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2.5 backgro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8" uniqueCount="3488">
  <si>
    <t xml:space="preserve">Country</t>
  </si>
  <si>
    <t xml:space="preserve">CountryCode</t>
  </si>
  <si>
    <t xml:space="preserve">City</t>
  </si>
  <si>
    <t xml:space="preserve">AirQualityNetwork</t>
  </si>
  <si>
    <t xml:space="preserve">AirQualityNetworkName</t>
  </si>
  <si>
    <t xml:space="preserve">AirQualityStation</t>
  </si>
  <si>
    <t xml:space="preserve">AirQualityStationEoICode</t>
  </si>
  <si>
    <t xml:space="preserve">AQStationName</t>
  </si>
  <si>
    <t xml:space="preserve">AirPollutant</t>
  </si>
  <si>
    <t xml:space="preserve">AirPollutantCode</t>
  </si>
  <si>
    <t xml:space="preserve">DataAggregationProcess</t>
  </si>
  <si>
    <t xml:space="preserve">YearOfStatistics</t>
  </si>
  <si>
    <t xml:space="preserve">AirPollutionLevel</t>
  </si>
  <si>
    <t xml:space="preserve">UnitOfAirpollutionLevel</t>
  </si>
  <si>
    <t xml:space="preserve">DataCoverage</t>
  </si>
  <si>
    <t xml:space="preserve">Verification</t>
  </si>
  <si>
    <t xml:space="preserve">AirQualityStationType</t>
  </si>
  <si>
    <t xml:space="preserve">AirQualityStationArea</t>
  </si>
  <si>
    <t xml:space="preserve">Longitude</t>
  </si>
  <si>
    <t xml:space="preserve">Latitude</t>
  </si>
  <si>
    <t xml:space="preserve">Altitude</t>
  </si>
  <si>
    <t xml:space="preserve">AirPollutionLevel_round</t>
  </si>
  <si>
    <t xml:space="preserve">Turkey</t>
  </si>
  <si>
    <t xml:space="preserve">TR</t>
  </si>
  <si>
    <t xml:space="preserve">NET-TR001A</t>
  </si>
  <si>
    <t xml:space="preserve">Turkey Air Quality Network</t>
  </si>
  <si>
    <t xml:space="preserve">STA-TR220341</t>
  </si>
  <si>
    <t xml:space="preserve">TR220341</t>
  </si>
  <si>
    <t xml:space="preserve">EDIRNE-KESAN-MTHM</t>
  </si>
  <si>
    <t xml:space="preserve">PM2.5</t>
  </si>
  <si>
    <t xml:space="preserve">http://dd.eionet.europa.eu/vocabulary/aq/pollutant/6001</t>
  </si>
  <si>
    <t xml:space="preserve">P1Y</t>
  </si>
  <si>
    <t xml:space="preserve">ug/m3</t>
  </si>
  <si>
    <t xml:space="preserve">Background</t>
  </si>
  <si>
    <t xml:space="preserve">urban</t>
  </si>
  <si>
    <t xml:space="preserve">The former Yugoslav Republic of Macedonia</t>
  </si>
  <si>
    <t xml:space="preserve">MK</t>
  </si>
  <si>
    <t xml:space="preserve">NET-MK005A</t>
  </si>
  <si>
    <t xml:space="preserve">State Air Quality Monitoring Network</t>
  </si>
  <si>
    <t xml:space="preserve">STA-MK0048A</t>
  </si>
  <si>
    <t xml:space="preserve">MK0048A</t>
  </si>
  <si>
    <t xml:space="preserve">Karpos</t>
  </si>
  <si>
    <t xml:space="preserve">Croatia</t>
  </si>
  <si>
    <t xml:space="preserve">HR</t>
  </si>
  <si>
    <t xml:space="preserve">Slavonski Brod</t>
  </si>
  <si>
    <t xml:space="preserve">HR_DOC_TYPE_D_NET_58</t>
  </si>
  <si>
    <t xml:space="preserve">Državna mreža za trajno praćenje kvalitete zraka - RH01</t>
  </si>
  <si>
    <t xml:space="preserve">HR_DOC_TYPE_D_STA_RH0109</t>
  </si>
  <si>
    <t xml:space="preserve">HR0010A</t>
  </si>
  <si>
    <t xml:space="preserve">SLAVONSKI BROD-1 - RH0109 - HR0010A; Državna mreža za trajno praćenje kvalitete zraka</t>
  </si>
  <si>
    <t xml:space="preserve">suburban</t>
  </si>
  <si>
    <t xml:space="preserve">Poland</t>
  </si>
  <si>
    <t xml:space="preserve">PL</t>
  </si>
  <si>
    <t xml:space="preserve">Nowy Sacz</t>
  </si>
  <si>
    <t xml:space="preserve">NET_PL_MP_AQ</t>
  </si>
  <si>
    <t xml:space="preserve">Małopolska Sieć Monitoringu Powietrza</t>
  </si>
  <si>
    <t xml:space="preserve">STA_PL0550A</t>
  </si>
  <si>
    <t xml:space="preserve">PL0550A</t>
  </si>
  <si>
    <t xml:space="preserve">Nowy Sącz, ul. Nadbrzeżna</t>
  </si>
  <si>
    <t xml:space="preserve">Italy</t>
  </si>
  <si>
    <t xml:space="preserve">IT</t>
  </si>
  <si>
    <t xml:space="preserve">Padova</t>
  </si>
  <si>
    <t xml:space="preserve">NET.IT281A</t>
  </si>
  <si>
    <t xml:space="preserve">RETE REGIONALE QUALITA' ARIA DEL VENETO</t>
  </si>
  <si>
    <t xml:space="preserve">STA.IT1453A</t>
  </si>
  <si>
    <t xml:space="preserve">IT1453A</t>
  </si>
  <si>
    <t xml:space="preserve">PD - Mandria</t>
  </si>
  <si>
    <t xml:space="preserve">Górnoslaski Zwiazek Metropolitalny</t>
  </si>
  <si>
    <t xml:space="preserve">NET_PL_SL_AQ</t>
  </si>
  <si>
    <t xml:space="preserve">Śląska Sieć Monitoringu Powietrza</t>
  </si>
  <si>
    <t xml:space="preserve">STA_PL0238A</t>
  </si>
  <si>
    <t xml:space="preserve">PL0238A</t>
  </si>
  <si>
    <t xml:space="preserve">Gliwice, ul. Mewy 34</t>
  </si>
  <si>
    <t xml:space="preserve">Bosnia and Herzegovina</t>
  </si>
  <si>
    <t xml:space="preserve">BA</t>
  </si>
  <si>
    <t xml:space="preserve">NET-BA001A</t>
  </si>
  <si>
    <t xml:space="preserve">Federal Hydrometeorological Institute Network</t>
  </si>
  <si>
    <t xml:space="preserve">STA-BA0041A</t>
  </si>
  <si>
    <t xml:space="preserve">BA0041A</t>
  </si>
  <si>
    <t xml:space="preserve">GORAZDE - RASADNIK</t>
  </si>
  <si>
    <t xml:space="preserve">STA_PL0008A</t>
  </si>
  <si>
    <t xml:space="preserve">PL0008A</t>
  </si>
  <si>
    <t xml:space="preserve">Katowice, ul. Kossutha 6</t>
  </si>
  <si>
    <t xml:space="preserve">Lódz</t>
  </si>
  <si>
    <t xml:space="preserve">NET_PL_LD_AQ</t>
  </si>
  <si>
    <t xml:space="preserve">Łódzka Sieć Monitoringu Powietrza</t>
  </si>
  <si>
    <t xml:space="preserve">STA_PL0100A</t>
  </si>
  <si>
    <t xml:space="preserve">PL0100A</t>
  </si>
  <si>
    <t xml:space="preserve">Łódź-Legionów 1</t>
  </si>
  <si>
    <t xml:space="preserve">Czech Republic</t>
  </si>
  <si>
    <t xml:space="preserve">CZ</t>
  </si>
  <si>
    <t xml:space="preserve">NET-CZ001A</t>
  </si>
  <si>
    <t xml:space="preserve">National automated monitoring network (SIS)</t>
  </si>
  <si>
    <t xml:space="preserve">STA.CZ_TVER</t>
  </si>
  <si>
    <t xml:space="preserve">CZ0TVER</t>
  </si>
  <si>
    <t xml:space="preserve">Vernovice</t>
  </si>
  <si>
    <t xml:space="preserve">rural</t>
  </si>
  <si>
    <t xml:space="preserve">STA-TR342141</t>
  </si>
  <si>
    <t xml:space="preserve">TR342141</t>
  </si>
  <si>
    <t xml:space="preserve">ISTANBUL-KAGITHANE</t>
  </si>
  <si>
    <t xml:space="preserve">Piotrków Trybunalski</t>
  </si>
  <si>
    <t xml:space="preserve">STA_PL0509A</t>
  </si>
  <si>
    <t xml:space="preserve">PL0509A</t>
  </si>
  <si>
    <t xml:space="preserve">Piotrków Tryb.-Krakowskie Przedmieście</t>
  </si>
  <si>
    <t xml:space="preserve">Kraków</t>
  </si>
  <si>
    <t xml:space="preserve">STA_PL0501A</t>
  </si>
  <si>
    <t xml:space="preserve">PL0501A</t>
  </si>
  <si>
    <t xml:space="preserve">Kraków, ul. Bujaka</t>
  </si>
  <si>
    <t xml:space="preserve">Bielsko-Biala</t>
  </si>
  <si>
    <t xml:space="preserve">STA_PL0499A</t>
  </si>
  <si>
    <t xml:space="preserve">PL0499A</t>
  </si>
  <si>
    <t xml:space="preserve">Bielsko-Biała, ul. Sternicza</t>
  </si>
  <si>
    <t xml:space="preserve">Cremona</t>
  </si>
  <si>
    <t xml:space="preserve">NET.IT109A</t>
  </si>
  <si>
    <t xml:space="preserve">Rete di Rilevamento della Qualità dell'Aria della Provincia di Cremona</t>
  </si>
  <si>
    <t xml:space="preserve">STA.IT1739A</t>
  </si>
  <si>
    <t xml:space="preserve">IT1739A</t>
  </si>
  <si>
    <t xml:space="preserve">CREMONA VIA FATEBENEFRATELLI</t>
  </si>
  <si>
    <t xml:space="preserve">NET_PL_WP_AQ</t>
  </si>
  <si>
    <t xml:space="preserve">Wielkopolska Sieć Monitoringu Powietrza</t>
  </si>
  <si>
    <t xml:space="preserve">STA_PL0624A</t>
  </si>
  <si>
    <t xml:space="preserve">PL0624A</t>
  </si>
  <si>
    <t xml:space="preserve">Pleszew, Al. Mickiewicza</t>
  </si>
  <si>
    <t xml:space="preserve">STA_PL0549A</t>
  </si>
  <si>
    <t xml:space="preserve">PL0549A</t>
  </si>
  <si>
    <t xml:space="preserve">Bochnia, ul. Konfederatów Barskich</t>
  </si>
  <si>
    <t xml:space="preserve">Milano</t>
  </si>
  <si>
    <t xml:space="preserve">NET.IT082A</t>
  </si>
  <si>
    <t xml:space="preserve">Rete di Rilevamento della Qualità dell'Aria della Provincia di Milano</t>
  </si>
  <si>
    <t xml:space="preserve">STA.IT1743A</t>
  </si>
  <si>
    <t xml:space="preserve">IT1743A</t>
  </si>
  <si>
    <t xml:space="preserve">MONZA - VIA  MACHIAVELLI</t>
  </si>
  <si>
    <t xml:space="preserve">STA_PL0527A</t>
  </si>
  <si>
    <t xml:space="preserve">PL0527A</t>
  </si>
  <si>
    <t xml:space="preserve">Godów, ul. Gliniki</t>
  </si>
  <si>
    <t xml:space="preserve">Brescia</t>
  </si>
  <si>
    <t xml:space="preserve">NET.IT092A</t>
  </si>
  <si>
    <t xml:space="preserve">Rete di Rilevamento della Qualità dell'Aria della Provincia di Brescia</t>
  </si>
  <si>
    <t xml:space="preserve">STA.IT1737A</t>
  </si>
  <si>
    <t xml:space="preserve">IT1737A</t>
  </si>
  <si>
    <t xml:space="preserve">BRESCIA VILLAGGIO SERENO</t>
  </si>
  <si>
    <t xml:space="preserve">Zory</t>
  </si>
  <si>
    <t xml:space="preserve">STA_PL0684A</t>
  </si>
  <si>
    <t xml:space="preserve">PL0684A</t>
  </si>
  <si>
    <t xml:space="preserve">Żory, Os. Gen. Władysława Sikorskiego 52_(2)</t>
  </si>
  <si>
    <t xml:space="preserve">STA.IT1692A</t>
  </si>
  <si>
    <t xml:space="preserve">IT1692A</t>
  </si>
  <si>
    <t xml:space="preserve">MILANO PASCAL CITTà STUDI</t>
  </si>
  <si>
    <t xml:space="preserve">STA_PL0530A</t>
  </si>
  <si>
    <t xml:space="preserve">PL0530A</t>
  </si>
  <si>
    <t xml:space="preserve">Tarnowskie Góry, ul. Litewska</t>
  </si>
  <si>
    <t xml:space="preserve">STA.CZ_TRYC</t>
  </si>
  <si>
    <t xml:space="preserve">CZ0TRYC</t>
  </si>
  <si>
    <t xml:space="preserve">Rychvald</t>
  </si>
  <si>
    <t xml:space="preserve">Romania</t>
  </si>
  <si>
    <t xml:space="preserve">RO</t>
  </si>
  <si>
    <t xml:space="preserve">Iasi</t>
  </si>
  <si>
    <t xml:space="preserve">NET-RO019A</t>
  </si>
  <si>
    <t xml:space="preserve">"Iasi_RNMCA"</t>
  </si>
  <si>
    <t xml:space="preserve">STA-RO0084A</t>
  </si>
  <si>
    <t xml:space="preserve">RO0084A</t>
  </si>
  <si>
    <t xml:space="preserve">"IS-2"</t>
  </si>
  <si>
    <t xml:space="preserve">NET_PL_OP_AQ</t>
  </si>
  <si>
    <t xml:space="preserve">Opolska Sieć Monitoringu Powietrza</t>
  </si>
  <si>
    <t xml:space="preserve">STA_PL0218A</t>
  </si>
  <si>
    <t xml:space="preserve">PL0218A</t>
  </si>
  <si>
    <t xml:space="preserve">K-Koźle automat 1</t>
  </si>
  <si>
    <t xml:space="preserve">STA-TR580141</t>
  </si>
  <si>
    <t xml:space="preserve">TR580141</t>
  </si>
  <si>
    <t xml:space="preserve">SIVAS-BASOGRETMEN</t>
  </si>
  <si>
    <t xml:space="preserve">NET.IT099A</t>
  </si>
  <si>
    <t xml:space="preserve">Rete di Rilevamento della Qualità dell'Aria della Provincia di Mantova</t>
  </si>
  <si>
    <t xml:space="preserve">STA.IT1868A</t>
  </si>
  <si>
    <t xml:space="preserve">IT1868A</t>
  </si>
  <si>
    <t xml:space="preserve">MANTOVA SANT'AGNESE</t>
  </si>
  <si>
    <t xml:space="preserve">Vicenza</t>
  </si>
  <si>
    <t xml:space="preserve">STA.IT1177A</t>
  </si>
  <si>
    <t xml:space="preserve">IT1177A</t>
  </si>
  <si>
    <t xml:space="preserve">VI - Quartiere Italia</t>
  </si>
  <si>
    <t xml:space="preserve">STA-TR340341</t>
  </si>
  <si>
    <t xml:space="preserve">TR340341</t>
  </si>
  <si>
    <t xml:space="preserve">ISTANBUL-KAGITHANE-MTHM</t>
  </si>
  <si>
    <t xml:space="preserve">Czestochowa</t>
  </si>
  <si>
    <t xml:space="preserve">STA_PL0498A</t>
  </si>
  <si>
    <t xml:space="preserve">PL0498A</t>
  </si>
  <si>
    <t xml:space="preserve">Częstochowa, ul. Zana 6</t>
  </si>
  <si>
    <t xml:space="preserve">STA_PL0552A</t>
  </si>
  <si>
    <t xml:space="preserve">PL0552A</t>
  </si>
  <si>
    <t xml:space="preserve">Trzebinia, os. Związku Walki Młodych</t>
  </si>
  <si>
    <t xml:space="preserve">NET.IT224A</t>
  </si>
  <si>
    <t xml:space="preserve">PIEMONTE - SISTEMA REGIONALE DI RILEVAMENTO DELLA QUALITA' DELL'ARIA</t>
  </si>
  <si>
    <t xml:space="preserve">STA.IT1128A</t>
  </si>
  <si>
    <t xml:space="preserve">IT1128A</t>
  </si>
  <si>
    <t xml:space="preserve">Borgaro T. - Caduti</t>
  </si>
  <si>
    <t xml:space="preserve">Bulgaria</t>
  </si>
  <si>
    <t xml:space="preserve">BG</t>
  </si>
  <si>
    <t xml:space="preserve">Plovdiv</t>
  </si>
  <si>
    <t xml:space="preserve">NET-BG001A</t>
  </si>
  <si>
    <t xml:space="preserve">National air network</t>
  </si>
  <si>
    <t xml:space="preserve">STA-BG0051A</t>
  </si>
  <si>
    <t xml:space="preserve">BG0051A</t>
  </si>
  <si>
    <t xml:space="preserve">Plovdiv - Kamenitsa</t>
  </si>
  <si>
    <t xml:space="preserve">STA_PL0543A</t>
  </si>
  <si>
    <t xml:space="preserve">PL0543A</t>
  </si>
  <si>
    <t xml:space="preserve">Łódź-Gdańska 16</t>
  </si>
  <si>
    <t xml:space="preserve">Torino</t>
  </si>
  <si>
    <t xml:space="preserve">STA.IT1877A</t>
  </si>
  <si>
    <t xml:space="preserve">IT1877A</t>
  </si>
  <si>
    <t xml:space="preserve">Torino - Rubino</t>
  </si>
  <si>
    <t xml:space="preserve">NET_PL_MZ_AQ</t>
  </si>
  <si>
    <t xml:space="preserve">Mazowiecka Sieć Monitoringu Powietrza</t>
  </si>
  <si>
    <t xml:space="preserve">STA_PL0539A</t>
  </si>
  <si>
    <t xml:space="preserve">PL0539A</t>
  </si>
  <si>
    <t xml:space="preserve">Otwock-Brzozowa</t>
  </si>
  <si>
    <t xml:space="preserve">STA.IT1388A</t>
  </si>
  <si>
    <t xml:space="preserve">IT1388A</t>
  </si>
  <si>
    <t xml:space="preserve">PONTI SUL MINCIO</t>
  </si>
  <si>
    <t xml:space="preserve">STA.IT2168A</t>
  </si>
  <si>
    <t xml:space="preserve">IT2168A</t>
  </si>
  <si>
    <t xml:space="preserve">Torino Lingotto</t>
  </si>
  <si>
    <t xml:space="preserve">STA.IT1865A</t>
  </si>
  <si>
    <t xml:space="preserve">IT1865A</t>
  </si>
  <si>
    <t xml:space="preserve">SCHIVENOGLIA</t>
  </si>
  <si>
    <t xml:space="preserve">STA.CZ_TCTN</t>
  </si>
  <si>
    <t xml:space="preserve">CZ0TCTN</t>
  </si>
  <si>
    <t xml:space="preserve">Cesky Tesin</t>
  </si>
  <si>
    <t xml:space="preserve">NET.IT158A</t>
  </si>
  <si>
    <t xml:space="preserve">Rete di Rilevamento della Qualità dell'Aria della Provincia di Lodi</t>
  </si>
  <si>
    <t xml:space="preserve">STA.IT1965A</t>
  </si>
  <si>
    <t xml:space="preserve">IT1965A</t>
  </si>
  <si>
    <t xml:space="preserve">LODI S.ALBERTO</t>
  </si>
  <si>
    <t xml:space="preserve">Karviná</t>
  </si>
  <si>
    <t xml:space="preserve">STA.CZ_TKAR</t>
  </si>
  <si>
    <t xml:space="preserve">CZ0TKAR</t>
  </si>
  <si>
    <t xml:space="preserve">Karvina</t>
  </si>
  <si>
    <t xml:space="preserve">NET.IT255A</t>
  </si>
  <si>
    <t xml:space="preserve">RETE REGIONALE DI QUALITÀ DELL'ARIA DELLA REGIONE EMILIA-ROMAGNA</t>
  </si>
  <si>
    <t xml:space="preserve">STA.IT1924A</t>
  </si>
  <si>
    <t xml:space="preserve">IT1924A</t>
  </si>
  <si>
    <t xml:space="preserve">BESENZONE</t>
  </si>
  <si>
    <t xml:space="preserve">STA.IT2101A</t>
  </si>
  <si>
    <t xml:space="preserve">IT2101A</t>
  </si>
  <si>
    <t xml:space="preserve">Chieri - Bersezio</t>
  </si>
  <si>
    <t xml:space="preserve">STA.IT2119A</t>
  </si>
  <si>
    <t xml:space="preserve">IT2119A</t>
  </si>
  <si>
    <t xml:space="preserve">Revello - Staffarda</t>
  </si>
  <si>
    <t xml:space="preserve">Radom</t>
  </si>
  <si>
    <t xml:space="preserve">STA_PL0138A</t>
  </si>
  <si>
    <t xml:space="preserve">PL0138A</t>
  </si>
  <si>
    <t xml:space="preserve">Radom-Tochtermana</t>
  </si>
  <si>
    <t xml:space="preserve">Slovakia</t>
  </si>
  <si>
    <t xml:space="preserve">SK</t>
  </si>
  <si>
    <t xml:space="preserve">NET-SK001A</t>
  </si>
  <si>
    <t xml:space="preserve">"Urban and Local Air Quality Monitoring Network"</t>
  </si>
  <si>
    <t xml:space="preserve">STA-SK0025A</t>
  </si>
  <si>
    <t xml:space="preserve">SK0025A</t>
  </si>
  <si>
    <t xml:space="preserve">"Jelsava - Jesenskeho"</t>
  </si>
  <si>
    <t xml:space="preserve">STA-TR160613</t>
  </si>
  <si>
    <t xml:space="preserve">TR160613</t>
  </si>
  <si>
    <t xml:space="preserve">BURSA-ULUDAG UNIV.-MTHM</t>
  </si>
  <si>
    <t xml:space="preserve">Havírov</t>
  </si>
  <si>
    <t xml:space="preserve">STA.CZ_THAR</t>
  </si>
  <si>
    <t xml:space="preserve">CZ0THAR</t>
  </si>
  <si>
    <t xml:space="preserve">Havirov</t>
  </si>
  <si>
    <t xml:space="preserve">Venezia</t>
  </si>
  <si>
    <t xml:space="preserve">STA.IT0963A</t>
  </si>
  <si>
    <t xml:space="preserve">IT0963A</t>
  </si>
  <si>
    <t xml:space="preserve">VE - Parco Bissuola</t>
  </si>
  <si>
    <t xml:space="preserve">Sofia</t>
  </si>
  <si>
    <t xml:space="preserve">STA-BG0050A</t>
  </si>
  <si>
    <t xml:space="preserve">BG0050A</t>
  </si>
  <si>
    <t xml:space="preserve">Sofia - Hipodruma</t>
  </si>
  <si>
    <t xml:space="preserve">Kielce</t>
  </si>
  <si>
    <t xml:space="preserve">NET_PL_SK_AQ</t>
  </si>
  <si>
    <t xml:space="preserve">Świętokrzyska Sieć Monitoringu Powietrza</t>
  </si>
  <si>
    <t xml:space="preserve">STA_PL0283A</t>
  </si>
  <si>
    <t xml:space="preserve">PL0283A</t>
  </si>
  <si>
    <t xml:space="preserve">Kielce, ul. Jagiellońska</t>
  </si>
  <si>
    <t xml:space="preserve">STA.IT1385A</t>
  </si>
  <si>
    <t xml:space="preserve">IT1385A</t>
  </si>
  <si>
    <t xml:space="preserve">DARFO_2</t>
  </si>
  <si>
    <t xml:space="preserve">Kalisz</t>
  </si>
  <si>
    <t xml:space="preserve">STA_PL0503A</t>
  </si>
  <si>
    <t xml:space="preserve">PL0503A</t>
  </si>
  <si>
    <t xml:space="preserve">Kalisz-Wyszynskiego</t>
  </si>
  <si>
    <t xml:space="preserve">NET_PL_PK_AQ</t>
  </si>
  <si>
    <t xml:space="preserve">Podkarpacka Sieć Monitoringu Powietrza</t>
  </si>
  <si>
    <t xml:space="preserve">STA_PL0413A</t>
  </si>
  <si>
    <t xml:space="preserve">PL0413A</t>
  </si>
  <si>
    <t xml:space="preserve">Krosno-Kletówki</t>
  </si>
  <si>
    <t xml:space="preserve">HR_DOC_TYPE_D_NET_42</t>
  </si>
  <si>
    <t xml:space="preserve">Mreža za praćenje kakvoće zraka Grada Velike Gorice - ZA02</t>
  </si>
  <si>
    <t xml:space="preserve">HR_DOC_TYPE_D_STA_ZA0201</t>
  </si>
  <si>
    <t xml:space="preserve">HR0026A</t>
  </si>
  <si>
    <t xml:space="preserve">Velika Gorica - ZA0201 - HR0026A; Mreža za praćenje kakvoće zraka Grada Velike Gorice</t>
  </si>
  <si>
    <t xml:space="preserve">STA.CZ_TTRO</t>
  </si>
  <si>
    <t xml:space="preserve">CZ0TTRO</t>
  </si>
  <si>
    <t xml:space="preserve">Trinec-Kosmos</t>
  </si>
  <si>
    <t xml:space="preserve">Bergamo</t>
  </si>
  <si>
    <t xml:space="preserve">NET.IT091A</t>
  </si>
  <si>
    <t xml:space="preserve">Rete di Rilevamento della Qualità dell'Aria della Provincia di Bergamo</t>
  </si>
  <si>
    <t xml:space="preserve">STA.IT0707A</t>
  </si>
  <si>
    <t xml:space="preserve">IT0707A</t>
  </si>
  <si>
    <t xml:space="preserve">BERGAMO - VIA MEUCCI</t>
  </si>
  <si>
    <t xml:space="preserve">Pavia</t>
  </si>
  <si>
    <t xml:space="preserve">NET.IT100A</t>
  </si>
  <si>
    <t xml:space="preserve">Rete di Rilevamento della Qualità dell'Aria della Provincia di Pavia</t>
  </si>
  <si>
    <t xml:space="preserve">STA.IT0912A</t>
  </si>
  <si>
    <t xml:space="preserve">IT0912A</t>
  </si>
  <si>
    <t xml:space="preserve">PAVIA - VIA FOLPERTI</t>
  </si>
  <si>
    <t xml:space="preserve">STA.CZ_TTRK</t>
  </si>
  <si>
    <t xml:space="preserve">CZ0TTRK</t>
  </si>
  <si>
    <t xml:space="preserve">Trinec-Kanada</t>
  </si>
  <si>
    <t xml:space="preserve">STA.IT1830A</t>
  </si>
  <si>
    <t xml:space="preserve">IT1830A</t>
  </si>
  <si>
    <t xml:space="preserve">Alessandria - Volta</t>
  </si>
  <si>
    <t xml:space="preserve">Žilina</t>
  </si>
  <si>
    <t xml:space="preserve">STA-SK0020A</t>
  </si>
  <si>
    <t xml:space="preserve">SK0020A</t>
  </si>
  <si>
    <t xml:space="preserve">"Zilina - Obezna"</t>
  </si>
  <si>
    <t xml:space="preserve">Brasov</t>
  </si>
  <si>
    <t xml:space="preserve">NET-RO029A</t>
  </si>
  <si>
    <t xml:space="preserve">"Brasov_RNMCA"</t>
  </si>
  <si>
    <t xml:space="preserve">STA-RO0119A</t>
  </si>
  <si>
    <t xml:space="preserve">RO0119A</t>
  </si>
  <si>
    <t xml:space="preserve">"BV-2"</t>
  </si>
  <si>
    <t xml:space="preserve">STA.IT2117A</t>
  </si>
  <si>
    <t xml:space="preserve">IT2117A</t>
  </si>
  <si>
    <t xml:space="preserve">Leinì (ACEA) - Grande Torino</t>
  </si>
  <si>
    <t xml:space="preserve">STA.IT1914A</t>
  </si>
  <si>
    <t xml:space="preserve">IT1914A</t>
  </si>
  <si>
    <t xml:space="preserve">SAN ROCCO</t>
  </si>
  <si>
    <t xml:space="preserve">Tarnów</t>
  </si>
  <si>
    <t xml:space="preserve">STA_PL0502A</t>
  </si>
  <si>
    <t xml:space="preserve">PL0502A</t>
  </si>
  <si>
    <t xml:space="preserve">Tarnów, ul. Bitwy pod Studziankami</t>
  </si>
  <si>
    <t xml:space="preserve">Przemysl</t>
  </si>
  <si>
    <t xml:space="preserve">STA_PL0594A</t>
  </si>
  <si>
    <t xml:space="preserve">PL0594A</t>
  </si>
  <si>
    <t xml:space="preserve">Przemysl-Grunwaldzka-WIOS</t>
  </si>
  <si>
    <t xml:space="preserve">Lomza</t>
  </si>
  <si>
    <t xml:space="preserve">NET_PL_PD_AQ</t>
  </si>
  <si>
    <t xml:space="preserve">Podlaska Sieć Monitoringu Powietrza</t>
  </si>
  <si>
    <t xml:space="preserve">STA_PL0151A</t>
  </si>
  <si>
    <t xml:space="preserve">PL0151A</t>
  </si>
  <si>
    <t xml:space="preserve">Lomza Sikorskiego 48/94</t>
  </si>
  <si>
    <t xml:space="preserve">Ruse</t>
  </si>
  <si>
    <t xml:space="preserve">STA-BG0045A</t>
  </si>
  <si>
    <t xml:space="preserve">BG0045A</t>
  </si>
  <si>
    <t xml:space="preserve">Ruse - Vazrazhdane</t>
  </si>
  <si>
    <t xml:space="preserve">STA_PL0565A</t>
  </si>
  <si>
    <t xml:space="preserve">PL0565A</t>
  </si>
  <si>
    <t xml:space="preserve">Połaniec, ul. Ruszczańska</t>
  </si>
  <si>
    <t xml:space="preserve">STA_PL0677A</t>
  </si>
  <si>
    <t xml:space="preserve">PL0677A</t>
  </si>
  <si>
    <t xml:space="preserve">Mielec-Biernackiego-WIOS</t>
  </si>
  <si>
    <t xml:space="preserve">Chelm</t>
  </si>
  <si>
    <t xml:space="preserve">NET_PL_LB_AQ</t>
  </si>
  <si>
    <t xml:space="preserve">Lubelska Sieć Monitoringu Powietrza</t>
  </si>
  <si>
    <t xml:space="preserve">STA_PL0081A</t>
  </si>
  <si>
    <t xml:space="preserve">PL0081A</t>
  </si>
  <si>
    <t xml:space="preserve">Chełm ul. Jagiellońska</t>
  </si>
  <si>
    <t xml:space="preserve">Ostrava</t>
  </si>
  <si>
    <t xml:space="preserve">STA.CZ_TOZR</t>
  </si>
  <si>
    <t xml:space="preserve">CZ0TOZR</t>
  </si>
  <si>
    <t xml:space="preserve">Ostrava-Zabreh</t>
  </si>
  <si>
    <t xml:space="preserve">STA_PL0134A</t>
  </si>
  <si>
    <t xml:space="preserve">PL0134A</t>
  </si>
  <si>
    <t xml:space="preserve">Piastów-Pułaskiego</t>
  </si>
  <si>
    <t xml:space="preserve">Terni</t>
  </si>
  <si>
    <t xml:space="preserve">NET.IT252A</t>
  </si>
  <si>
    <t xml:space="preserve">RETE REGIONALE UMBRIA</t>
  </si>
  <si>
    <t xml:space="preserve">STA.IT1365A</t>
  </si>
  <si>
    <t xml:space="preserve">IT1365A</t>
  </si>
  <si>
    <t xml:space="preserve">BORGO RIVO</t>
  </si>
  <si>
    <t xml:space="preserve">STA.CZ_TFMI</t>
  </si>
  <si>
    <t xml:space="preserve">CZ0TFMI</t>
  </si>
  <si>
    <t xml:space="preserve">Frydek-Mistek</t>
  </si>
  <si>
    <t xml:space="preserve">STA-TR590341</t>
  </si>
  <si>
    <t xml:space="preserve">TR590341</t>
  </si>
  <si>
    <t xml:space="preserve">TEKIRDAG-CERKEZKOY-MTHM</t>
  </si>
  <si>
    <t xml:space="preserve">STA.CZ_ZVMZ</t>
  </si>
  <si>
    <t xml:space="preserve">CZ0ZVMZ</t>
  </si>
  <si>
    <t xml:space="preserve">Valasske Mezirici</t>
  </si>
  <si>
    <t xml:space="preserve">STA.IT2134A</t>
  </si>
  <si>
    <t xml:space="preserve">IT2134A</t>
  </si>
  <si>
    <t xml:space="preserve">Narni Scalo</t>
  </si>
  <si>
    <t xml:space="preserve">Treviso</t>
  </si>
  <si>
    <t xml:space="preserve">STA.IT1590A</t>
  </si>
  <si>
    <t xml:space="preserve">IT1590A</t>
  </si>
  <si>
    <t xml:space="preserve">TV - Via Lancieri di Novara</t>
  </si>
  <si>
    <t xml:space="preserve">STA_PL0126A</t>
  </si>
  <si>
    <t xml:space="preserve">PL0126A</t>
  </si>
  <si>
    <t xml:space="preserve">Zakopane, ul. Sienkiewicza</t>
  </si>
  <si>
    <t xml:space="preserve">STA_PL0079A</t>
  </si>
  <si>
    <t xml:space="preserve">PL0079A</t>
  </si>
  <si>
    <t xml:space="preserve">BiałaP-Orzechowa</t>
  </si>
  <si>
    <t xml:space="preserve">STA_PL0096A</t>
  </si>
  <si>
    <t xml:space="preserve">PL0096A</t>
  </si>
  <si>
    <t xml:space="preserve">Łódź-Widzew</t>
  </si>
  <si>
    <t xml:space="preserve">STA_PL0518A</t>
  </si>
  <si>
    <t xml:space="preserve">PL0518A</t>
  </si>
  <si>
    <t xml:space="preserve">Jaslo-Sikorskiego-WIOS</t>
  </si>
  <si>
    <t xml:space="preserve">STA_PL0276A</t>
  </si>
  <si>
    <t xml:space="preserve">PL0276A</t>
  </si>
  <si>
    <t xml:space="preserve">Nisko-Szklarniowa-WIOS</t>
  </si>
  <si>
    <t xml:space="preserve">STA_PL0493A</t>
  </si>
  <si>
    <t xml:space="preserve">PL0493A</t>
  </si>
  <si>
    <t xml:space="preserve">Radom-Hallera</t>
  </si>
  <si>
    <t xml:space="preserve">Piacenza</t>
  </si>
  <si>
    <t xml:space="preserve">STA.IT1975A</t>
  </si>
  <si>
    <t xml:space="preserve">IT1975A</t>
  </si>
  <si>
    <t xml:space="preserve">PARCO MONTECUCCO</t>
  </si>
  <si>
    <t xml:space="preserve">STA-SK0008A</t>
  </si>
  <si>
    <t xml:space="preserve">SK0008A</t>
  </si>
  <si>
    <t xml:space="preserve">"Ruzomberok - Riadok"</t>
  </si>
  <si>
    <t xml:space="preserve">STA.CZ_MPRR</t>
  </si>
  <si>
    <t xml:space="preserve">CZ0MPRR</t>
  </si>
  <si>
    <t xml:space="preserve">Prerov</t>
  </si>
  <si>
    <t xml:space="preserve">STA_PL0144A</t>
  </si>
  <si>
    <t xml:space="preserve">PL0144A</t>
  </si>
  <si>
    <t xml:space="preserve">Żyrardów-Roosevelta</t>
  </si>
  <si>
    <t xml:space="preserve">STA.IT1222A</t>
  </si>
  <si>
    <t xml:space="preserve">IT1222A</t>
  </si>
  <si>
    <t xml:space="preserve">SAN DONA' DI PIAVE</t>
  </si>
  <si>
    <t xml:space="preserve">STA.CZ_TSTD</t>
  </si>
  <si>
    <t xml:space="preserve">CZ0TSTD</t>
  </si>
  <si>
    <t xml:space="preserve">Studenka</t>
  </si>
  <si>
    <t xml:space="preserve">STA-TR060641</t>
  </si>
  <si>
    <t xml:space="preserve">TR060641</t>
  </si>
  <si>
    <t xml:space="preserve">ANKARA-KAYAS</t>
  </si>
  <si>
    <t xml:space="preserve">Rzeszów</t>
  </si>
  <si>
    <t xml:space="preserve">STA_PL0495A</t>
  </si>
  <si>
    <t xml:space="preserve">PL0495A</t>
  </si>
  <si>
    <t xml:space="preserve">Rzeszów-Nowe Miasto</t>
  </si>
  <si>
    <t xml:space="preserve">Parma</t>
  </si>
  <si>
    <t xml:space="preserve">STA.IT0804A</t>
  </si>
  <si>
    <t xml:space="preserve">IT0804A</t>
  </si>
  <si>
    <t xml:space="preserve">CITTADELLA</t>
  </si>
  <si>
    <t xml:space="preserve">Legnica</t>
  </si>
  <si>
    <t xml:space="preserve">NET_PL_DS_AQ</t>
  </si>
  <si>
    <t xml:space="preserve">Dolnośląska Sieć Monitoringu Powietrza</t>
  </si>
  <si>
    <t xml:space="preserve">STA_PL0190A</t>
  </si>
  <si>
    <t xml:space="preserve">PL0190A</t>
  </si>
  <si>
    <t xml:space="preserve">Legnica - Rzeczypospolitej</t>
  </si>
  <si>
    <t xml:space="preserve">STA.IT1788A</t>
  </si>
  <si>
    <t xml:space="preserve">IT1788A</t>
  </si>
  <si>
    <t xml:space="preserve">Ivrea - Liberazione</t>
  </si>
  <si>
    <t xml:space="preserve">Opole</t>
  </si>
  <si>
    <t xml:space="preserve">STA_PL0494A</t>
  </si>
  <si>
    <t xml:space="preserve">PL0494A</t>
  </si>
  <si>
    <t xml:space="preserve">Opole manualna 4</t>
  </si>
  <si>
    <t xml:space="preserve">STA-TR220213</t>
  </si>
  <si>
    <t xml:space="preserve">TR220213</t>
  </si>
  <si>
    <t xml:space="preserve">EDIRNE-KARAAGAC-MTHM</t>
  </si>
  <si>
    <t xml:space="preserve">STA.IT1596A</t>
  </si>
  <si>
    <t xml:space="preserve">IT1596A</t>
  </si>
  <si>
    <t xml:space="preserve">MANSUE'</t>
  </si>
  <si>
    <t xml:space="preserve">Olomouc</t>
  </si>
  <si>
    <t xml:space="preserve">STA.CZ_MOLJ</t>
  </si>
  <si>
    <t xml:space="preserve">CZ0MOLJ</t>
  </si>
  <si>
    <t xml:space="preserve">Olomouc-Hejcin</t>
  </si>
  <si>
    <t xml:space="preserve">NET.IT110A</t>
  </si>
  <si>
    <t xml:space="preserve">Rete di Rilevamento della Qualità dell'Aria della Provincia di Varese</t>
  </si>
  <si>
    <t xml:space="preserve">STA.IT1650A</t>
  </si>
  <si>
    <t xml:space="preserve">IT1650A</t>
  </si>
  <si>
    <t xml:space="preserve">SARONNO - SANTUARIO</t>
  </si>
  <si>
    <t xml:space="preserve">STA.IT1464A</t>
  </si>
  <si>
    <t xml:space="preserve">IT1464A</t>
  </si>
  <si>
    <t xml:space="preserve">CASIRATE D'ADDA</t>
  </si>
  <si>
    <t xml:space="preserve">Verona</t>
  </si>
  <si>
    <t xml:space="preserve">STA.IT2243A</t>
  </si>
  <si>
    <t xml:space="preserve">IT2243A</t>
  </si>
  <si>
    <t xml:space="preserve">VR- Giarol Grande</t>
  </si>
  <si>
    <t xml:space="preserve">STA.CZ_MBEL</t>
  </si>
  <si>
    <t xml:space="preserve">CZ0MBEL</t>
  </si>
  <si>
    <t xml:space="preserve">Belotin</t>
  </si>
  <si>
    <t xml:space="preserve">STA.IT1878A</t>
  </si>
  <si>
    <t xml:space="preserve">IT1878A</t>
  </si>
  <si>
    <t xml:space="preserve">Vercelli - CONI</t>
  </si>
  <si>
    <t xml:space="preserve">NET.IT279A</t>
  </si>
  <si>
    <t xml:space="preserve">RETE REGIONALE QUALITA' DELL'ARIA DELLA TOSCANA</t>
  </si>
  <si>
    <t xml:space="preserve">STA.IT1187A</t>
  </si>
  <si>
    <t xml:space="preserve">IT1187A</t>
  </si>
  <si>
    <t xml:space="preserve">LU-CAPANNORI</t>
  </si>
  <si>
    <t xml:space="preserve">Zamosc</t>
  </si>
  <si>
    <t xml:space="preserve">STA_PL0091A</t>
  </si>
  <si>
    <t xml:space="preserve">PL0091A</t>
  </si>
  <si>
    <t xml:space="preserve">Zamość ul. Hrubieszowska 69A</t>
  </si>
  <si>
    <t xml:space="preserve">STA-TR341841</t>
  </si>
  <si>
    <t xml:space="preserve">TR341841</t>
  </si>
  <si>
    <t xml:space="preserve">ISTANBUL-ESENLER</t>
  </si>
  <si>
    <t xml:space="preserve">STA_PL0129A</t>
  </si>
  <si>
    <t xml:space="preserve">PL0129A</t>
  </si>
  <si>
    <t xml:space="preserve">Legionowo-Zegrzyńska</t>
  </si>
  <si>
    <t xml:space="preserve">Wroclaw</t>
  </si>
  <si>
    <t xml:space="preserve">STA_PL0194A</t>
  </si>
  <si>
    <t xml:space="preserve">PL0194A</t>
  </si>
  <si>
    <t xml:space="preserve">Wrocław - Korzeniowskiego</t>
  </si>
  <si>
    <t xml:space="preserve">STA.CZ_TVRZ</t>
  </si>
  <si>
    <t xml:space="preserve">CZ0TVRZ</t>
  </si>
  <si>
    <t xml:space="preserve">Vrazne</t>
  </si>
  <si>
    <t xml:space="preserve">Siedlce</t>
  </si>
  <si>
    <t xml:space="preserve">STA_PL0538A</t>
  </si>
  <si>
    <t xml:space="preserve">PL0538A</t>
  </si>
  <si>
    <t xml:space="preserve">Siedlce-Konarskiego</t>
  </si>
  <si>
    <t xml:space="preserve">STA.IT1876A</t>
  </si>
  <si>
    <t xml:space="preserve">IT1876A</t>
  </si>
  <si>
    <t xml:space="preserve">CALUSCO</t>
  </si>
  <si>
    <t xml:space="preserve">STA.CZ_UDCM</t>
  </si>
  <si>
    <t xml:space="preserve">CZ0UDCM</t>
  </si>
  <si>
    <t xml:space="preserve">Decin</t>
  </si>
  <si>
    <t xml:space="preserve">STA.IT0903A</t>
  </si>
  <si>
    <t xml:space="preserve">IT0903A</t>
  </si>
  <si>
    <t xml:space="preserve">CASTELLARANO</t>
  </si>
  <si>
    <t xml:space="preserve">STA.CZ_TOVK</t>
  </si>
  <si>
    <t xml:space="preserve">CZ0TOVK</t>
  </si>
  <si>
    <t xml:space="preserve">Opava-Katerinky</t>
  </si>
  <si>
    <t xml:space="preserve">STA_PL0566A</t>
  </si>
  <si>
    <t xml:space="preserve">PL0566A</t>
  </si>
  <si>
    <t xml:space="preserve">Starachowice, ul. Złota</t>
  </si>
  <si>
    <t xml:space="preserve">Reggio nell'Emilia</t>
  </si>
  <si>
    <t xml:space="preserve">STA.IT0940A</t>
  </si>
  <si>
    <t xml:space="preserve">IT0940A</t>
  </si>
  <si>
    <t xml:space="preserve">S. LAZZARO</t>
  </si>
  <si>
    <t xml:space="preserve">Jelenia Góra</t>
  </si>
  <si>
    <t xml:space="preserve">STA_PL0585A</t>
  </si>
  <si>
    <t xml:space="preserve">PL0585A</t>
  </si>
  <si>
    <t xml:space="preserve">Jelenia Góra - Ogińskiego</t>
  </si>
  <si>
    <t xml:space="preserve">Poznan</t>
  </si>
  <si>
    <t xml:space="preserve">STA_PL0244A</t>
  </si>
  <si>
    <t xml:space="preserve">PL0244A</t>
  </si>
  <si>
    <t xml:space="preserve">Poznan-Polanka</t>
  </si>
  <si>
    <t xml:space="preserve">STA-TR060441</t>
  </si>
  <si>
    <t xml:space="preserve">TR060441</t>
  </si>
  <si>
    <t xml:space="preserve">ANKARA-DEMETEVLER</t>
  </si>
  <si>
    <t xml:space="preserve">Lublin</t>
  </si>
  <si>
    <t xml:space="preserve">STA_PL0507A</t>
  </si>
  <si>
    <t xml:space="preserve">PL0507A</t>
  </si>
  <si>
    <t xml:space="preserve">Lublin ul. Obywatelska</t>
  </si>
  <si>
    <t xml:space="preserve">STA_PL0673A</t>
  </si>
  <si>
    <t xml:space="preserve">PL0673A</t>
  </si>
  <si>
    <t xml:space="preserve">Konstancin-Jeziorna-Wierzejewskiego</t>
  </si>
  <si>
    <t xml:space="preserve">Plock</t>
  </si>
  <si>
    <t xml:space="preserve">STA_PL0136A</t>
  </si>
  <si>
    <t xml:space="preserve">PL0136A</t>
  </si>
  <si>
    <t xml:space="preserve">Płock-Reja</t>
  </si>
  <si>
    <t xml:space="preserve">STA.IT1179A</t>
  </si>
  <si>
    <t xml:space="preserve">IT1179A</t>
  </si>
  <si>
    <t xml:space="preserve">GHERARDI</t>
  </si>
  <si>
    <t xml:space="preserve">STA.IT1328A</t>
  </si>
  <si>
    <t xml:space="preserve">IT1328A</t>
  </si>
  <si>
    <t xml:space="preserve">CONEGLIANO</t>
  </si>
  <si>
    <t xml:space="preserve">Veliko Tarnovo</t>
  </si>
  <si>
    <t xml:space="preserve">STA-BG0020A</t>
  </si>
  <si>
    <t xml:space="preserve">BG0020A</t>
  </si>
  <si>
    <t xml:space="preserve">V.Tarnovo - RIOSV</t>
  </si>
  <si>
    <t xml:space="preserve">STA.CZ_TOPO</t>
  </si>
  <si>
    <t xml:space="preserve">CZ0TOPO</t>
  </si>
  <si>
    <t xml:space="preserve">Ostrava-Poruba/CHMU</t>
  </si>
  <si>
    <t xml:space="preserve">STA-SK0037A</t>
  </si>
  <si>
    <t xml:space="preserve">SK0037A</t>
  </si>
  <si>
    <t xml:space="preserve">"Humenne - Nam. slobody"</t>
  </si>
  <si>
    <t xml:space="preserve">NET_PL_LU_AQ</t>
  </si>
  <si>
    <t xml:space="preserve">Lubuska Sieć Monitoringu Powietrza</t>
  </si>
  <si>
    <t xml:space="preserve">STA_PL0591A</t>
  </si>
  <si>
    <t xml:space="preserve">PL0591A</t>
  </si>
  <si>
    <t xml:space="preserve">Żary, ul. Szymanowskiego 8</t>
  </si>
  <si>
    <t xml:space="preserve">Modena</t>
  </si>
  <si>
    <t xml:space="preserve">STA.IT1771A</t>
  </si>
  <si>
    <t xml:space="preserve">IT1771A</t>
  </si>
  <si>
    <t xml:space="preserve">PARCO FERRARI</t>
  </si>
  <si>
    <t xml:space="preserve">STA-SK0030A</t>
  </si>
  <si>
    <t xml:space="preserve">SK0030A</t>
  </si>
  <si>
    <t xml:space="preserve">"Strazske - Mierova"</t>
  </si>
  <si>
    <t xml:space="preserve">Novara</t>
  </si>
  <si>
    <t xml:space="preserve">STA.IT1518A</t>
  </si>
  <si>
    <t xml:space="preserve">IT1518A</t>
  </si>
  <si>
    <t xml:space="preserve">Novara - Verdi</t>
  </si>
  <si>
    <t xml:space="preserve">STA-TR410741</t>
  </si>
  <si>
    <t xml:space="preserve">TR410741</t>
  </si>
  <si>
    <t xml:space="preserve">KOCAELI-GOLCUK-MTHM</t>
  </si>
  <si>
    <t xml:space="preserve">STA_PL0398A</t>
  </si>
  <si>
    <t xml:space="preserve">PL0398A</t>
  </si>
  <si>
    <t xml:space="preserve">Płock-Gimnazjum</t>
  </si>
  <si>
    <t xml:space="preserve">Walbrzych</t>
  </si>
  <si>
    <t xml:space="preserve">STA_PL0192A</t>
  </si>
  <si>
    <t xml:space="preserve">PL0192A</t>
  </si>
  <si>
    <t xml:space="preserve">Wałbrzych - Wysockiego</t>
  </si>
  <si>
    <t xml:space="preserve">Warszawa</t>
  </si>
  <si>
    <t xml:space="preserve">STA_PL0143A</t>
  </si>
  <si>
    <t xml:space="preserve">PL0143A</t>
  </si>
  <si>
    <t xml:space="preserve">Warszawa-Targówek</t>
  </si>
  <si>
    <t xml:space="preserve">STA.IT1921A</t>
  </si>
  <si>
    <t xml:space="preserve">IT1921A</t>
  </si>
  <si>
    <t xml:space="preserve">GAVELLO</t>
  </si>
  <si>
    <t xml:space="preserve">STA-TR060941</t>
  </si>
  <si>
    <t xml:space="preserve">TR060941</t>
  </si>
  <si>
    <t xml:space="preserve">ANKARA-SINCAN</t>
  </si>
  <si>
    <t xml:space="preserve">Zlín</t>
  </si>
  <si>
    <t xml:space="preserve">STA.CZ_ZZLN</t>
  </si>
  <si>
    <t xml:space="preserve">CZ0ZZLN</t>
  </si>
  <si>
    <t xml:space="preserve">Zlin</t>
  </si>
  <si>
    <t xml:space="preserve">STA-TR342041</t>
  </si>
  <si>
    <t xml:space="preserve">TR342041</t>
  </si>
  <si>
    <t xml:space="preserve">ISTANBUL-KADIKOY</t>
  </si>
  <si>
    <t xml:space="preserve">STA_PL0141A</t>
  </si>
  <si>
    <t xml:space="preserve">PL0141A</t>
  </si>
  <si>
    <t xml:space="preserve">Warszawa-Ursynów</t>
  </si>
  <si>
    <t xml:space="preserve">STA_PL0680A</t>
  </si>
  <si>
    <t xml:space="preserve">PL0680A</t>
  </si>
  <si>
    <t xml:space="preserve">Solec-Zdrój</t>
  </si>
  <si>
    <t xml:space="preserve">Bucuresti</t>
  </si>
  <si>
    <t xml:space="preserve">NET-RO016A</t>
  </si>
  <si>
    <t xml:space="preserve">"Bucuresti_RNMCA"</t>
  </si>
  <si>
    <t xml:space="preserve">STA-RO0065A</t>
  </si>
  <si>
    <t xml:space="preserve">RO0065A</t>
  </si>
  <si>
    <t xml:space="preserve">"B-1"</t>
  </si>
  <si>
    <t xml:space="preserve">Ravenna</t>
  </si>
  <si>
    <t xml:space="preserve">STA.IT1204A</t>
  </si>
  <si>
    <t xml:space="preserve">IT1204A</t>
  </si>
  <si>
    <t xml:space="preserve">CAORLE</t>
  </si>
  <si>
    <t xml:space="preserve">Hungary</t>
  </si>
  <si>
    <t xml:space="preserve">HU</t>
  </si>
  <si>
    <t xml:space="preserve">Szeged</t>
  </si>
  <si>
    <t xml:space="preserve">NET-HU004A</t>
  </si>
  <si>
    <t xml:space="preserve">"Hungarian Air Quality Network"</t>
  </si>
  <si>
    <t xml:space="preserve">STA-HU0057A</t>
  </si>
  <si>
    <t xml:space="preserve">HU0057A</t>
  </si>
  <si>
    <t xml:space="preserve">"Szeged2"</t>
  </si>
  <si>
    <t xml:space="preserve">Zgierz</t>
  </si>
  <si>
    <t xml:space="preserve">STA_PL0115A</t>
  </si>
  <si>
    <t xml:space="preserve">PL0115A</t>
  </si>
  <si>
    <t xml:space="preserve">Zgierz-Śródmieście</t>
  </si>
  <si>
    <t xml:space="preserve">STA.IT2073A</t>
  </si>
  <si>
    <t xml:space="preserve">IT2073A</t>
  </si>
  <si>
    <t xml:space="preserve">PARCO EDILCARANI</t>
  </si>
  <si>
    <t xml:space="preserve">STA.IT1948A</t>
  </si>
  <si>
    <t xml:space="preserve">IT1948A</t>
  </si>
  <si>
    <t xml:space="preserve">Vinchio - San Michele</t>
  </si>
  <si>
    <t xml:space="preserve">STA-TR060541</t>
  </si>
  <si>
    <t xml:space="preserve">TR060541</t>
  </si>
  <si>
    <t xml:space="preserve">ANKARA-DIKMEN</t>
  </si>
  <si>
    <t xml:space="preserve">Brno</t>
  </si>
  <si>
    <t xml:space="preserve">STA.CZ_BBDN</t>
  </si>
  <si>
    <t xml:space="preserve">CZ0BBDN</t>
  </si>
  <si>
    <t xml:space="preserve">Brno - Detska nemocnice</t>
  </si>
  <si>
    <t xml:space="preserve">STA_PL0085A</t>
  </si>
  <si>
    <t xml:space="preserve">PL0085A</t>
  </si>
  <si>
    <t xml:space="preserve">Lublin Ul. Śliwińskiego </t>
  </si>
  <si>
    <t xml:space="preserve">STA_PL0490A</t>
  </si>
  <si>
    <t xml:space="preserve">PL0490A</t>
  </si>
  <si>
    <t xml:space="preserve">Wrocław - Na Grobli</t>
  </si>
  <si>
    <t xml:space="preserve">Austria</t>
  </si>
  <si>
    <t xml:space="preserve">AT</t>
  </si>
  <si>
    <t xml:space="preserve">Graz</t>
  </si>
  <si>
    <t xml:space="preserve">NET.06</t>
  </si>
  <si>
    <t xml:space="preserve">Amt der Steiermärkischen Landesregierung</t>
  </si>
  <si>
    <t xml:space="preserve">STA.06.170</t>
  </si>
  <si>
    <t xml:space="preserve">AT60170</t>
  </si>
  <si>
    <t xml:space="preserve">Graz Süd Tiergartenweg</t>
  </si>
  <si>
    <t xml:space="preserve">Wloclawek</t>
  </si>
  <si>
    <t xml:space="preserve">NET_PL_KP_AQ</t>
  </si>
  <si>
    <t xml:space="preserve">Kujawsko-Pomorska Sieć Monitoringu Powietrza</t>
  </si>
  <si>
    <t xml:space="preserve">STA_PL0703A</t>
  </si>
  <si>
    <t xml:space="preserve">PL0703A</t>
  </si>
  <si>
    <t xml:space="preserve">Włocławek, ul. Gniazdowskiego2</t>
  </si>
  <si>
    <t xml:space="preserve">Grudziadz</t>
  </si>
  <si>
    <t xml:space="preserve">STA_PL0542A</t>
  </si>
  <si>
    <t xml:space="preserve">PL0542A</t>
  </si>
  <si>
    <t xml:space="preserve">Grudziądz Starówka</t>
  </si>
  <si>
    <t xml:space="preserve">STA.IT1619A</t>
  </si>
  <si>
    <t xml:space="preserve">IT1619A</t>
  </si>
  <si>
    <t xml:space="preserve">AREA FELTRINA</t>
  </si>
  <si>
    <t xml:space="preserve">STA.IT1553A</t>
  </si>
  <si>
    <t xml:space="preserve">IT1553A</t>
  </si>
  <si>
    <t xml:space="preserve">PT-MONTALE</t>
  </si>
  <si>
    <t xml:space="preserve">NET_PL_PM_AQ</t>
  </si>
  <si>
    <t xml:space="preserve">Pomorska Sieć Monitoringu Powietrza</t>
  </si>
  <si>
    <t xml:space="preserve">STA_PL0558A</t>
  </si>
  <si>
    <t xml:space="preserve">PL0558A</t>
  </si>
  <si>
    <t xml:space="preserve">AM12 Kościerzyna Targowa</t>
  </si>
  <si>
    <t xml:space="preserve">Slovenia</t>
  </si>
  <si>
    <t xml:space="preserve">SI</t>
  </si>
  <si>
    <t xml:space="preserve">Ljubljana</t>
  </si>
  <si>
    <t xml:space="preserve">NET-SI002A</t>
  </si>
  <si>
    <t xml:space="preserve">National Basic Monitoring Network</t>
  </si>
  <si>
    <t xml:space="preserve">STA-SI0058A</t>
  </si>
  <si>
    <t xml:space="preserve">SI0058A</t>
  </si>
  <si>
    <t xml:space="preserve">Ljubljana Biotehnicna fakulteta</t>
  </si>
  <si>
    <t xml:space="preserve">Arad</t>
  </si>
  <si>
    <t xml:space="preserve">NET-RO022A</t>
  </si>
  <si>
    <t xml:space="preserve">"Arad_RNMCA"</t>
  </si>
  <si>
    <t xml:space="preserve">STA-RO0096A</t>
  </si>
  <si>
    <t xml:space="preserve">RO0096A</t>
  </si>
  <si>
    <t xml:space="preserve">"AR-2"</t>
  </si>
  <si>
    <t xml:space="preserve">NET_PL_ZP_AQ</t>
  </si>
  <si>
    <t xml:space="preserve">Zachodniopomorska Sieć Monitoringu Powietrza</t>
  </si>
  <si>
    <t xml:space="preserve">STA_PL0534A</t>
  </si>
  <si>
    <t xml:space="preserve">PL0534A</t>
  </si>
  <si>
    <t xml:space="preserve">Myślibórz_ZaBramką</t>
  </si>
  <si>
    <t xml:space="preserve">Ploiesti</t>
  </si>
  <si>
    <t xml:space="preserve">NET-RO047A</t>
  </si>
  <si>
    <t xml:space="preserve">"Prahova_RNMCA"</t>
  </si>
  <si>
    <t xml:space="preserve">STA-RO0176A</t>
  </si>
  <si>
    <t xml:space="preserve">RO0176A</t>
  </si>
  <si>
    <t xml:space="preserve">"PH-2"</t>
  </si>
  <si>
    <t xml:space="preserve">STA-TR060141</t>
  </si>
  <si>
    <t xml:space="preserve">TR060141</t>
  </si>
  <si>
    <t xml:space="preserve">ANKARA-BAHCELIEVLER</t>
  </si>
  <si>
    <t xml:space="preserve">STA-TR340611</t>
  </si>
  <si>
    <t xml:space="preserve">TR340611</t>
  </si>
  <si>
    <t xml:space="preserve">ISTANBUL-SILIVRI-MTHM</t>
  </si>
  <si>
    <t xml:space="preserve">Szczecin</t>
  </si>
  <si>
    <t xml:space="preserve">STA_PL0248A</t>
  </si>
  <si>
    <t xml:space="preserve">PL0248A</t>
  </si>
  <si>
    <t xml:space="preserve">Szczecin_Andrzejewskiego</t>
  </si>
  <si>
    <t xml:space="preserve">STA.IT1065A</t>
  </si>
  <si>
    <t xml:space="preserve">IT1065A</t>
  </si>
  <si>
    <t xml:space="preserve">BASSANO DEL GRAPPA</t>
  </si>
  <si>
    <t xml:space="preserve">STA_PL0243A</t>
  </si>
  <si>
    <t xml:space="preserve">PL0243A</t>
  </si>
  <si>
    <t xml:space="preserve">Złoty Potok, Leśniczówka</t>
  </si>
  <si>
    <t xml:space="preserve">Ferrara</t>
  </si>
  <si>
    <t xml:space="preserve">STA.IT1918A</t>
  </si>
  <si>
    <t xml:space="preserve">IT1918A</t>
  </si>
  <si>
    <t xml:space="preserve">VILLA FULVIA</t>
  </si>
  <si>
    <t xml:space="preserve">Zielona Góra</t>
  </si>
  <si>
    <t xml:space="preserve">STA_PL0213A</t>
  </si>
  <si>
    <t xml:space="preserve">PL0213A</t>
  </si>
  <si>
    <t xml:space="preserve">Zielona Góra ul. Krótka</t>
  </si>
  <si>
    <t xml:space="preserve">STA.CZ_BBNY</t>
  </si>
  <si>
    <t xml:space="preserve">CZ0BBNY</t>
  </si>
  <si>
    <t xml:space="preserve">Brno-Turany</t>
  </si>
  <si>
    <t xml:space="preserve">STA-SK0031A</t>
  </si>
  <si>
    <t xml:space="preserve">SK0031A</t>
  </si>
  <si>
    <t xml:space="preserve">"Vranov nad Toplou - M. R. Stefanika"</t>
  </si>
  <si>
    <t xml:space="preserve">STA.IT1451A</t>
  </si>
  <si>
    <t xml:space="preserve">IT1451A</t>
  </si>
  <si>
    <t xml:space="preserve">SAN PIETRO CAPOFIUME</t>
  </si>
  <si>
    <t xml:space="preserve">STA.CZ_MDST</t>
  </si>
  <si>
    <t xml:space="preserve">CZ0MDST</t>
  </si>
  <si>
    <t xml:space="preserve">Dolni Studenky</t>
  </si>
  <si>
    <t xml:space="preserve">NET.IT114A</t>
  </si>
  <si>
    <t xml:space="preserve">Rete di Rilevamento della Qualità dell'Aria della Provincia di Sondrio</t>
  </si>
  <si>
    <t xml:space="preserve">STA.IT1967A</t>
  </si>
  <si>
    <t xml:space="preserve">IT1967A</t>
  </si>
  <si>
    <t xml:space="preserve">SONDRIO - VIA PARIBELLI</t>
  </si>
  <si>
    <t xml:space="preserve">STA-TR770212</t>
  </si>
  <si>
    <t xml:space="preserve">TR770212</t>
  </si>
  <si>
    <t xml:space="preserve">YALOVA-ALTINOVA-MTHM</t>
  </si>
  <si>
    <t xml:space="preserve">STA.IT1529A</t>
  </si>
  <si>
    <t xml:space="preserve">IT1529A</t>
  </si>
  <si>
    <t xml:space="preserve">Cuneo - Alpini</t>
  </si>
  <si>
    <t xml:space="preserve">Stara Zagora</t>
  </si>
  <si>
    <t xml:space="preserve">STA-BG0039A</t>
  </si>
  <si>
    <t xml:space="preserve">BG0039A</t>
  </si>
  <si>
    <t xml:space="preserve">Stara Zagora - RIOSV</t>
  </si>
  <si>
    <t xml:space="preserve">Košice</t>
  </si>
  <si>
    <t xml:space="preserve">STA-SK0264A</t>
  </si>
  <si>
    <t xml:space="preserve">SK0264A</t>
  </si>
  <si>
    <t xml:space="preserve">"Kosice - Amurska"</t>
  </si>
  <si>
    <t xml:space="preserve">STA_PL0523A</t>
  </si>
  <si>
    <t xml:space="preserve">PL0523A</t>
  </si>
  <si>
    <t xml:space="preserve">Busko-Zdrój, ul. Rokosza</t>
  </si>
  <si>
    <t xml:space="preserve">Zagreb</t>
  </si>
  <si>
    <t xml:space="preserve">HR_DOC_TYPE_D_STA_RH0121</t>
  </si>
  <si>
    <t xml:space="preserve">HR0021A</t>
  </si>
  <si>
    <t xml:space="preserve">ZAGREB PPI PM2,5 - Ksaverska cesta - RH0121 - HR0021A; Državna mreža za trajno praćenje kvalitete zr</t>
  </si>
  <si>
    <t xml:space="preserve">STA_PL0198A</t>
  </si>
  <si>
    <t xml:space="preserve">PL0198A</t>
  </si>
  <si>
    <t xml:space="preserve">Zgorzelec - Bohaterów Getta</t>
  </si>
  <si>
    <t xml:space="preserve">STA.IT1927A</t>
  </si>
  <si>
    <t xml:space="preserve">IT1927A</t>
  </si>
  <si>
    <t xml:space="preserve">BALLIRANA</t>
  </si>
  <si>
    <t xml:space="preserve">Gorzów Wielkopolski</t>
  </si>
  <si>
    <t xml:space="preserve">STA_PL0492A</t>
  </si>
  <si>
    <t xml:space="preserve">PL0492A</t>
  </si>
  <si>
    <t xml:space="preserve">Gorzów Wlkp. ul. Piłsudskiego</t>
  </si>
  <si>
    <t xml:space="preserve">Nitra</t>
  </si>
  <si>
    <t xml:space="preserve">STA-SK0134A</t>
  </si>
  <si>
    <t xml:space="preserve">SK0134A</t>
  </si>
  <si>
    <t xml:space="preserve">"Nitra - Janikovce"</t>
  </si>
  <si>
    <t xml:space="preserve">STA.CZ_EMTP</t>
  </si>
  <si>
    <t xml:space="preserve">CZ0EMTP</t>
  </si>
  <si>
    <t xml:space="preserve">Moravska Trebova - Piaristicka.</t>
  </si>
  <si>
    <t xml:space="preserve">STA-SK0022A</t>
  </si>
  <si>
    <t xml:space="preserve">SK0022A</t>
  </si>
  <si>
    <t xml:space="preserve">"Hnusta - Hlavna"</t>
  </si>
  <si>
    <t xml:space="preserve">STA-TR170313</t>
  </si>
  <si>
    <t xml:space="preserve">TR170313</t>
  </si>
  <si>
    <t xml:space="preserve">CANAKKALE-LAPSEKI-MTHM</t>
  </si>
  <si>
    <t xml:space="preserve">STA.CZ_ULOM</t>
  </si>
  <si>
    <t xml:space="preserve">CZ0ULOM</t>
  </si>
  <si>
    <t xml:space="preserve">Lom</t>
  </si>
  <si>
    <t xml:space="preserve">STA.IT1908A</t>
  </si>
  <si>
    <t xml:space="preserve">IT1908A</t>
  </si>
  <si>
    <t xml:space="preserve">SAVIGNANO</t>
  </si>
  <si>
    <t xml:space="preserve">STA-SK0013A</t>
  </si>
  <si>
    <t xml:space="preserve">SK0013A</t>
  </si>
  <si>
    <t xml:space="preserve">"Bystricany - Rozvodna SSE"</t>
  </si>
  <si>
    <t xml:space="preserve">STA.CZ_UTPM</t>
  </si>
  <si>
    <t xml:space="preserve">CZ0UTPM</t>
  </si>
  <si>
    <t xml:space="preserve">Teplice</t>
  </si>
  <si>
    <t xml:space="preserve">STA.CZ_SROR</t>
  </si>
  <si>
    <t xml:space="preserve">CZ0SROR</t>
  </si>
  <si>
    <t xml:space="preserve">Rozdalovice-Ruska</t>
  </si>
  <si>
    <t xml:space="preserve">STA-TR060741</t>
  </si>
  <si>
    <t xml:space="preserve">TR060741</t>
  </si>
  <si>
    <t xml:space="preserve">ANKARA-KECIOREN</t>
  </si>
  <si>
    <t xml:space="preserve">Pitesti</t>
  </si>
  <si>
    <t xml:space="preserve">NET-RO023A</t>
  </si>
  <si>
    <t xml:space="preserve">"Arges_RNMCA"</t>
  </si>
  <si>
    <t xml:space="preserve">STA-RO0099A</t>
  </si>
  <si>
    <t xml:space="preserve">RO0099A</t>
  </si>
  <si>
    <t xml:space="preserve">"AG-2"</t>
  </si>
  <si>
    <t xml:space="preserve">STA-TR770313</t>
  </si>
  <si>
    <t xml:space="preserve">TR770313</t>
  </si>
  <si>
    <t xml:space="preserve">YALOVA-ARMUTLU-MTHM</t>
  </si>
  <si>
    <t xml:space="preserve">STA.CZ_ZTNV</t>
  </si>
  <si>
    <t xml:space="preserve">CZ0ZTNV</t>
  </si>
  <si>
    <t xml:space="preserve">Tesnovice</t>
  </si>
  <si>
    <t xml:space="preserve">Bologna</t>
  </si>
  <si>
    <t xml:space="preserve">STA.IT0892A</t>
  </si>
  <si>
    <t xml:space="preserve">IT0892A</t>
  </si>
  <si>
    <t xml:space="preserve">GIARDINI MARGHERITA</t>
  </si>
  <si>
    <t xml:space="preserve">Torun</t>
  </si>
  <si>
    <t xml:space="preserve">STA_PL0071A</t>
  </si>
  <si>
    <t xml:space="preserve">PL0071A</t>
  </si>
  <si>
    <t xml:space="preserve">Toruń POLICJA</t>
  </si>
  <si>
    <t xml:space="preserve">STA-TR520341</t>
  </si>
  <si>
    <t xml:space="preserve">TR520341</t>
  </si>
  <si>
    <t xml:space="preserve">ORDU-KARSIYAKA</t>
  </si>
  <si>
    <t xml:space="preserve">STA-SK0050A</t>
  </si>
  <si>
    <t xml:space="preserve">SK0050A</t>
  </si>
  <si>
    <t xml:space="preserve">"Prievidza - Malonecpalska"</t>
  </si>
  <si>
    <t xml:space="preserve">Most</t>
  </si>
  <si>
    <t xml:space="preserve">STA.CZ_UMOM</t>
  </si>
  <si>
    <t xml:space="preserve">CZ0UMOM</t>
  </si>
  <si>
    <t xml:space="preserve">NET.IT116A</t>
  </si>
  <si>
    <t xml:space="preserve">MONITORAGGIO AMBIENTALE DELLA REGIONE CAMPANIA A CURA DELL'A.R.P.A.C.</t>
  </si>
  <si>
    <t xml:space="preserve">STA.IT2212A</t>
  </si>
  <si>
    <t xml:space="preserve">IT2212A</t>
  </si>
  <si>
    <t xml:space="preserve">San Vitaliano Scuola Elementare Marconi</t>
  </si>
  <si>
    <t xml:space="preserve">Rimini</t>
  </si>
  <si>
    <t xml:space="preserve">STA.IT1043A</t>
  </si>
  <si>
    <t xml:space="preserve">IT1043A</t>
  </si>
  <si>
    <t xml:space="preserve">MARECCHIA</t>
  </si>
  <si>
    <t xml:space="preserve">STA_PL0517A</t>
  </si>
  <si>
    <t xml:space="preserve">PL0517A</t>
  </si>
  <si>
    <t xml:space="preserve">Kluczbork manualna 2</t>
  </si>
  <si>
    <t xml:space="preserve">STA-TR342541</t>
  </si>
  <si>
    <t xml:space="preserve">TR342541</t>
  </si>
  <si>
    <t xml:space="preserve">ISTANBUL-UMRANIYE</t>
  </si>
  <si>
    <t xml:space="preserve">Benevento</t>
  </si>
  <si>
    <t xml:space="preserve">STA.IT2228A</t>
  </si>
  <si>
    <t xml:space="preserve">IT2228A</t>
  </si>
  <si>
    <t xml:space="preserve">Benevento Campo Sportivo</t>
  </si>
  <si>
    <t xml:space="preserve">STA_PL0678A</t>
  </si>
  <si>
    <t xml:space="preserve">PL0678A</t>
  </si>
  <si>
    <t xml:space="preserve">Rymanów-Zdrój-Samorząd</t>
  </si>
  <si>
    <t xml:space="preserve">Pardubice</t>
  </si>
  <si>
    <t xml:space="preserve">STA.CZ_EPAU</t>
  </si>
  <si>
    <t xml:space="preserve">CZ0EPAU</t>
  </si>
  <si>
    <t xml:space="preserve">Pardubice Dukla</t>
  </si>
  <si>
    <t xml:space="preserve">STA.IT2128A</t>
  </si>
  <si>
    <t xml:space="preserve">IT2128A</t>
  </si>
  <si>
    <t xml:space="preserve">Domodossola - Curotti</t>
  </si>
  <si>
    <t xml:space="preserve">STA-SK0027A</t>
  </si>
  <si>
    <t xml:space="preserve">SK0027A</t>
  </si>
  <si>
    <t xml:space="preserve">"Handlova - Morovianska cesta"</t>
  </si>
  <si>
    <t xml:space="preserve">STA.IT1919A</t>
  </si>
  <si>
    <t xml:space="preserve">IT1919A</t>
  </si>
  <si>
    <t xml:space="preserve">OSTELLATO</t>
  </si>
  <si>
    <t xml:space="preserve">Elblag</t>
  </si>
  <si>
    <t xml:space="preserve">NET_PL_WM_AQ</t>
  </si>
  <si>
    <t xml:space="preserve">Warmińsko-Mazurska Sieć Monitoringu Powietrza</t>
  </si>
  <si>
    <t xml:space="preserve">STA_PL0295A</t>
  </si>
  <si>
    <t xml:space="preserve">PL0295A</t>
  </si>
  <si>
    <t xml:space="preserve">WIOŚ Elbląg ul. Bażyńskiego</t>
  </si>
  <si>
    <t xml:space="preserve">STA.IT1532A</t>
  </si>
  <si>
    <t xml:space="preserve">IT1532A</t>
  </si>
  <si>
    <t xml:space="preserve">Borgosesia - Tonella</t>
  </si>
  <si>
    <t xml:space="preserve">Maribor</t>
  </si>
  <si>
    <t xml:space="preserve">STA-SI0059A</t>
  </si>
  <si>
    <t xml:space="preserve">SI0059A</t>
  </si>
  <si>
    <t xml:space="preserve">Maribor Vrbanski plato</t>
  </si>
  <si>
    <t xml:space="preserve">STA_PL0682A</t>
  </si>
  <si>
    <t xml:space="preserve">PL0682A</t>
  </si>
  <si>
    <t xml:space="preserve">WIOŚ Ostróda Piłsudskiego</t>
  </si>
  <si>
    <t xml:space="preserve">Spain</t>
  </si>
  <si>
    <t xml:space="preserve">ES</t>
  </si>
  <si>
    <t xml:space="preserve">Barcelona</t>
  </si>
  <si>
    <t xml:space="preserve">NET_ES209A</t>
  </si>
  <si>
    <t xml:space="preserve">CCAA Cataluña</t>
  </si>
  <si>
    <t xml:space="preserve">STA_ES0691A</t>
  </si>
  <si>
    <t xml:space="preserve">ES0691A</t>
  </si>
  <si>
    <t xml:space="preserve">Barcelona (el Poblenou)</t>
  </si>
  <si>
    <t xml:space="preserve">Forlì</t>
  </si>
  <si>
    <t xml:space="preserve">STA.IT1048A</t>
  </si>
  <si>
    <t xml:space="preserve">IT1048A</t>
  </si>
  <si>
    <t xml:space="preserve">PARCO RESISTENZA</t>
  </si>
  <si>
    <t xml:space="preserve">Cluj-Napoca</t>
  </si>
  <si>
    <t xml:space="preserve">NET-RO017A</t>
  </si>
  <si>
    <t xml:space="preserve">"Cluj_RNMCA"</t>
  </si>
  <si>
    <t xml:space="preserve">STA-RO0074A</t>
  </si>
  <si>
    <t xml:space="preserve">RO0074A</t>
  </si>
  <si>
    <t xml:space="preserve">"CJ-2"</t>
  </si>
  <si>
    <t xml:space="preserve">STA-SK0262A</t>
  </si>
  <si>
    <t xml:space="preserve">SK0262A</t>
  </si>
  <si>
    <t xml:space="preserve">"Zvolen - Janka Alexyho"</t>
  </si>
  <si>
    <t xml:space="preserve">Bialystok</t>
  </si>
  <si>
    <t xml:space="preserve">STA_PL0496A</t>
  </si>
  <si>
    <t xml:space="preserve">PL0496A</t>
  </si>
  <si>
    <t xml:space="preserve">Białystok-Warszawska</t>
  </si>
  <si>
    <t xml:space="preserve">Prato</t>
  </si>
  <si>
    <t xml:space="preserve">STA.IT1654A</t>
  </si>
  <si>
    <t xml:space="preserve">IT1654A</t>
  </si>
  <si>
    <t xml:space="preserve">PO-ROMA</t>
  </si>
  <si>
    <t xml:space="preserve">STA.CZ_HJIC</t>
  </si>
  <si>
    <t xml:space="preserve">CZ0HJIC</t>
  </si>
  <si>
    <t xml:space="preserve">Jicin</t>
  </si>
  <si>
    <t xml:space="preserve">Napoli</t>
  </si>
  <si>
    <t xml:space="preserve">STA.IT2216A</t>
  </si>
  <si>
    <t xml:space="preserve">IT2216A</t>
  </si>
  <si>
    <t xml:space="preserve">Casoria Scuola Palizzi (CAM)</t>
  </si>
  <si>
    <t xml:space="preserve">STA.CZ_BBNI</t>
  </si>
  <si>
    <t xml:space="preserve">CZ0BBNI</t>
  </si>
  <si>
    <t xml:space="preserve">Brno-Lisen</t>
  </si>
  <si>
    <t xml:space="preserve">NET.IT090A</t>
  </si>
  <si>
    <t xml:space="preserve">TRENTINO URBAN AND REGION NETWORK</t>
  </si>
  <si>
    <t xml:space="preserve">STA.IT0703A</t>
  </si>
  <si>
    <t xml:space="preserve">IT0703A</t>
  </si>
  <si>
    <t xml:space="preserve">BORGO VAL</t>
  </si>
  <si>
    <t xml:space="preserve">STA-TR280241</t>
  </si>
  <si>
    <t xml:space="preserve">TR280241</t>
  </si>
  <si>
    <t xml:space="preserve">GIRESUN-GEMILERCEKEGI</t>
  </si>
  <si>
    <t xml:space="preserve">Germany</t>
  </si>
  <si>
    <t xml:space="preserve">DE</t>
  </si>
  <si>
    <t xml:space="preserve">NET.DE_BB</t>
  </si>
  <si>
    <t xml:space="preserve">Manfred Lotz</t>
  </si>
  <si>
    <t xml:space="preserve">STA.DE_DEBB086</t>
  </si>
  <si>
    <t xml:space="preserve">DEBB086</t>
  </si>
  <si>
    <t xml:space="preserve">Blankenfelde-Mahlow</t>
  </si>
  <si>
    <t xml:space="preserve">Perugia</t>
  </si>
  <si>
    <t xml:space="preserve">STA.IT1180A</t>
  </si>
  <si>
    <t xml:space="preserve">IT1180A</t>
  </si>
  <si>
    <t xml:space="preserve">CORTONESE</t>
  </si>
  <si>
    <t xml:space="preserve">STA_PL0653A</t>
  </si>
  <si>
    <t xml:space="preserve">PL0653A</t>
  </si>
  <si>
    <t xml:space="preserve">Kielce, ul. Warszawska</t>
  </si>
  <si>
    <t xml:space="preserve">STA-TR410913</t>
  </si>
  <si>
    <t xml:space="preserve">TR410913</t>
  </si>
  <si>
    <t xml:space="preserve">KOCAELI-KANDIRA-MTHM</t>
  </si>
  <si>
    <t xml:space="preserve">Hradec Králové</t>
  </si>
  <si>
    <t xml:space="preserve">STA.CZ_HHKT</t>
  </si>
  <si>
    <t xml:space="preserve">CZ0HHKT</t>
  </si>
  <si>
    <t xml:space="preserve">Hr.Kral.-tr.SNP</t>
  </si>
  <si>
    <t xml:space="preserve">Roma</t>
  </si>
  <si>
    <t xml:space="preserve">NET.IT112A</t>
  </si>
  <si>
    <t xml:space="preserve">Regione Lazio</t>
  </si>
  <si>
    <t xml:space="preserve">STA.IT0956A</t>
  </si>
  <si>
    <t xml:space="preserve">IT0956A</t>
  </si>
  <si>
    <t xml:space="preserve">CINECITTA</t>
  </si>
  <si>
    <t xml:space="preserve">STA.CZ_BZNO</t>
  </si>
  <si>
    <t xml:space="preserve">CZ0BZNO</t>
  </si>
  <si>
    <t xml:space="preserve">Znojmo</t>
  </si>
  <si>
    <t xml:space="preserve">Praha</t>
  </si>
  <si>
    <t xml:space="preserve">STA.CZ_ARIE</t>
  </si>
  <si>
    <t xml:space="preserve">CZ0ARIE</t>
  </si>
  <si>
    <t xml:space="preserve">Praha 2-Riegrovy sady</t>
  </si>
  <si>
    <t xml:space="preserve">Plzen</t>
  </si>
  <si>
    <t xml:space="preserve">STA.CZ_PPLL</t>
  </si>
  <si>
    <t xml:space="preserve">CZ0PPLL</t>
  </si>
  <si>
    <t xml:space="preserve">Plzen-Lochotin</t>
  </si>
  <si>
    <t xml:space="preserve">STA.IT2013A</t>
  </si>
  <si>
    <t xml:space="preserve">IT2013A</t>
  </si>
  <si>
    <t xml:space="preserve">FROSINONE MAZZINI</t>
  </si>
  <si>
    <t xml:space="preserve">Lecco</t>
  </si>
  <si>
    <t xml:space="preserve">NET.IT107A</t>
  </si>
  <si>
    <t xml:space="preserve">Rete di Rilevamento della Qualità dell'Aria della Provincia di Lecco</t>
  </si>
  <si>
    <t xml:space="preserve">STA.IT1826A</t>
  </si>
  <si>
    <t xml:space="preserve">IT1826A</t>
  </si>
  <si>
    <t xml:space="preserve">LECCO VIA SORA</t>
  </si>
  <si>
    <t xml:space="preserve">STA.IT1911A</t>
  </si>
  <si>
    <t xml:space="preserve">IT1911A</t>
  </si>
  <si>
    <t xml:space="preserve">BADIA</t>
  </si>
  <si>
    <t xml:space="preserve">Kladno</t>
  </si>
  <si>
    <t xml:space="preserve">STA.CZ_SKLM</t>
  </si>
  <si>
    <t xml:space="preserve">CZ0SKLM</t>
  </si>
  <si>
    <t xml:space="preserve">Kladno-stred mesta</t>
  </si>
  <si>
    <t xml:space="preserve">Udine</t>
  </si>
  <si>
    <t xml:space="preserve">NET.IT276A</t>
  </si>
  <si>
    <t xml:space="preserve">RETE DI RILEVAMENTO QA DELLA ZONA DI PIANURA</t>
  </si>
  <si>
    <t xml:space="preserve">STA.IT0966A</t>
  </si>
  <si>
    <t xml:space="preserve">IT0966A</t>
  </si>
  <si>
    <t xml:space="preserve">CAIROLI</t>
  </si>
  <si>
    <t xml:space="preserve">France</t>
  </si>
  <si>
    <t xml:space="preserve">FR</t>
  </si>
  <si>
    <t xml:space="preserve">NET-FR071A</t>
  </si>
  <si>
    <t xml:space="preserve">ATMO AUVERGNE-RHÔNE-ALPES</t>
  </si>
  <si>
    <t xml:space="preserve">STA-FR33220</t>
  </si>
  <si>
    <t xml:space="preserve">FR33220</t>
  </si>
  <si>
    <t xml:space="preserve">PASSY</t>
  </si>
  <si>
    <t xml:space="preserve">STA.IT0591A</t>
  </si>
  <si>
    <t xml:space="preserve">IT0591A</t>
  </si>
  <si>
    <t xml:space="preserve">ROVERETO LGP</t>
  </si>
  <si>
    <t xml:space="preserve">Pesaro</t>
  </si>
  <si>
    <t xml:space="preserve">NET.IT282A</t>
  </si>
  <si>
    <t xml:space="preserve">RETE REGIONALE QUALITÀ ARIA AMBIENTE</t>
  </si>
  <si>
    <t xml:space="preserve">STA.IT1578A</t>
  </si>
  <si>
    <t xml:space="preserve">IT1578A</t>
  </si>
  <si>
    <t xml:space="preserve">VIA SCARPELLINI</t>
  </si>
  <si>
    <t xml:space="preserve">Olsztyn</t>
  </si>
  <si>
    <t xml:space="preserve">STA_PL0175A</t>
  </si>
  <si>
    <t xml:space="preserve">PL0175A</t>
  </si>
  <si>
    <t xml:space="preserve">WIOŚ Olsztyn ul. Puszkina</t>
  </si>
  <si>
    <t xml:space="preserve">STA.IT2105A</t>
  </si>
  <si>
    <t xml:space="preserve">IT2105A</t>
  </si>
  <si>
    <t xml:space="preserve">C Castello</t>
  </si>
  <si>
    <t xml:space="preserve">STA_PL0148A</t>
  </si>
  <si>
    <t xml:space="preserve">PL0148A</t>
  </si>
  <si>
    <t xml:space="preserve">Białystok-Miejska</t>
  </si>
  <si>
    <t xml:space="preserve">Baia Mare</t>
  </si>
  <si>
    <t xml:space="preserve">NET-RO042A</t>
  </si>
  <si>
    <t xml:space="preserve">"Maramures_RNMCA"</t>
  </si>
  <si>
    <t xml:space="preserve">STA-RO0162A</t>
  </si>
  <si>
    <t xml:space="preserve">RO0162A</t>
  </si>
  <si>
    <t xml:space="preserve">"MM-2"</t>
  </si>
  <si>
    <t xml:space="preserve">NET.IT253A</t>
  </si>
  <si>
    <t xml:space="preserve">ARPACAL</t>
  </si>
  <si>
    <t xml:space="preserve">STA.IT2112A</t>
  </si>
  <si>
    <t xml:space="preserve">IT2112A</t>
  </si>
  <si>
    <t xml:space="preserve">Rocca di Neto</t>
  </si>
  <si>
    <t xml:space="preserve">STA.CZ_ASTO</t>
  </si>
  <si>
    <t xml:space="preserve">CZ0ASTO</t>
  </si>
  <si>
    <t xml:space="preserve">Praha 5-Stodulky</t>
  </si>
  <si>
    <t xml:space="preserve">STA.CZ_ALIB</t>
  </si>
  <si>
    <t xml:space="preserve">CZ0ALIB</t>
  </si>
  <si>
    <t xml:space="preserve">Praha 4-Libus</t>
  </si>
  <si>
    <t xml:space="preserve">STA.CZ_PKUJ</t>
  </si>
  <si>
    <t xml:space="preserve">CZ0PKUJ</t>
  </si>
  <si>
    <t xml:space="preserve">Kamenny Ujezd</t>
  </si>
  <si>
    <t xml:space="preserve">NET.IT273A</t>
  </si>
  <si>
    <t xml:space="preserve">ENEL BRINDISI</t>
  </si>
  <si>
    <t xml:space="preserve">STA.IT2151A</t>
  </si>
  <si>
    <t xml:space="preserve">IT2151A</t>
  </si>
  <si>
    <t xml:space="preserve">Torchiarolo ENEL</t>
  </si>
  <si>
    <t xml:space="preserve">STA.CZ_UDOK</t>
  </si>
  <si>
    <t xml:space="preserve">CZ0UDOK</t>
  </si>
  <si>
    <t xml:space="preserve">Doksany</t>
  </si>
  <si>
    <t xml:space="preserve">Gelsenkirchen</t>
  </si>
  <si>
    <t xml:space="preserve">NET.DE_NW</t>
  </si>
  <si>
    <t xml:space="preserve">Jürgen Friesel</t>
  </si>
  <si>
    <t xml:space="preserve">STA.DE_DENW022</t>
  </si>
  <si>
    <t xml:space="preserve">DENW022</t>
  </si>
  <si>
    <t xml:space="preserve">Gelsenkirchen-Bismarck</t>
  </si>
  <si>
    <t xml:space="preserve">NET-SK004A</t>
  </si>
  <si>
    <t xml:space="preserve">"EMEP and Rural"</t>
  </si>
  <si>
    <t xml:space="preserve">STA-SK0007R</t>
  </si>
  <si>
    <t xml:space="preserve">SK0007R</t>
  </si>
  <si>
    <t xml:space="preserve">"Topolniky - Aszod/EMEP"</t>
  </si>
  <si>
    <t xml:space="preserve">STA_PL0505A</t>
  </si>
  <si>
    <t xml:space="preserve">PL0505A</t>
  </si>
  <si>
    <t xml:space="preserve">Osieczów</t>
  </si>
  <si>
    <t xml:space="preserve">STA.IT2209A</t>
  </si>
  <si>
    <t xml:space="preserve">IT2209A</t>
  </si>
  <si>
    <t xml:space="preserve">PARCO BERTOZZI</t>
  </si>
  <si>
    <t xml:space="preserve">STA.DE_DEBB007</t>
  </si>
  <si>
    <t xml:space="preserve">DEBB007</t>
  </si>
  <si>
    <t xml:space="preserve">Elsterwerda</t>
  </si>
  <si>
    <t xml:space="preserve">STA.IT2031A</t>
  </si>
  <si>
    <t xml:space="preserve">IT2031A</t>
  </si>
  <si>
    <t xml:space="preserve">Gioacchino da Fiore (via)</t>
  </si>
  <si>
    <t xml:space="preserve">NET.02</t>
  </si>
  <si>
    <t xml:space="preserve">Amt der Kärntner Landesregierung</t>
  </si>
  <si>
    <t xml:space="preserve">STA.02.WO15</t>
  </si>
  <si>
    <t xml:space="preserve">AT2WO15</t>
  </si>
  <si>
    <t xml:space="preserve">Wolfsberg Hauptschule</t>
  </si>
  <si>
    <t xml:space="preserve">Biella</t>
  </si>
  <si>
    <t xml:space="preserve">STA.IT1247A</t>
  </si>
  <si>
    <t xml:space="preserve">IT1247A</t>
  </si>
  <si>
    <t xml:space="preserve">Biella - Sturzo</t>
  </si>
  <si>
    <t xml:space="preserve">STA.CZ_BMIS</t>
  </si>
  <si>
    <t xml:space="preserve">CZ0BMIS</t>
  </si>
  <si>
    <t xml:space="preserve">Mikulov-Sedlec</t>
  </si>
  <si>
    <t xml:space="preserve">STA.06.138</t>
  </si>
  <si>
    <t xml:space="preserve">AT60138</t>
  </si>
  <si>
    <t xml:space="preserve">Graz Nord Gösting</t>
  </si>
  <si>
    <t xml:space="preserve">STA.CZ_TBRS</t>
  </si>
  <si>
    <t xml:space="preserve">CZ0TBRS</t>
  </si>
  <si>
    <t xml:space="preserve">Bruntal-school</t>
  </si>
  <si>
    <t xml:space="preserve">STA.06.197</t>
  </si>
  <si>
    <t xml:space="preserve">AT60197</t>
  </si>
  <si>
    <t xml:space="preserve">Leibnitz Lastenstraße</t>
  </si>
  <si>
    <t xml:space="preserve">STA.CZ_SMBO</t>
  </si>
  <si>
    <t xml:space="preserve">CZ0SMBO</t>
  </si>
  <si>
    <t xml:space="preserve">Mlada Boleslav</t>
  </si>
  <si>
    <t xml:space="preserve">Banská Bystrica</t>
  </si>
  <si>
    <t xml:space="preserve">STA-SK0263A</t>
  </si>
  <si>
    <t xml:space="preserve">SK0263A</t>
  </si>
  <si>
    <t xml:space="preserve">"Banska Bystrica - Zelena"</t>
  </si>
  <si>
    <t xml:space="preserve">Strasbourg</t>
  </si>
  <si>
    <t xml:space="preserve">NET-FR075A</t>
  </si>
  <si>
    <t xml:space="preserve">ATMO GRAND EST</t>
  </si>
  <si>
    <t xml:space="preserve">STA-FR16038</t>
  </si>
  <si>
    <t xml:space="preserve">FR16038</t>
  </si>
  <si>
    <t xml:space="preserve">Strasbourg Est</t>
  </si>
  <si>
    <t xml:space="preserve">STA_PL0690A</t>
  </si>
  <si>
    <t xml:space="preserve">PL0690A</t>
  </si>
  <si>
    <t xml:space="preserve">Włocławek, ul. Gniazdowskiego 7</t>
  </si>
  <si>
    <t xml:space="preserve">Viareggio</t>
  </si>
  <si>
    <t xml:space="preserve">STA.IT1186A</t>
  </si>
  <si>
    <t xml:space="preserve">IT1186A</t>
  </si>
  <si>
    <t xml:space="preserve">LU-VIAREGGIO</t>
  </si>
  <si>
    <t xml:space="preserve">STA.CZ_TOSG</t>
  </si>
  <si>
    <t xml:space="preserve">CZ0TOSG</t>
  </si>
  <si>
    <t xml:space="preserve">Ostravice-golf</t>
  </si>
  <si>
    <t xml:space="preserve">Bydgoszcz</t>
  </si>
  <si>
    <t xml:space="preserve">STA_PL0491A</t>
  </si>
  <si>
    <t xml:space="preserve">PL0491A</t>
  </si>
  <si>
    <t xml:space="preserve">Bydgoszcz Fieldorfa</t>
  </si>
  <si>
    <t xml:space="preserve">STA.IT2148A</t>
  </si>
  <si>
    <t xml:space="preserve">IT2148A</t>
  </si>
  <si>
    <t xml:space="preserve">Ceglie Messapica</t>
  </si>
  <si>
    <t xml:space="preserve">Jihlava</t>
  </si>
  <si>
    <t xml:space="preserve">STA.CZ_JJIH</t>
  </si>
  <si>
    <t xml:space="preserve">CZ0JJIH</t>
  </si>
  <si>
    <t xml:space="preserve">Sibiu</t>
  </si>
  <si>
    <t xml:space="preserve">NET-RO050A</t>
  </si>
  <si>
    <t xml:space="preserve">"Sibiu_RNMCA"</t>
  </si>
  <si>
    <t xml:space="preserve">STA-RO0184A</t>
  </si>
  <si>
    <t xml:space="preserve">RO0184A</t>
  </si>
  <si>
    <t xml:space="preserve">"SB-1"</t>
  </si>
  <si>
    <t xml:space="preserve">Ústí nad Labem</t>
  </si>
  <si>
    <t xml:space="preserve">STA.CZ_UULK</t>
  </si>
  <si>
    <t xml:space="preserve">CZ0UULK</t>
  </si>
  <si>
    <t xml:space="preserve">Usti n.L.-Kockov</t>
  </si>
  <si>
    <t xml:space="preserve">Liberec</t>
  </si>
  <si>
    <t xml:space="preserve">STA.CZ_LLIL</t>
  </si>
  <si>
    <t xml:space="preserve">CZ0LLIL</t>
  </si>
  <si>
    <t xml:space="preserve">Liberec Rochlice</t>
  </si>
  <si>
    <t xml:space="preserve">STA.DE_DEBB083</t>
  </si>
  <si>
    <t xml:space="preserve">DEBB083</t>
  </si>
  <si>
    <t xml:space="preserve">Spremberg</t>
  </si>
  <si>
    <t xml:space="preserve">Pescara</t>
  </si>
  <si>
    <t xml:space="preserve">NET.IT137A</t>
  </si>
  <si>
    <t xml:space="preserve">RETE DI RILEVAMENTO DELLA QUALITA' DELL'ARIA DELLA CITTA' DI PESCARA</t>
  </si>
  <si>
    <t xml:space="preserve">STA.IT1423A</t>
  </si>
  <si>
    <t xml:space="preserve">IT1423A</t>
  </si>
  <si>
    <t xml:space="preserve">PE - TEATRO D'ANNUNZIO</t>
  </si>
  <si>
    <t xml:space="preserve">Suceava</t>
  </si>
  <si>
    <t xml:space="preserve">NET-RO051A</t>
  </si>
  <si>
    <t xml:space="preserve">"Suceava_RNMCA"</t>
  </si>
  <si>
    <t xml:space="preserve">STA-RO0188A</t>
  </si>
  <si>
    <t xml:space="preserve">RO0188A</t>
  </si>
  <si>
    <t xml:space="preserve">"SV-1"</t>
  </si>
  <si>
    <t xml:space="preserve">Berlin</t>
  </si>
  <si>
    <t xml:space="preserve">NET.DE_BE</t>
  </si>
  <si>
    <t xml:space="preserve">Rainer Nothard</t>
  </si>
  <si>
    <t xml:space="preserve">STA.DE_DEBE034</t>
  </si>
  <si>
    <t xml:space="preserve">DEBE034</t>
  </si>
  <si>
    <t xml:space="preserve">B Neukölln-Nansenstraße</t>
  </si>
  <si>
    <t xml:space="preserve">Trento</t>
  </si>
  <si>
    <t xml:space="preserve">STA.IT1037A</t>
  </si>
  <si>
    <t xml:space="preserve">IT1037A</t>
  </si>
  <si>
    <t xml:space="preserve">TRENTO PSC</t>
  </si>
  <si>
    <t xml:space="preserve">STA_PL0535A</t>
  </si>
  <si>
    <t xml:space="preserve">PL0535A</t>
  </si>
  <si>
    <t xml:space="preserve">Szczecinek_1Maja</t>
  </si>
  <si>
    <t xml:space="preserve">STA-SK0268A</t>
  </si>
  <si>
    <t xml:space="preserve">SK0268A</t>
  </si>
  <si>
    <t xml:space="preserve">"Ziar nad Hronom - Jilemnickeho"</t>
  </si>
  <si>
    <t xml:space="preserve">STA.IT2219A</t>
  </si>
  <si>
    <t xml:space="preserve">IT2219A</t>
  </si>
  <si>
    <t xml:space="preserve">Acerra scuola Caporale</t>
  </si>
  <si>
    <t xml:space="preserve">Bratislava</t>
  </si>
  <si>
    <t xml:space="preserve">STA-SK0001A</t>
  </si>
  <si>
    <t xml:space="preserve">SK0001A</t>
  </si>
  <si>
    <t xml:space="preserve">"Bratislava - Mamateyova"</t>
  </si>
  <si>
    <t xml:space="preserve">Belgium</t>
  </si>
  <si>
    <t xml:space="preserve">BE</t>
  </si>
  <si>
    <t xml:space="preserve">Antwerpen</t>
  </si>
  <si>
    <t xml:space="preserve">NET-Flanders</t>
  </si>
  <si>
    <t xml:space="preserve">Flanders</t>
  </si>
  <si>
    <t xml:space="preserve">STA-BETR803</t>
  </si>
  <si>
    <t xml:space="preserve">BETR803</t>
  </si>
  <si>
    <t xml:space="preserve">42R803 - ANTWERPEN</t>
  </si>
  <si>
    <t xml:space="preserve">STA.IT1594A</t>
  </si>
  <si>
    <t xml:space="preserve">IT1594A</t>
  </si>
  <si>
    <t xml:space="preserve">BL - Parco Città di Bologna</t>
  </si>
  <si>
    <t xml:space="preserve">HR_DOC_TYPE_D_STA_RH0111</t>
  </si>
  <si>
    <t xml:space="preserve">HR0011A</t>
  </si>
  <si>
    <t xml:space="preserve">KOPAČKI RIT - RH0111 - HR0011A; Državna mreža za trajno praćenje kvalitete zraka</t>
  </si>
  <si>
    <t xml:space="preserve">NET.IT250A</t>
  </si>
  <si>
    <t xml:space="preserve">RETE REGIONALE DI RILEVAMENTO DELLA QUALITÀ DELL'ARIA DI ARPA SICILIA</t>
  </si>
  <si>
    <t xml:space="preserve">STA.IT2274A</t>
  </si>
  <si>
    <t xml:space="preserve">IT2274A</t>
  </si>
  <si>
    <t xml:space="preserve">Porto Empedocle</t>
  </si>
  <si>
    <t xml:space="preserve">Lille</t>
  </si>
  <si>
    <t xml:space="preserve">NET-FR074A</t>
  </si>
  <si>
    <t xml:space="preserve">ATMO HAUTS DE FRANCE</t>
  </si>
  <si>
    <t xml:space="preserve">STA-FR11025</t>
  </si>
  <si>
    <t xml:space="preserve">FR11025</t>
  </si>
  <si>
    <t xml:space="preserve">Lille Fives</t>
  </si>
  <si>
    <t xml:space="preserve">Frankfurt (Oder)</t>
  </si>
  <si>
    <t xml:space="preserve">STA.DE_DEBB092</t>
  </si>
  <si>
    <t xml:space="preserve">DEBB092</t>
  </si>
  <si>
    <t xml:space="preserve">Ancona</t>
  </si>
  <si>
    <t xml:space="preserve">STA.IT1827A</t>
  </si>
  <si>
    <t xml:space="preserve">IT1827A</t>
  </si>
  <si>
    <t xml:space="preserve">Ancona Cittadella</t>
  </si>
  <si>
    <t xml:space="preserve">Gent</t>
  </si>
  <si>
    <t xml:space="preserve">STA-BEGR701</t>
  </si>
  <si>
    <t xml:space="preserve">BEGR701</t>
  </si>
  <si>
    <t xml:space="preserve">26R701 - GENT</t>
  </si>
  <si>
    <t xml:space="preserve">Passau</t>
  </si>
  <si>
    <t xml:space="preserve">NET.DE_BY</t>
  </si>
  <si>
    <t xml:space="preserve">Heinz Ott</t>
  </si>
  <si>
    <t xml:space="preserve">STA.DE_DEBY118</t>
  </si>
  <si>
    <t xml:space="preserve">DEBY118</t>
  </si>
  <si>
    <t xml:space="preserve">Passau/Stelzhamerstraße</t>
  </si>
  <si>
    <t xml:space="preserve">NET.IT280A</t>
  </si>
  <si>
    <t xml:space="preserve">RETE MONITORAGGIO ARIA REGIONE SARDEGNA</t>
  </si>
  <si>
    <t xml:space="preserve">STA.IT1993A</t>
  </si>
  <si>
    <t xml:space="preserve">IT1993A</t>
  </si>
  <si>
    <t xml:space="preserve">CENMO1</t>
  </si>
  <si>
    <t xml:space="preserve">STA.DE_DEBE068</t>
  </si>
  <si>
    <t xml:space="preserve">DEBE068</t>
  </si>
  <si>
    <t xml:space="preserve">B Mitte, Brückenstraße</t>
  </si>
  <si>
    <t xml:space="preserve">NET_ES205A</t>
  </si>
  <si>
    <t xml:space="preserve">CCAA Islas Canarias</t>
  </si>
  <si>
    <t xml:space="preserve">STA_ES1768A</t>
  </si>
  <si>
    <t xml:space="preserve">ES1768A</t>
  </si>
  <si>
    <t xml:space="preserve">GALLETAS</t>
  </si>
  <si>
    <t xml:space="preserve">NET.IT256A</t>
  </si>
  <si>
    <t xml:space="preserve">RETE DI RILEVAMENTO QUALITA' DELL'ARIA DISTRETTI CHIETI-PESCARA</t>
  </si>
  <si>
    <t xml:space="preserve">STA.IT2166A</t>
  </si>
  <si>
    <t xml:space="preserve">IT2166A</t>
  </si>
  <si>
    <t xml:space="preserve">Scuola Antonelli</t>
  </si>
  <si>
    <t xml:space="preserve">Lyon</t>
  </si>
  <si>
    <t xml:space="preserve">STA-FR20062</t>
  </si>
  <si>
    <t xml:space="preserve">FR20062</t>
  </si>
  <si>
    <t xml:space="preserve">LYON Centre</t>
  </si>
  <si>
    <t xml:space="preserve">NET.IT247A</t>
  </si>
  <si>
    <t xml:space="preserve">PROVINCIA DI BARI</t>
  </si>
  <si>
    <t xml:space="preserve">STA.IT1823A</t>
  </si>
  <si>
    <t xml:space="preserve">IT1823A</t>
  </si>
  <si>
    <t xml:space="preserve">CASAMASSIMA</t>
  </si>
  <si>
    <t xml:space="preserve">Slupsk</t>
  </si>
  <si>
    <t xml:space="preserve">STA_PL0171A</t>
  </si>
  <si>
    <t xml:space="preserve">PL0171A</t>
  </si>
  <si>
    <t xml:space="preserve">AM11 Słupsk Kniaziewicza</t>
  </si>
  <si>
    <t xml:space="preserve">Cyprus</t>
  </si>
  <si>
    <t xml:space="preserve">CY</t>
  </si>
  <si>
    <t xml:space="preserve">NET-CY001A</t>
  </si>
  <si>
    <t xml:space="preserve">"National Network for Ambient Air Quality Monitoring in Cyprus"</t>
  </si>
  <si>
    <t xml:space="preserve">STA-CY0008A</t>
  </si>
  <si>
    <t xml:space="preserve">CY0008A</t>
  </si>
  <si>
    <t xml:space="preserve">"PAFOS RESIDENTIAL"</t>
  </si>
  <si>
    <t xml:space="preserve">Cottbus</t>
  </si>
  <si>
    <t xml:space="preserve">STA.DE_DEBB064</t>
  </si>
  <si>
    <t xml:space="preserve">DEBB064</t>
  </si>
  <si>
    <t xml:space="preserve">STA.IT0953A</t>
  </si>
  <si>
    <t xml:space="preserve">IT0953A</t>
  </si>
  <si>
    <t xml:space="preserve">VILLA ADA</t>
  </si>
  <si>
    <t xml:space="preserve">Portugal</t>
  </si>
  <si>
    <t xml:space="preserve">PT</t>
  </si>
  <si>
    <t xml:space="preserve">Lisboa</t>
  </si>
  <si>
    <t xml:space="preserve">NET-PT00002</t>
  </si>
  <si>
    <t xml:space="preserve">Rede de Qualidade do Ar de Lisboa e Vale do Tejo</t>
  </si>
  <si>
    <t xml:space="preserve">STA-PT03083</t>
  </si>
  <si>
    <t xml:space="preserve">PT03083</t>
  </si>
  <si>
    <t xml:space="preserve">Laranjeiro</t>
  </si>
  <si>
    <t xml:space="preserve">STA.IT2213A</t>
  </si>
  <si>
    <t xml:space="preserve">IT2213A</t>
  </si>
  <si>
    <t xml:space="preserve">Cava de' Tirreni Stadio</t>
  </si>
  <si>
    <t xml:space="preserve">STA.IT0957A</t>
  </si>
  <si>
    <t xml:space="preserve">IT0957A</t>
  </si>
  <si>
    <t xml:space="preserve">TENUTA DEL CAVALIERE</t>
  </si>
  <si>
    <t xml:space="preserve">Essen</t>
  </si>
  <si>
    <t xml:space="preserve">STA.DE_DENW024</t>
  </si>
  <si>
    <t xml:space="preserve">DENW024</t>
  </si>
  <si>
    <t xml:space="preserve">Essen-Vogelheim</t>
  </si>
  <si>
    <t xml:space="preserve">Potsdam</t>
  </si>
  <si>
    <t xml:space="preserve">STA.DE_DEBB021</t>
  </si>
  <si>
    <t xml:space="preserve">DEBB021</t>
  </si>
  <si>
    <t xml:space="preserve">Potsdam-Zentrum</t>
  </si>
  <si>
    <t xml:space="preserve">Lemesos</t>
  </si>
  <si>
    <t xml:space="preserve">STA-CY0005A</t>
  </si>
  <si>
    <t xml:space="preserve">CY0005A</t>
  </si>
  <si>
    <t xml:space="preserve">"LIMASSOL RESIDENTIAL"</t>
  </si>
  <si>
    <t xml:space="preserve">Lefkosia</t>
  </si>
  <si>
    <t xml:space="preserve">STA-CY0006A</t>
  </si>
  <si>
    <t xml:space="preserve">CY0006A</t>
  </si>
  <si>
    <t xml:space="preserve">"NICOSIA RESIDENTIAL"</t>
  </si>
  <si>
    <t xml:space="preserve">STA.IT2110A</t>
  </si>
  <si>
    <t xml:space="preserve">IT2110A</t>
  </si>
  <si>
    <t xml:space="preserve">Acri</t>
  </si>
  <si>
    <t xml:space="preserve">NET.04</t>
  </si>
  <si>
    <t xml:space="preserve">Amt der Oberösterreichischen Landesregierung</t>
  </si>
  <si>
    <t xml:space="preserve">STA.04.S173</t>
  </si>
  <si>
    <t xml:space="preserve">AT4S173</t>
  </si>
  <si>
    <t xml:space="preserve">Steyregg Au, Freizeitpark</t>
  </si>
  <si>
    <t xml:space="preserve">STA.04.S404</t>
  </si>
  <si>
    <t xml:space="preserve">AT4S404</t>
  </si>
  <si>
    <t xml:space="preserve">Traun Tischlerstraße</t>
  </si>
  <si>
    <t xml:space="preserve">Ceské Budejovice</t>
  </si>
  <si>
    <t xml:space="preserve">STA.CZ_CCBD</t>
  </si>
  <si>
    <t xml:space="preserve">CZ0CCBD</t>
  </si>
  <si>
    <t xml:space="preserve">Ceske Budejovice</t>
  </si>
  <si>
    <t xml:space="preserve">NET.IT237A</t>
  </si>
  <si>
    <t xml:space="preserve">PROVINCIA DI LECCE</t>
  </si>
  <si>
    <t xml:space="preserve">STA.IT1666A</t>
  </si>
  <si>
    <t xml:space="preserve">IT1666A</t>
  </si>
  <si>
    <t xml:space="preserve">Campi Salentina</t>
  </si>
  <si>
    <t xml:space="preserve">STA.CZ_UTUS</t>
  </si>
  <si>
    <t xml:space="preserve">CZ0UTUS</t>
  </si>
  <si>
    <t xml:space="preserve">Tusimice</t>
  </si>
  <si>
    <t xml:space="preserve">Wien</t>
  </si>
  <si>
    <t xml:space="preserve">NET.09</t>
  </si>
  <si>
    <t xml:space="preserve">Gemeinde Wien, MA22 Umweltschutz</t>
  </si>
  <si>
    <t xml:space="preserve">STA.09.KEND</t>
  </si>
  <si>
    <t xml:space="preserve">AT9KEND</t>
  </si>
  <si>
    <t xml:space="preserve">Kendlerstraße</t>
  </si>
  <si>
    <t xml:space="preserve">STA.DE_DEBE010</t>
  </si>
  <si>
    <t xml:space="preserve">DEBE010</t>
  </si>
  <si>
    <t xml:space="preserve">B Wedding-Amrumer Str.</t>
  </si>
  <si>
    <t xml:space="preserve">STA.DE_DENW030</t>
  </si>
  <si>
    <t xml:space="preserve">DENW030</t>
  </si>
  <si>
    <t xml:space="preserve">Wesel-Feldmark</t>
  </si>
  <si>
    <t xml:space="preserve">STA.IT2012A</t>
  </si>
  <si>
    <t xml:space="preserve">IT2012A</t>
  </si>
  <si>
    <t xml:space="preserve">MALAGROTTA</t>
  </si>
  <si>
    <t xml:space="preserve">Caserta</t>
  </si>
  <si>
    <t xml:space="preserve">STA.IT1486A</t>
  </si>
  <si>
    <t xml:space="preserve">IT1486A</t>
  </si>
  <si>
    <t xml:space="preserve">CE51 ISTITUTO MANZONI</t>
  </si>
  <si>
    <t xml:space="preserve">STA.DE_DENW002</t>
  </si>
  <si>
    <t xml:space="preserve">DENW002</t>
  </si>
  <si>
    <t xml:space="preserve">Datteln-Hagem</t>
  </si>
  <si>
    <t xml:space="preserve">STA.09.STAD</t>
  </si>
  <si>
    <t xml:space="preserve">AT9STAD</t>
  </si>
  <si>
    <t xml:space="preserve">Stadlau</t>
  </si>
  <si>
    <t xml:space="preserve">Netherlands</t>
  </si>
  <si>
    <t xml:space="preserve">NL</t>
  </si>
  <si>
    <t xml:space="preserve">Amsterdam</t>
  </si>
  <si>
    <t xml:space="preserve">NET-NL049A</t>
  </si>
  <si>
    <t xml:space="preserve">"Amsterdamse Meetnet Luchtkwaliteit"</t>
  </si>
  <si>
    <t xml:space="preserve">STA-NL00016</t>
  </si>
  <si>
    <t xml:space="preserve">NL00016</t>
  </si>
  <si>
    <t xml:space="preserve">"Amsterdam-Westerpark"</t>
  </si>
  <si>
    <t xml:space="preserve">Linz</t>
  </si>
  <si>
    <t xml:space="preserve">STA.04.S184</t>
  </si>
  <si>
    <t xml:space="preserve">AT4S184</t>
  </si>
  <si>
    <t xml:space="preserve">Linz Stadtpark, Noßbergerstraße</t>
  </si>
  <si>
    <t xml:space="preserve">STA-BETR701</t>
  </si>
  <si>
    <t xml:space="preserve">BETR701</t>
  </si>
  <si>
    <t xml:space="preserve">44R701 - GENT</t>
  </si>
  <si>
    <t xml:space="preserve">STA-BEGR801</t>
  </si>
  <si>
    <t xml:space="preserve">BEGR801</t>
  </si>
  <si>
    <t xml:space="preserve">26R801 - BORGERHOUT</t>
  </si>
  <si>
    <t xml:space="preserve">Dortmund</t>
  </si>
  <si>
    <t xml:space="preserve">STA.DE_DENW008</t>
  </si>
  <si>
    <t xml:space="preserve">DENW008</t>
  </si>
  <si>
    <t xml:space="preserve">Dortmund-Eving</t>
  </si>
  <si>
    <t xml:space="preserve">STA-BETR811</t>
  </si>
  <si>
    <t xml:space="preserve">BETR811</t>
  </si>
  <si>
    <t xml:space="preserve">42R811 - SCHOTEN</t>
  </si>
  <si>
    <t xml:space="preserve">STA.04.S406</t>
  </si>
  <si>
    <t xml:space="preserve">AT4S406</t>
  </si>
  <si>
    <t xml:space="preserve">Wels Linzerstraße</t>
  </si>
  <si>
    <t xml:space="preserve">Paris</t>
  </si>
  <si>
    <t xml:space="preserve">NET-FR004A</t>
  </si>
  <si>
    <t xml:space="preserve">AIRPARIF</t>
  </si>
  <si>
    <t xml:space="preserve">STA-FR04143</t>
  </si>
  <si>
    <t xml:space="preserve">FR04143</t>
  </si>
  <si>
    <t xml:space="preserve">PARIS Centre</t>
  </si>
  <si>
    <t xml:space="preserve">Brandenburg an der Havel</t>
  </si>
  <si>
    <t xml:space="preserve">STA.DE_DEBB055</t>
  </si>
  <si>
    <t xml:space="preserve">DEBB055</t>
  </si>
  <si>
    <t xml:space="preserve">Brandenburg a.d. Havel</t>
  </si>
  <si>
    <t xml:space="preserve">STA.DE_DEBB067</t>
  </si>
  <si>
    <t xml:space="preserve">DEBB067</t>
  </si>
  <si>
    <t xml:space="preserve">Nauen</t>
  </si>
  <si>
    <t xml:space="preserve">STA-BETR801</t>
  </si>
  <si>
    <t xml:space="preserve">BETR801</t>
  </si>
  <si>
    <t xml:space="preserve">42R801 - BORGERHOUT</t>
  </si>
  <si>
    <t xml:space="preserve">Koszalin</t>
  </si>
  <si>
    <t xml:space="preserve">STA_PL0500A</t>
  </si>
  <si>
    <t xml:space="preserve">PL0500A</t>
  </si>
  <si>
    <t xml:space="preserve">Koszalin_Spasowskiego</t>
  </si>
  <si>
    <t xml:space="preserve">Mulhouse</t>
  </si>
  <si>
    <t xml:space="preserve">STA-FR16066</t>
  </si>
  <si>
    <t xml:space="preserve">FR16066</t>
  </si>
  <si>
    <t xml:space="preserve">Mulhouse Sud 2</t>
  </si>
  <si>
    <t xml:space="preserve">STA-BETR020</t>
  </si>
  <si>
    <t xml:space="preserve">BETR020</t>
  </si>
  <si>
    <t xml:space="preserve">42R020 - VILVOORDE</t>
  </si>
  <si>
    <t xml:space="preserve">STA-SK0048A</t>
  </si>
  <si>
    <t xml:space="preserve">SK0048A</t>
  </si>
  <si>
    <t xml:space="preserve">"Bratislava - Jeseniova"</t>
  </si>
  <si>
    <t xml:space="preserve">Foggia</t>
  </si>
  <si>
    <t xml:space="preserve">NET.IT223A</t>
  </si>
  <si>
    <t xml:space="preserve">REGIONE PUGLIA</t>
  </si>
  <si>
    <t xml:space="preserve">STA.IT2019A</t>
  </si>
  <si>
    <t xml:space="preserve">IT2019A</t>
  </si>
  <si>
    <t xml:space="preserve">Rosati</t>
  </si>
  <si>
    <t xml:space="preserve">NET.IT119A</t>
  </si>
  <si>
    <t xml:space="preserve">Aosta Valley Air Quality Network</t>
  </si>
  <si>
    <t xml:space="preserve">STA.IT2233A</t>
  </si>
  <si>
    <t xml:space="preserve">IT2233A</t>
  </si>
  <si>
    <t xml:space="preserve">Aosta Liconi</t>
  </si>
  <si>
    <t xml:space="preserve">STA.09.AKC</t>
  </si>
  <si>
    <t xml:space="preserve">AT90AKC</t>
  </si>
  <si>
    <t xml:space="preserve">AKH</t>
  </si>
  <si>
    <t xml:space="preserve">STA.CZ_PPLV</t>
  </si>
  <si>
    <t xml:space="preserve">CZ0PPLV</t>
  </si>
  <si>
    <t xml:space="preserve">Plzen-Doubravka</t>
  </si>
  <si>
    <t xml:space="preserve">STA.06.178</t>
  </si>
  <si>
    <t xml:space="preserve">AT60178</t>
  </si>
  <si>
    <t xml:space="preserve">Weiz Bahnhofstraße</t>
  </si>
  <si>
    <t xml:space="preserve">STA-BETN052</t>
  </si>
  <si>
    <t xml:space="preserve">BETN052</t>
  </si>
  <si>
    <t xml:space="preserve">44N052 - ZWEVEGEM</t>
  </si>
  <si>
    <t xml:space="preserve">Gdansk</t>
  </si>
  <si>
    <t xml:space="preserve">STA_PL0497A</t>
  </si>
  <si>
    <t xml:space="preserve">PL0497A</t>
  </si>
  <si>
    <t xml:space="preserve">Zaspa</t>
  </si>
  <si>
    <t xml:space="preserve">Hamburg</t>
  </si>
  <si>
    <t xml:space="preserve">NET.DE_HH</t>
  </si>
  <si>
    <t xml:space="preserve">Dagmar Gömer</t>
  </si>
  <si>
    <t xml:space="preserve">STA.DE_DEHH059</t>
  </si>
  <si>
    <t xml:space="preserve">DEHH059</t>
  </si>
  <si>
    <t xml:space="preserve">Hamburg Wilhelmsburg</t>
  </si>
  <si>
    <t xml:space="preserve">NET.03</t>
  </si>
  <si>
    <t xml:space="preserve">Amt der Niederösterreichischen Landesregierung</t>
  </si>
  <si>
    <t xml:space="preserve">STA.03.0407</t>
  </si>
  <si>
    <t xml:space="preserve">AT30407</t>
  </si>
  <si>
    <t xml:space="preserve">Groß-Enzersdorf - Glinzendorf</t>
  </si>
  <si>
    <t xml:space="preserve">STA.IT1510A</t>
  </si>
  <si>
    <t xml:space="preserve">IT1510A</t>
  </si>
  <si>
    <t xml:space="preserve">Verbania - Gabardi</t>
  </si>
  <si>
    <t xml:space="preserve">STA_PL0675A</t>
  </si>
  <si>
    <t xml:space="preserve">PL0675A</t>
  </si>
  <si>
    <t xml:space="preserve">Augustów - mobilne </t>
  </si>
  <si>
    <t xml:space="preserve">Cosenza</t>
  </si>
  <si>
    <t xml:space="preserve">STA.IT1938A</t>
  </si>
  <si>
    <t xml:space="preserve">IT1938A</t>
  </si>
  <si>
    <t xml:space="preserve">Città dei ragazzi</t>
  </si>
  <si>
    <t xml:space="preserve">STA-BETR823</t>
  </si>
  <si>
    <t xml:space="preserve">BETR823</t>
  </si>
  <si>
    <t xml:space="preserve">42R823 - BEVEREN</t>
  </si>
  <si>
    <t xml:space="preserve">Pisa</t>
  </si>
  <si>
    <t xml:space="preserve">STA.IT1110A</t>
  </si>
  <si>
    <t xml:space="preserve">IT1110A</t>
  </si>
  <si>
    <t xml:space="preserve">PI-PASSI</t>
  </si>
  <si>
    <t xml:space="preserve">STA.DE_DEBB063</t>
  </si>
  <si>
    <t xml:space="preserve">DEBB063</t>
  </si>
  <si>
    <t xml:space="preserve">Wittenberge</t>
  </si>
  <si>
    <t xml:space="preserve">NET.IT085A</t>
  </si>
  <si>
    <t xml:space="preserve">PROVINCIAL MONITORING NETWORK OF BOLZANO</t>
  </si>
  <si>
    <t xml:space="preserve">STA.IT1696A</t>
  </si>
  <si>
    <t xml:space="preserve">IT1696A</t>
  </si>
  <si>
    <t xml:space="preserve">LS1 Laives</t>
  </si>
  <si>
    <t xml:space="preserve">STA-BEGR811</t>
  </si>
  <si>
    <t xml:space="preserve">BEGR811</t>
  </si>
  <si>
    <t xml:space="preserve">26R811 - SCHOTEN</t>
  </si>
  <si>
    <t xml:space="preserve">Latvia</t>
  </si>
  <si>
    <t xml:space="preserve">LV</t>
  </si>
  <si>
    <t xml:space="preserve">Riga</t>
  </si>
  <si>
    <t xml:space="preserve">NET-LV002A</t>
  </si>
  <si>
    <t xml:space="preserve">Air Quality Monitoring Network</t>
  </si>
  <si>
    <t xml:space="preserve">STA-LV0RKR9</t>
  </si>
  <si>
    <t xml:space="preserve">LV0026A</t>
  </si>
  <si>
    <t xml:space="preserve">Riga Kronvalda boulevard</t>
  </si>
  <si>
    <t xml:space="preserve">STA.IT1836A</t>
  </si>
  <si>
    <t xml:space="preserve">IT1836A</t>
  </si>
  <si>
    <t xml:space="preserve">CIPRO</t>
  </si>
  <si>
    <t xml:space="preserve">STA-BETN016</t>
  </si>
  <si>
    <t xml:space="preserve">BETN016</t>
  </si>
  <si>
    <t xml:space="preserve">42N016 - DESSEL</t>
  </si>
  <si>
    <t xml:space="preserve">Bruxelles / Brussel</t>
  </si>
  <si>
    <t xml:space="preserve">NET-Brussels</t>
  </si>
  <si>
    <t xml:space="preserve">Brussels</t>
  </si>
  <si>
    <t xml:space="preserve">STA-BETR001</t>
  </si>
  <si>
    <t xml:space="preserve">BETR001</t>
  </si>
  <si>
    <t xml:space="preserve">41R001 - MOLENBEEK</t>
  </si>
  <si>
    <t xml:space="preserve">STA-BELRL01</t>
  </si>
  <si>
    <t xml:space="preserve">BELRL01</t>
  </si>
  <si>
    <t xml:space="preserve">40RL01 - ROESELARE</t>
  </si>
  <si>
    <t xml:space="preserve">STA-BETR710</t>
  </si>
  <si>
    <t xml:space="preserve">BETR710</t>
  </si>
  <si>
    <t xml:space="preserve">44R710 - DESTELBERGE</t>
  </si>
  <si>
    <t xml:space="preserve">Brugge</t>
  </si>
  <si>
    <t xml:space="preserve">STA-BEGBB15</t>
  </si>
  <si>
    <t xml:space="preserve">BEGBB15</t>
  </si>
  <si>
    <t xml:space="preserve">26BB15 - BRUGGE</t>
  </si>
  <si>
    <t xml:space="preserve">STA-PT03099</t>
  </si>
  <si>
    <t xml:space="preserve">PT03099</t>
  </si>
  <si>
    <t xml:space="preserve">Fernando Pó</t>
  </si>
  <si>
    <t xml:space="preserve">STA-BETR817</t>
  </si>
  <si>
    <t xml:space="preserve">BETR817</t>
  </si>
  <si>
    <t xml:space="preserve">42R817 - ANTWERPEN</t>
  </si>
  <si>
    <t xml:space="preserve">NET.10</t>
  </si>
  <si>
    <t xml:space="preserve">Umweltbundesamt</t>
  </si>
  <si>
    <t xml:space="preserve">STA.10.ILL1</t>
  </si>
  <si>
    <t xml:space="preserve">AT0ILL1</t>
  </si>
  <si>
    <t xml:space="preserve">Illmitz am Neusiedler See</t>
  </si>
  <si>
    <t xml:space="preserve">Nice</t>
  </si>
  <si>
    <t xml:space="preserve">NET-FR070A</t>
  </si>
  <si>
    <t xml:space="preserve">ATMO SUD</t>
  </si>
  <si>
    <t xml:space="preserve">STA-FR24036</t>
  </si>
  <si>
    <t xml:space="preserve">FR24036</t>
  </si>
  <si>
    <t xml:space="preserve">NICE ARSON</t>
  </si>
  <si>
    <t xml:space="preserve">Grenoble</t>
  </si>
  <si>
    <t xml:space="preserve">STA-FR15043</t>
  </si>
  <si>
    <t xml:space="preserve">FR15043</t>
  </si>
  <si>
    <t xml:space="preserve">Grenoble Les Frenes</t>
  </si>
  <si>
    <t xml:space="preserve">STA.03.2701</t>
  </si>
  <si>
    <t xml:space="preserve">AT32701</t>
  </si>
  <si>
    <t xml:space="preserve">Schwechat Sportplatz, Mühlgasse</t>
  </si>
  <si>
    <t xml:space="preserve">STA-FR28028</t>
  </si>
  <si>
    <t xml:space="preserve">FR28028</t>
  </si>
  <si>
    <t xml:space="preserve">Bethune Stade</t>
  </si>
  <si>
    <t xml:space="preserve">STA.IT1576A</t>
  </si>
  <si>
    <t xml:space="preserve">IT1576A</t>
  </si>
  <si>
    <t xml:space="preserve">CENPS7</t>
  </si>
  <si>
    <t xml:space="preserve">Latina</t>
  </si>
  <si>
    <t xml:space="preserve">STA.IT1184A</t>
  </si>
  <si>
    <t xml:space="preserve">IT1184A</t>
  </si>
  <si>
    <t xml:space="preserve">LATINA SCALO</t>
  </si>
  <si>
    <t xml:space="preserve">STA_ES0567A</t>
  </si>
  <si>
    <t xml:space="preserve">ES0567A</t>
  </si>
  <si>
    <t xml:space="preserve">Barcelona (Zona Universitària)</t>
  </si>
  <si>
    <t xml:space="preserve">NET.IT236A</t>
  </si>
  <si>
    <t xml:space="preserve">RETE SIMAGE BRINDISI</t>
  </si>
  <si>
    <t xml:space="preserve">STA.IT1702A</t>
  </si>
  <si>
    <t xml:space="preserve">IT1702A</t>
  </si>
  <si>
    <t xml:space="preserve">brindisi VIA MAGELLANO</t>
  </si>
  <si>
    <t xml:space="preserve">STA-BETB011</t>
  </si>
  <si>
    <t xml:space="preserve">BETB011</t>
  </si>
  <si>
    <t xml:space="preserve">41B011 - BERCHEM S.A</t>
  </si>
  <si>
    <t xml:space="preserve">Annecy</t>
  </si>
  <si>
    <t xml:space="preserve">STA-FR33201</t>
  </si>
  <si>
    <t xml:space="preserve">FR33201</t>
  </si>
  <si>
    <t xml:space="preserve">LOVERCHY</t>
  </si>
  <si>
    <t xml:space="preserve">NET_ES213A</t>
  </si>
  <si>
    <t xml:space="preserve">CCAA Madrid</t>
  </si>
  <si>
    <t xml:space="preserve">STA_ES1809A</t>
  </si>
  <si>
    <t xml:space="preserve">ES1809A</t>
  </si>
  <si>
    <t xml:space="preserve">VALDEMORO</t>
  </si>
  <si>
    <t xml:space="preserve">STA.IT1906A</t>
  </si>
  <si>
    <t xml:space="preserve">IT1906A</t>
  </si>
  <si>
    <t xml:space="preserve">ARENULA</t>
  </si>
  <si>
    <t xml:space="preserve">Douai</t>
  </si>
  <si>
    <t xml:space="preserve">STA-FR06003</t>
  </si>
  <si>
    <t xml:space="preserve">FR06003</t>
  </si>
  <si>
    <t xml:space="preserve">Douai Theuriet</t>
  </si>
  <si>
    <t xml:space="preserve">NET-PT00014</t>
  </si>
  <si>
    <t xml:space="preserve">Rede de Qualidade do Ar do Alentejo</t>
  </si>
  <si>
    <t xml:space="preserve">STA-PT04006</t>
  </si>
  <si>
    <t xml:space="preserve">PT04006</t>
  </si>
  <si>
    <t xml:space="preserve">Terena</t>
  </si>
  <si>
    <t xml:space="preserve">Breda</t>
  </si>
  <si>
    <t xml:space="preserve">NET-NL010A</t>
  </si>
  <si>
    <t xml:space="preserve">"Landelijk Meetnet Luchtkwaliteit"</t>
  </si>
  <si>
    <t xml:space="preserve">STA-NL00241</t>
  </si>
  <si>
    <t xml:space="preserve">NL00241</t>
  </si>
  <si>
    <t xml:space="preserve">"Breda-Bastenakenstraat"</t>
  </si>
  <si>
    <t xml:space="preserve">Luxembourg</t>
  </si>
  <si>
    <t xml:space="preserve">LU</t>
  </si>
  <si>
    <t xml:space="preserve">NET-LU005A</t>
  </si>
  <si>
    <t xml:space="preserve">Air Quality Luxembourg</t>
  </si>
  <si>
    <t xml:space="preserve">STA-LU0101A</t>
  </si>
  <si>
    <t xml:space="preserve">LU0101A</t>
  </si>
  <si>
    <t xml:space="preserve">Luxembourg Bonnevoie</t>
  </si>
  <si>
    <t xml:space="preserve">Firenze</t>
  </si>
  <si>
    <t xml:space="preserve">STA.IT0862A</t>
  </si>
  <si>
    <t xml:space="preserve">IT0862A</t>
  </si>
  <si>
    <t xml:space="preserve">FI-BASSI</t>
  </si>
  <si>
    <t xml:space="preserve">Barletta</t>
  </si>
  <si>
    <t xml:space="preserve">NET.IT259A</t>
  </si>
  <si>
    <t xml:space="preserve">COMUNE DI BARLETTA</t>
  </si>
  <si>
    <t xml:space="preserve">STA.IT2003A</t>
  </si>
  <si>
    <t xml:space="preserve">IT2003A</t>
  </si>
  <si>
    <t xml:space="preserve">stadio casardi</t>
  </si>
  <si>
    <t xml:space="preserve">Switzerland</t>
  </si>
  <si>
    <t xml:space="preserve">CH</t>
  </si>
  <si>
    <t xml:space="preserve">Lugano</t>
  </si>
  <si>
    <t xml:space="preserve">NET-CH003A</t>
  </si>
  <si>
    <t xml:space="preserve">Nationales Beobachtungsnetz für Luftfremdstoffe</t>
  </si>
  <si>
    <t xml:space="preserve">STA-CH0011A</t>
  </si>
  <si>
    <t xml:space="preserve">CH0011A</t>
  </si>
  <si>
    <t xml:space="preserve">Lugano-Università</t>
  </si>
  <si>
    <t xml:space="preserve">STA.IT0499A</t>
  </si>
  <si>
    <t xml:space="preserve">IT0499A</t>
  </si>
  <si>
    <t xml:space="preserve">LA1 Laces</t>
  </si>
  <si>
    <t xml:space="preserve">Magdeburg</t>
  </si>
  <si>
    <t xml:space="preserve">NET.DE_ST</t>
  </si>
  <si>
    <t xml:space="preserve">Wolfgang Garche</t>
  </si>
  <si>
    <t xml:space="preserve">STA.DE_DEST077</t>
  </si>
  <si>
    <t xml:space="preserve">DEST077</t>
  </si>
  <si>
    <t xml:space="preserve">Magdeburg/West</t>
  </si>
  <si>
    <t xml:space="preserve">STA.09.LOB</t>
  </si>
  <si>
    <t xml:space="preserve">AT90LOB</t>
  </si>
  <si>
    <t xml:space="preserve">Lobau</t>
  </si>
  <si>
    <t xml:space="preserve">Savona</t>
  </si>
  <si>
    <t xml:space="preserve">NET.IT127A</t>
  </si>
  <si>
    <t xml:space="preserve">PROVINCIA DI SAVONA</t>
  </si>
  <si>
    <t xml:space="preserve">STA.IT1883A</t>
  </si>
  <si>
    <t xml:space="preserve">IT1883A</t>
  </si>
  <si>
    <t xml:space="preserve">VARALDO - SAVONA</t>
  </si>
  <si>
    <t xml:space="preserve">STA.04.S156</t>
  </si>
  <si>
    <t xml:space="preserve">AT4S156</t>
  </si>
  <si>
    <t xml:space="preserve">Braunau Zentrum, Kolpingplatz</t>
  </si>
  <si>
    <t xml:space="preserve">STA.IT1665A</t>
  </si>
  <si>
    <t xml:space="preserve">IT1665A</t>
  </si>
  <si>
    <t xml:space="preserve">LECCE - S. M. Cerrate</t>
  </si>
  <si>
    <t xml:space="preserve">STA-CH0033A</t>
  </si>
  <si>
    <t xml:space="preserve">CH0033A</t>
  </si>
  <si>
    <t xml:space="preserve">Magadino-Cadenazzo</t>
  </si>
  <si>
    <t xml:space="preserve">Chambery</t>
  </si>
  <si>
    <t xml:space="preserve">STA-FR33101</t>
  </si>
  <si>
    <t xml:space="preserve">FR33101</t>
  </si>
  <si>
    <t xml:space="preserve">PASTEUR</t>
  </si>
  <si>
    <t xml:space="preserve">STA.IT0950A</t>
  </si>
  <si>
    <t xml:space="preserve">IT0950A</t>
  </si>
  <si>
    <t xml:space="preserve">AR-ACROPOLI</t>
  </si>
  <si>
    <t xml:space="preserve">HR_DOC_TYPE_D_STA_RH0112</t>
  </si>
  <si>
    <t xml:space="preserve">HR0012A</t>
  </si>
  <si>
    <t xml:space="preserve">DESINIĆ - RH0112 - HR0012A; Državna mreža za trajno praćenje kvalitete zraka</t>
  </si>
  <si>
    <t xml:space="preserve">STA.CZ_KSOM</t>
  </si>
  <si>
    <t xml:space="preserve">CZ0KSOM</t>
  </si>
  <si>
    <t xml:space="preserve">Sokolov</t>
  </si>
  <si>
    <t xml:space="preserve">STA.IT1843A</t>
  </si>
  <si>
    <t xml:space="preserve">IT1843A</t>
  </si>
  <si>
    <t xml:space="preserve">MONTICELLI</t>
  </si>
  <si>
    <t xml:space="preserve">München</t>
  </si>
  <si>
    <t xml:space="preserve">STA.DE_DEBY039</t>
  </si>
  <si>
    <t xml:space="preserve">DEBY039</t>
  </si>
  <si>
    <t xml:space="preserve">München/Lothstraße</t>
  </si>
  <si>
    <t xml:space="preserve">Speyer</t>
  </si>
  <si>
    <t xml:space="preserve">NET.DE_RP</t>
  </si>
  <si>
    <t xml:space="preserve">Margit von Döhren</t>
  </si>
  <si>
    <t xml:space="preserve">STA.DE_DERP053</t>
  </si>
  <si>
    <t xml:space="preserve">DERP053</t>
  </si>
  <si>
    <t xml:space="preserve">Speyer-Nord</t>
  </si>
  <si>
    <t xml:space="preserve">STA.CZ_JKRI</t>
  </si>
  <si>
    <t xml:space="preserve">CZ0JKRI</t>
  </si>
  <si>
    <t xml:space="preserve">Krizanov</t>
  </si>
  <si>
    <t xml:space="preserve">STA.DE_DEBY012</t>
  </si>
  <si>
    <t xml:space="preserve">DEBY012</t>
  </si>
  <si>
    <t xml:space="preserve">Burghausen/Marktler Straße</t>
  </si>
  <si>
    <t xml:space="preserve">NET.IT094A</t>
  </si>
  <si>
    <t xml:space="preserve">Provincial monitoring network of Siracusa</t>
  </si>
  <si>
    <t xml:space="preserve">STA.IT0614A</t>
  </si>
  <si>
    <t xml:space="preserve">IT0614A</t>
  </si>
  <si>
    <t xml:space="preserve">Priolo</t>
  </si>
  <si>
    <t xml:space="preserve">STA.DE_DEST104</t>
  </si>
  <si>
    <t xml:space="preserve">DEST104</t>
  </si>
  <si>
    <t xml:space="preserve">Domäne Bobbe</t>
  </si>
  <si>
    <t xml:space="preserve">Wuppertal</t>
  </si>
  <si>
    <t xml:space="preserve">STA.DE_DENW114</t>
  </si>
  <si>
    <t xml:space="preserve">DENW114</t>
  </si>
  <si>
    <t xml:space="preserve">Wuppertal-Langerfeld</t>
  </si>
  <si>
    <t xml:space="preserve">STA.IT1812A</t>
  </si>
  <si>
    <t xml:space="preserve">IT1812A</t>
  </si>
  <si>
    <t xml:space="preserve">MOGGIO</t>
  </si>
  <si>
    <t xml:space="preserve">Zaragoza</t>
  </si>
  <si>
    <t xml:space="preserve">NET_ES021A</t>
  </si>
  <si>
    <t xml:space="preserve">Ayto Zaragoza</t>
  </si>
  <si>
    <t xml:space="preserve">STA_ES1641A</t>
  </si>
  <si>
    <t xml:space="preserve">ES1641A</t>
  </si>
  <si>
    <t xml:space="preserve">RENOVALES</t>
  </si>
  <si>
    <t xml:space="preserve">STA-FR06009</t>
  </si>
  <si>
    <t xml:space="preserve">FR06009</t>
  </si>
  <si>
    <t xml:space="preserve">Cambrai Gambetta</t>
  </si>
  <si>
    <t xml:space="preserve">STA.DE_DEBB053</t>
  </si>
  <si>
    <t xml:space="preserve">DEBB053</t>
  </si>
  <si>
    <t xml:space="preserve">Hasenholz</t>
  </si>
  <si>
    <t xml:space="preserve">NET.01</t>
  </si>
  <si>
    <t xml:space="preserve">Amt der Burgenländischen Landesregierung</t>
  </si>
  <si>
    <t xml:space="preserve">STA.01.0001</t>
  </si>
  <si>
    <t xml:space="preserve">AT10001</t>
  </si>
  <si>
    <t xml:space="preserve">Eisenstadt Laschoberstraße</t>
  </si>
  <si>
    <t xml:space="preserve">STA.03.2301</t>
  </si>
  <si>
    <t xml:space="preserve">AT32301</t>
  </si>
  <si>
    <t xml:space="preserve">St. Pölten Eybnerstraße</t>
  </si>
  <si>
    <t xml:space="preserve">STA-BETN012</t>
  </si>
  <si>
    <t xml:space="preserve">BETN012</t>
  </si>
  <si>
    <t xml:space="preserve">44N012 - MOERKERKE</t>
  </si>
  <si>
    <t xml:space="preserve">Toledo</t>
  </si>
  <si>
    <t xml:space="preserve">NET_ES207A</t>
  </si>
  <si>
    <t xml:space="preserve">CCAA Cast. la Mancha</t>
  </si>
  <si>
    <t xml:space="preserve">STA_ES1818A</t>
  </si>
  <si>
    <t xml:space="preserve">ES1818A</t>
  </si>
  <si>
    <t xml:space="preserve">TOLEDO2</t>
  </si>
  <si>
    <t xml:space="preserve">Aix-en-Provence</t>
  </si>
  <si>
    <t xml:space="preserve">STA-FR03029</t>
  </si>
  <si>
    <t xml:space="preserve">FR03029</t>
  </si>
  <si>
    <t xml:space="preserve">AIX CENTRE ECOLE ART</t>
  </si>
  <si>
    <t xml:space="preserve">Heilbronn</t>
  </si>
  <si>
    <t xml:space="preserve">NET.DE_BW</t>
  </si>
  <si>
    <t xml:space="preserve">Christiane Lutz-Holzhauer</t>
  </si>
  <si>
    <t xml:space="preserve">STA.DE_DEBW015</t>
  </si>
  <si>
    <t xml:space="preserve">DEBW015</t>
  </si>
  <si>
    <t xml:space="preserve">Castellón de la Plana/Castelló de la Plana</t>
  </si>
  <si>
    <t xml:space="preserve">NET_ES210A</t>
  </si>
  <si>
    <t xml:space="preserve">CCAA Com. Valenciana</t>
  </si>
  <si>
    <t xml:space="preserve">STA_ES1916A</t>
  </si>
  <si>
    <t xml:space="preserve">ES1916A</t>
  </si>
  <si>
    <t xml:space="preserve">CASTELLÓ - ITC</t>
  </si>
  <si>
    <t xml:space="preserve">STA_ES1767A</t>
  </si>
  <si>
    <t xml:space="preserve">ES1767A</t>
  </si>
  <si>
    <t xml:space="preserve">BUZANADA</t>
  </si>
  <si>
    <t xml:space="preserve">STA.IT2104A</t>
  </si>
  <si>
    <t xml:space="preserve">IT2104A</t>
  </si>
  <si>
    <t xml:space="preserve">Trivero - Ronco</t>
  </si>
  <si>
    <t xml:space="preserve">Nürnberg</t>
  </si>
  <si>
    <t xml:space="preserve">STA.DE_DEBY058</t>
  </si>
  <si>
    <t xml:space="preserve">DEBY058</t>
  </si>
  <si>
    <t xml:space="preserve">Nürnberg/Muggenhof</t>
  </si>
  <si>
    <t xml:space="preserve">Valence</t>
  </si>
  <si>
    <t xml:space="preserve">STA-FR36002</t>
  </si>
  <si>
    <t xml:space="preserve">FR36002</t>
  </si>
  <si>
    <t xml:space="preserve">Valence Urb. Centre</t>
  </si>
  <si>
    <t xml:space="preserve">STA.DE_DEBY067</t>
  </si>
  <si>
    <t xml:space="preserve">DEBY067</t>
  </si>
  <si>
    <t xml:space="preserve">Schwandorf/Wackersdorfer Straße</t>
  </si>
  <si>
    <t xml:space="preserve">NET.05</t>
  </si>
  <si>
    <t xml:space="preserve">Amt der Salzburger Landesregierung</t>
  </si>
  <si>
    <t xml:space="preserve">STA.05.2000</t>
  </si>
  <si>
    <t xml:space="preserve">AT52000</t>
  </si>
  <si>
    <t xml:space="preserve">Hallein B159 Kreisverkehr</t>
  </si>
  <si>
    <t xml:space="preserve">Marseille</t>
  </si>
  <si>
    <t xml:space="preserve">STA-FR03043</t>
  </si>
  <si>
    <t xml:space="preserve">FR03043</t>
  </si>
  <si>
    <t xml:space="preserve">MARSEILLE 5 AVENUES</t>
  </si>
  <si>
    <t xml:space="preserve">STA-FR24033</t>
  </si>
  <si>
    <t xml:space="preserve">FR24033</t>
  </si>
  <si>
    <t xml:space="preserve">GAP COMMANDERIE</t>
  </si>
  <si>
    <t xml:space="preserve">Amiens</t>
  </si>
  <si>
    <t xml:space="preserve">STA-FR18053</t>
  </si>
  <si>
    <t xml:space="preserve">FR18053</t>
  </si>
  <si>
    <t xml:space="preserve">St Pierre Amiens</t>
  </si>
  <si>
    <t xml:space="preserve">Avignon</t>
  </si>
  <si>
    <t xml:space="preserve">STA-FR03080</t>
  </si>
  <si>
    <t xml:space="preserve">FR03080</t>
  </si>
  <si>
    <t xml:space="preserve">AVIGNON   MAIRIE</t>
  </si>
  <si>
    <t xml:space="preserve">STA-FR04002</t>
  </si>
  <si>
    <t xml:space="preserve">FR04002</t>
  </si>
  <si>
    <t xml:space="preserve">GENNEVILLIERS</t>
  </si>
  <si>
    <t xml:space="preserve">Rotterdam</t>
  </si>
  <si>
    <t xml:space="preserve">NET-NL001A</t>
  </si>
  <si>
    <t xml:space="preserve">"DCMR Luchtkwaliteit Meetnet Rijnmond"</t>
  </si>
  <si>
    <t xml:space="preserve">STA-NL00494</t>
  </si>
  <si>
    <t xml:space="preserve">NL00494</t>
  </si>
  <si>
    <t xml:space="preserve">"Schiedam-Alphons Arienstraat"</t>
  </si>
  <si>
    <t xml:space="preserve">STA-BETR834</t>
  </si>
  <si>
    <t xml:space="preserve">BETR834</t>
  </si>
  <si>
    <t xml:space="preserve">42R834 - Boom</t>
  </si>
  <si>
    <t xml:space="preserve">Mülheim a.d.Ruhr</t>
  </si>
  <si>
    <t xml:space="preserve">STA.DE_DENW038</t>
  </si>
  <si>
    <t xml:space="preserve">DENW038</t>
  </si>
  <si>
    <t xml:space="preserve">Mülheim-Styrum</t>
  </si>
  <si>
    <t xml:space="preserve">Halle an der Saale</t>
  </si>
  <si>
    <t xml:space="preserve">STA.DE_DEST050</t>
  </si>
  <si>
    <t xml:space="preserve">DEST050</t>
  </si>
  <si>
    <t xml:space="preserve">Halle/Nord</t>
  </si>
  <si>
    <t xml:space="preserve">STA-BETN035</t>
  </si>
  <si>
    <t xml:space="preserve">BETN035</t>
  </si>
  <si>
    <t xml:space="preserve">42N035 - AARSCHOT</t>
  </si>
  <si>
    <t xml:space="preserve">Malta</t>
  </si>
  <si>
    <t xml:space="preserve">MT</t>
  </si>
  <si>
    <t xml:space="preserve">NET-MT001A</t>
  </si>
  <si>
    <t xml:space="preserve">Maltese Islands Network</t>
  </si>
  <si>
    <t xml:space="preserve">STA-MT00008</t>
  </si>
  <si>
    <t xml:space="preserve">MT00008</t>
  </si>
  <si>
    <t xml:space="preserve">Attard</t>
  </si>
  <si>
    <t xml:space="preserve">Neu-Ulm</t>
  </si>
  <si>
    <t xml:space="preserve">STA.DE_DEBY052</t>
  </si>
  <si>
    <t xml:space="preserve">DEBY052</t>
  </si>
  <si>
    <t xml:space="preserve">Neu-Ulm/Gabelsbergerstraße</t>
  </si>
  <si>
    <t xml:space="preserve">Fréjus</t>
  </si>
  <si>
    <t xml:space="preserve">STA-FR03070</t>
  </si>
  <si>
    <t xml:space="preserve">FR03070</t>
  </si>
  <si>
    <t xml:space="preserve">ESTEREL</t>
  </si>
  <si>
    <t xml:space="preserve">Mainz</t>
  </si>
  <si>
    <t xml:space="preserve">STA.DE_DERP009</t>
  </si>
  <si>
    <t xml:space="preserve">DERP009</t>
  </si>
  <si>
    <t xml:space="preserve">Mainz-Zitadelle</t>
  </si>
  <si>
    <t xml:space="preserve">Bamberg</t>
  </si>
  <si>
    <t xml:space="preserve">STA.DE_DEBY009</t>
  </si>
  <si>
    <t xml:space="preserve">DEBY009</t>
  </si>
  <si>
    <t xml:space="preserve">Bamberg/Löwenbrücke</t>
  </si>
  <si>
    <t xml:space="preserve">STA.DE_DENW010</t>
  </si>
  <si>
    <t xml:space="preserve">DENW010</t>
  </si>
  <si>
    <t xml:space="preserve">Unna-Königsborn</t>
  </si>
  <si>
    <t xml:space="preserve">STA-BETN054</t>
  </si>
  <si>
    <t xml:space="preserve">BETN054</t>
  </si>
  <si>
    <t xml:space="preserve">42N054 - WALSHOUTEM</t>
  </si>
  <si>
    <t xml:space="preserve">Klagenfurt</t>
  </si>
  <si>
    <t xml:space="preserve">STA.02.KA71</t>
  </si>
  <si>
    <t xml:space="preserve">AT2KA71</t>
  </si>
  <si>
    <t xml:space="preserve">Klagenfurt Sterneckstraße</t>
  </si>
  <si>
    <t xml:space="preserve">Annemasse</t>
  </si>
  <si>
    <t xml:space="preserve">STA-FR33211</t>
  </si>
  <si>
    <t xml:space="preserve">FR33211</t>
  </si>
  <si>
    <t xml:space="preserve">ANNEMASSE</t>
  </si>
  <si>
    <t xml:space="preserve">STA.DE_DENW247</t>
  </si>
  <si>
    <t xml:space="preserve">DENW247</t>
  </si>
  <si>
    <t xml:space="preserve">Essen-Schuir (LANUV)</t>
  </si>
  <si>
    <t xml:space="preserve">STA.IT2167A</t>
  </si>
  <si>
    <t xml:space="preserve">IT2167A</t>
  </si>
  <si>
    <t xml:space="preserve">Francavilla</t>
  </si>
  <si>
    <t xml:space="preserve">United Kingdom</t>
  </si>
  <si>
    <t xml:space="preserve">GB</t>
  </si>
  <si>
    <t xml:space="preserve">London</t>
  </si>
  <si>
    <t xml:space="preserve">GB_Network_1</t>
  </si>
  <si>
    <t xml:space="preserve">UK Air Quality e-Reporting monitoring network for compliance &amp; informative reporting</t>
  </si>
  <si>
    <t xml:space="preserve">Station_GB0586A</t>
  </si>
  <si>
    <t xml:space="preserve">GB0586A</t>
  </si>
  <si>
    <t xml:space="preserve">London Eltham</t>
  </si>
  <si>
    <t xml:space="preserve">STA.03.1413</t>
  </si>
  <si>
    <t xml:space="preserve">AT31413</t>
  </si>
  <si>
    <t xml:space="preserve">Wiener Neudorf Hauptstraße</t>
  </si>
  <si>
    <t xml:space="preserve">STA.IT2032A</t>
  </si>
  <si>
    <t xml:space="preserve">IT2032A</t>
  </si>
  <si>
    <t xml:space="preserve">SI-POGGIBONSI</t>
  </si>
  <si>
    <t xml:space="preserve">Osnabrück</t>
  </si>
  <si>
    <t xml:space="preserve">NET.DE_NI</t>
  </si>
  <si>
    <t xml:space="preserve">Andreas Hainsch</t>
  </si>
  <si>
    <t xml:space="preserve">STA.DE_DENI038</t>
  </si>
  <si>
    <t xml:space="preserve">DENI038</t>
  </si>
  <si>
    <t xml:space="preserve">STA.DE_DEBY187</t>
  </si>
  <si>
    <t xml:space="preserve">DEBY187</t>
  </si>
  <si>
    <t xml:space="preserve">Oettingen/Goethestraße</t>
  </si>
  <si>
    <t xml:space="preserve">Bordeaux</t>
  </si>
  <si>
    <t xml:space="preserve">NET-FR058A</t>
  </si>
  <si>
    <t xml:space="preserve">ATMO NOUVELLE-AQUITAINE</t>
  </si>
  <si>
    <t xml:space="preserve">STA-FR31007</t>
  </si>
  <si>
    <t xml:space="preserve">FR31007</t>
  </si>
  <si>
    <t xml:space="preserve">BASSENS</t>
  </si>
  <si>
    <t xml:space="preserve">NET.DE_MV</t>
  </si>
  <si>
    <t xml:space="preserve">Thomas Draheim</t>
  </si>
  <si>
    <t xml:space="preserve">STA.DE_DEMV012</t>
  </si>
  <si>
    <t xml:space="preserve">DEMV012</t>
  </si>
  <si>
    <t xml:space="preserve">Löcknitz</t>
  </si>
  <si>
    <t xml:space="preserve">Toulon</t>
  </si>
  <si>
    <t xml:space="preserve">STA-FR03071</t>
  </si>
  <si>
    <t xml:space="preserve">FR03071</t>
  </si>
  <si>
    <t xml:space="preserve">TOULON CLARET</t>
  </si>
  <si>
    <t xml:space="preserve">STA-BEGRT01</t>
  </si>
  <si>
    <t xml:space="preserve">BEGRT01</t>
  </si>
  <si>
    <t xml:space="preserve">26RT01 - RETIE</t>
  </si>
  <si>
    <t xml:space="preserve">STA.DE_DEBY124</t>
  </si>
  <si>
    <t xml:space="preserve">DEBY124</t>
  </si>
  <si>
    <t xml:space="preserve">Burgbernheim/Grüne Au</t>
  </si>
  <si>
    <t xml:space="preserve">STA.04.S409</t>
  </si>
  <si>
    <t xml:space="preserve">AT4S409</t>
  </si>
  <si>
    <t xml:space="preserve">Steyr Münichholz</t>
  </si>
  <si>
    <t xml:space="preserve">Southend-on-Sea</t>
  </si>
  <si>
    <t xml:space="preserve">Station_GB0728A</t>
  </si>
  <si>
    <t xml:space="preserve">GB0728A</t>
  </si>
  <si>
    <t xml:space="preserve">STA.DE_DENW179</t>
  </si>
  <si>
    <t xml:space="preserve">DENW179</t>
  </si>
  <si>
    <t xml:space="preserve">Schwerte</t>
  </si>
  <si>
    <t xml:space="preserve">STA.IT0459A</t>
  </si>
  <si>
    <t xml:space="preserve">IT0459A</t>
  </si>
  <si>
    <t xml:space="preserve">CHIARAVALLE2</t>
  </si>
  <si>
    <t xml:space="preserve">STA-BETR012</t>
  </si>
  <si>
    <t xml:space="preserve">BETR012</t>
  </si>
  <si>
    <t xml:space="preserve">41R012 - UCCLE</t>
  </si>
  <si>
    <t xml:space="preserve">Constanta</t>
  </si>
  <si>
    <t xml:space="preserve">NET-RO033A</t>
  </si>
  <si>
    <t xml:space="preserve">"Constanta_RNMCA"</t>
  </si>
  <si>
    <t xml:space="preserve">STA-RO0132A</t>
  </si>
  <si>
    <t xml:space="preserve">RO0132A</t>
  </si>
  <si>
    <t xml:space="preserve">"CT-2"</t>
  </si>
  <si>
    <t xml:space="preserve">Düsseldorf</t>
  </si>
  <si>
    <t xml:space="preserve">STA.DE_DENW071</t>
  </si>
  <si>
    <t xml:space="preserve">DENW071</t>
  </si>
  <si>
    <t xml:space="preserve">Düsseldorf-Lörick</t>
  </si>
  <si>
    <t xml:space="preserve">STA-FR03030</t>
  </si>
  <si>
    <t xml:space="preserve">FR03030</t>
  </si>
  <si>
    <t xml:space="preserve">GARDANNE</t>
  </si>
  <si>
    <t xml:space="preserve">STA.IT0983A</t>
  </si>
  <si>
    <t xml:space="preserve">IT0983A</t>
  </si>
  <si>
    <t xml:space="preserve">AOSTA (PIAZZA PLOUVES)</t>
  </si>
  <si>
    <t xml:space="preserve">STA-FR01020</t>
  </si>
  <si>
    <t xml:space="preserve">FR01020</t>
  </si>
  <si>
    <t xml:space="preserve">Thionville-Centre</t>
  </si>
  <si>
    <t xml:space="preserve">STA.DE_DEBY002</t>
  </si>
  <si>
    <t xml:space="preserve">DEBY002</t>
  </si>
  <si>
    <t xml:space="preserve">Arzberg/Egerstraße</t>
  </si>
  <si>
    <t xml:space="preserve">STA.04.S407</t>
  </si>
  <si>
    <t xml:space="preserve">AT4S407</t>
  </si>
  <si>
    <t xml:space="preserve">Vöcklabruck, Untere Agergasse</t>
  </si>
  <si>
    <t xml:space="preserve">Frankfurt am Main</t>
  </si>
  <si>
    <t xml:space="preserve">NET.DE_HE</t>
  </si>
  <si>
    <t xml:space="preserve">Stefan Jacobi</t>
  </si>
  <si>
    <t xml:space="preserve">STA.DE_DEHE008</t>
  </si>
  <si>
    <t xml:space="preserve">DEHE008</t>
  </si>
  <si>
    <t xml:space="preserve">Frankfurt-Ost</t>
  </si>
  <si>
    <t xml:space="preserve">Tours</t>
  </si>
  <si>
    <t xml:space="preserve">NET-FR061A</t>
  </si>
  <si>
    <t xml:space="preserve">LIG'AIR</t>
  </si>
  <si>
    <t xml:space="preserve">STA-FR34024</t>
  </si>
  <si>
    <t xml:space="preserve">FR34024</t>
  </si>
  <si>
    <t xml:space="preserve">Joué lès Tours</t>
  </si>
  <si>
    <t xml:space="preserve">STA.06.107</t>
  </si>
  <si>
    <t xml:space="preserve">AT60107</t>
  </si>
  <si>
    <t xml:space="preserve">Voitsberg Mühlgasse</t>
  </si>
  <si>
    <t xml:space="preserve">STA-NL00247</t>
  </si>
  <si>
    <t xml:space="preserve">NL00247</t>
  </si>
  <si>
    <t xml:space="preserve">"Veldhoven-Europalaan"</t>
  </si>
  <si>
    <t xml:space="preserve">STA.CZ_LFRT</t>
  </si>
  <si>
    <t xml:space="preserve">CZ0LFRT</t>
  </si>
  <si>
    <t xml:space="preserve">Frydlant</t>
  </si>
  <si>
    <t xml:space="preserve">Dresden</t>
  </si>
  <si>
    <t xml:space="preserve">NET.DE_SN</t>
  </si>
  <si>
    <t xml:space="preserve">Annette Pausch</t>
  </si>
  <si>
    <t xml:space="preserve">STA.DE_DESN092</t>
  </si>
  <si>
    <t xml:space="preserve">DESN092</t>
  </si>
  <si>
    <t xml:space="preserve">Dresden-Winckelmannstr.</t>
  </si>
  <si>
    <t xml:space="preserve">Dunkerque</t>
  </si>
  <si>
    <t xml:space="preserve">STA-FR10029</t>
  </si>
  <si>
    <t xml:space="preserve">FR10029</t>
  </si>
  <si>
    <t xml:space="preserve">Cappelle</t>
  </si>
  <si>
    <t xml:space="preserve">STA_ES1856A</t>
  </si>
  <si>
    <t xml:space="preserve">ES1856A</t>
  </si>
  <si>
    <t xml:space="preserve">Barcelona (parc de la Vall d'Hebron)</t>
  </si>
  <si>
    <t xml:space="preserve">Troyes</t>
  </si>
  <si>
    <t xml:space="preserve">STA-FR14033</t>
  </si>
  <si>
    <t xml:space="preserve">FR14033</t>
  </si>
  <si>
    <t xml:space="preserve">STE SAVINE</t>
  </si>
  <si>
    <t xml:space="preserve">Augsburg</t>
  </si>
  <si>
    <t xml:space="preserve">STA.DE_DEBY007</t>
  </si>
  <si>
    <t xml:space="preserve">DEBY007</t>
  </si>
  <si>
    <t xml:space="preserve">Augsburg/Bourges-Platz</t>
  </si>
  <si>
    <t xml:space="preserve">STA.DE_DEBY089</t>
  </si>
  <si>
    <t xml:space="preserve">DEBY089</t>
  </si>
  <si>
    <t xml:space="preserve">München/Johanneskirchen</t>
  </si>
  <si>
    <t xml:space="preserve">STA-FR31002</t>
  </si>
  <si>
    <t xml:space="preserve">FR31002</t>
  </si>
  <si>
    <t xml:space="preserve">TALENCE</t>
  </si>
  <si>
    <t xml:space="preserve">Norwich</t>
  </si>
  <si>
    <t xml:space="preserve">Station_GB0995A</t>
  </si>
  <si>
    <t xml:space="preserve">GB0995A</t>
  </si>
  <si>
    <t xml:space="preserve">Norwich Lakenfields</t>
  </si>
  <si>
    <t xml:space="preserve">STA.DE_DEMV019</t>
  </si>
  <si>
    <t xml:space="preserve">DEMV019</t>
  </si>
  <si>
    <t xml:space="preserve">Güstrow</t>
  </si>
  <si>
    <t xml:space="preserve">STA.IT0992A</t>
  </si>
  <si>
    <t xml:space="preserve">IT0992A</t>
  </si>
  <si>
    <t xml:space="preserve">FONTECHIARI</t>
  </si>
  <si>
    <t xml:space="preserve">Rostock</t>
  </si>
  <si>
    <t xml:space="preserve">STA.DE_DEMV021</t>
  </si>
  <si>
    <t xml:space="preserve">DEMV021</t>
  </si>
  <si>
    <t xml:space="preserve">Rostock-Warnemünde</t>
  </si>
  <si>
    <t xml:space="preserve">STA.IT2100A</t>
  </si>
  <si>
    <t xml:space="preserve">IT2100A</t>
  </si>
  <si>
    <t xml:space="preserve">Magione</t>
  </si>
  <si>
    <t xml:space="preserve">Ulm</t>
  </si>
  <si>
    <t xml:space="preserve">STA.DE_DEBW019</t>
  </si>
  <si>
    <t xml:space="preserve">DEBW019</t>
  </si>
  <si>
    <t xml:space="preserve">STA.DE_DEBY088</t>
  </si>
  <si>
    <t xml:space="preserve">DEBY088</t>
  </si>
  <si>
    <t xml:space="preserve">Trostberg/Schwimmbadstraße</t>
  </si>
  <si>
    <t xml:space="preserve">STA-FR10004</t>
  </si>
  <si>
    <t xml:space="preserve">FR10004</t>
  </si>
  <si>
    <t xml:space="preserve">Malo-les-Bains</t>
  </si>
  <si>
    <t xml:space="preserve">STA-FR04024</t>
  </si>
  <si>
    <t xml:space="preserve">FR04024</t>
  </si>
  <si>
    <t xml:space="preserve">GONESSE</t>
  </si>
  <si>
    <t xml:space="preserve">STA.DE_DEBY013</t>
  </si>
  <si>
    <t xml:space="preserve">DEBY013</t>
  </si>
  <si>
    <t xml:space="preserve">Mehring/Sportplatz</t>
  </si>
  <si>
    <t xml:space="preserve">Orléans</t>
  </si>
  <si>
    <t xml:space="preserve">STA-FR34014</t>
  </si>
  <si>
    <t xml:space="preserve">FR34014</t>
  </si>
  <si>
    <t xml:space="preserve">St Jean</t>
  </si>
  <si>
    <t xml:space="preserve">NET-NL052A</t>
  </si>
  <si>
    <t xml:space="preserve">"Meetnet Provincie Noord Holland"</t>
  </si>
  <si>
    <t xml:space="preserve">STA-NL00561</t>
  </si>
  <si>
    <t xml:space="preserve">NL00561</t>
  </si>
  <si>
    <t xml:space="preserve">"Badhoevedorp-Sloterweg"</t>
  </si>
  <si>
    <t xml:space="preserve">Varna</t>
  </si>
  <si>
    <t xml:space="preserve">STA-BG0075A</t>
  </si>
  <si>
    <t xml:space="preserve">BG0075A</t>
  </si>
  <si>
    <t xml:space="preserve">Varna - SOU Angel Kanchev</t>
  </si>
  <si>
    <t xml:space="preserve">NET.DE_TH</t>
  </si>
  <si>
    <t xml:space="preserve">Peter Reischl</t>
  </si>
  <si>
    <t xml:space="preserve">STA.DE_DETH036</t>
  </si>
  <si>
    <t xml:space="preserve">DETH036</t>
  </si>
  <si>
    <t xml:space="preserve">Greiz Mollbergstr.</t>
  </si>
  <si>
    <t xml:space="preserve">Kaiserslautern</t>
  </si>
  <si>
    <t xml:space="preserve">STA.DE_DERP019</t>
  </si>
  <si>
    <t xml:space="preserve">DERP019</t>
  </si>
  <si>
    <t xml:space="preserve">Kaiserslautern-Rathausplatz</t>
  </si>
  <si>
    <t xml:space="preserve">STA.DE_DENI043</t>
  </si>
  <si>
    <t xml:space="preserve">DENI043</t>
  </si>
  <si>
    <t xml:space="preserve">Emsland</t>
  </si>
  <si>
    <t xml:space="preserve">Stuttgart</t>
  </si>
  <si>
    <t xml:space="preserve">STA.DE_DEBW013</t>
  </si>
  <si>
    <t xml:space="preserve">DEBW013</t>
  </si>
  <si>
    <t xml:space="preserve">Stuttgart-Bad Cannstatt</t>
  </si>
  <si>
    <t xml:space="preserve">STA.DE_DEBY049</t>
  </si>
  <si>
    <t xml:space="preserve">DEBY049</t>
  </si>
  <si>
    <t xml:space="preserve">Neustadt a.d. Donau/Eining</t>
  </si>
  <si>
    <t xml:space="preserve">STA-FR20061</t>
  </si>
  <si>
    <t xml:space="preserve">FR20061</t>
  </si>
  <si>
    <t xml:space="preserve">VILLEFRANCHE Village</t>
  </si>
  <si>
    <t xml:space="preserve">STA.IT1915A</t>
  </si>
  <si>
    <t xml:space="preserve">IT1915A</t>
  </si>
  <si>
    <t xml:space="preserve">SAN CLEMENTE</t>
  </si>
  <si>
    <t xml:space="preserve">Oviedo</t>
  </si>
  <si>
    <t xml:space="preserve">NET_ES203A</t>
  </si>
  <si>
    <t xml:space="preserve">CCAA Asturias</t>
  </si>
  <si>
    <t xml:space="preserve">STA_ES1572A</t>
  </si>
  <si>
    <t xml:space="preserve">ES1572A</t>
  </si>
  <si>
    <t xml:space="preserve">PURIFICACIÓN TOMÁS</t>
  </si>
  <si>
    <t xml:space="preserve">STA-FR04034</t>
  </si>
  <si>
    <t xml:space="preserve">FR04034</t>
  </si>
  <si>
    <t xml:space="preserve">VITRY-SUR-SEINE</t>
  </si>
  <si>
    <t xml:space="preserve">STA-BETN029</t>
  </si>
  <si>
    <t xml:space="preserve">BETN029</t>
  </si>
  <si>
    <t xml:space="preserve">44N029 - HOUTEM</t>
  </si>
  <si>
    <t xml:space="preserve">STA_PL0005R</t>
  </si>
  <si>
    <t xml:space="preserve">PL0005R</t>
  </si>
  <si>
    <t xml:space="preserve">KMŚ Puszcza Borecka</t>
  </si>
  <si>
    <t xml:space="preserve">STA-NL00701</t>
  </si>
  <si>
    <t xml:space="preserve">NL00701</t>
  </si>
  <si>
    <t xml:space="preserve">"Zaandam-Wagenschotpad"</t>
  </si>
  <si>
    <t xml:space="preserve">Charleroi</t>
  </si>
  <si>
    <t xml:space="preserve">NET-Wallonia</t>
  </si>
  <si>
    <t xml:space="preserve">Wallonia</t>
  </si>
  <si>
    <t xml:space="preserve">STA-BETR501</t>
  </si>
  <si>
    <t xml:space="preserve">BETR501</t>
  </si>
  <si>
    <t xml:space="preserve">45R501 - CHARLEROI</t>
  </si>
  <si>
    <t xml:space="preserve">Creil</t>
  </si>
  <si>
    <t xml:space="preserve">STA-FR18043</t>
  </si>
  <si>
    <t xml:space="preserve">FR18043</t>
  </si>
  <si>
    <t xml:space="preserve">Faiencerie Creil</t>
  </si>
  <si>
    <t xml:space="preserve">NET.IT263A</t>
  </si>
  <si>
    <t xml:space="preserve">ENPLUS-CTE-S.SEVERO-FG</t>
  </si>
  <si>
    <t xml:space="preserve">STA.IT2142A</t>
  </si>
  <si>
    <t xml:space="preserve">IT2142A</t>
  </si>
  <si>
    <t xml:space="preserve">Azienda Russo</t>
  </si>
  <si>
    <t xml:space="preserve">STA.DE_DEBY075</t>
  </si>
  <si>
    <t xml:space="preserve">DEBY075</t>
  </si>
  <si>
    <t xml:space="preserve">Weiden i.d.OPf./Nikolaistraße</t>
  </si>
  <si>
    <t xml:space="preserve">STA_PL0077A</t>
  </si>
  <si>
    <t xml:space="preserve">PL0077A</t>
  </si>
  <si>
    <t xml:space="preserve">Bory Tucholskie</t>
  </si>
  <si>
    <t xml:space="preserve">STA.IT1904A</t>
  </si>
  <si>
    <t xml:space="preserve">IT1904A</t>
  </si>
  <si>
    <t xml:space="preserve">Dernice - Costa</t>
  </si>
  <si>
    <t xml:space="preserve">Aschaffenburg</t>
  </si>
  <si>
    <t xml:space="preserve">STA.DE_DEBY005</t>
  </si>
  <si>
    <t xml:space="preserve">DEBY005</t>
  </si>
  <si>
    <t xml:space="preserve">Aschaffenburg/Bussardweg</t>
  </si>
  <si>
    <t xml:space="preserve">Alcorcón</t>
  </si>
  <si>
    <t xml:space="preserve">STA_ES1890A</t>
  </si>
  <si>
    <t xml:space="preserve">ES1890A</t>
  </si>
  <si>
    <t xml:space="preserve">ALCORCÓN </t>
  </si>
  <si>
    <t xml:space="preserve">Besançon</t>
  </si>
  <si>
    <t xml:space="preserve">NET-FR076A</t>
  </si>
  <si>
    <t xml:space="preserve">ATMO BOURGOGNE-FRANCHE-COMTE</t>
  </si>
  <si>
    <t xml:space="preserve">STA-FR82006</t>
  </si>
  <si>
    <t xml:space="preserve">FR82006</t>
  </si>
  <si>
    <t xml:space="preserve">Besancon Prevoyance</t>
  </si>
  <si>
    <t xml:space="preserve">NET.DE_SH</t>
  </si>
  <si>
    <t xml:space="preserve">Joachim Lehmhaus</t>
  </si>
  <si>
    <t xml:space="preserve">STA.DE_DESH035</t>
  </si>
  <si>
    <t xml:space="preserve">DESH035</t>
  </si>
  <si>
    <t xml:space="preserve">Brunsbüttel-Cuxhavener Straße</t>
  </si>
  <si>
    <t xml:space="preserve">STA.DE_DEBY099</t>
  </si>
  <si>
    <t xml:space="preserve">DEBY099</t>
  </si>
  <si>
    <t xml:space="preserve">Augsburg/LfU</t>
  </si>
  <si>
    <t xml:space="preserve">STA.DE_DENW068</t>
  </si>
  <si>
    <t xml:space="preserve">DENW068</t>
  </si>
  <si>
    <t xml:space="preserve">Soest-Ost</t>
  </si>
  <si>
    <t xml:space="preserve">Station_GB0620A</t>
  </si>
  <si>
    <t xml:space="preserve">GB0620A</t>
  </si>
  <si>
    <t xml:space="preserve">London N. Kensington</t>
  </si>
  <si>
    <t xml:space="preserve">STA-PT03071</t>
  </si>
  <si>
    <t xml:space="preserve">PT03071</t>
  </si>
  <si>
    <t xml:space="preserve">Olivais</t>
  </si>
  <si>
    <t xml:space="preserve">Mons</t>
  </si>
  <si>
    <t xml:space="preserve">STA-BETN070</t>
  </si>
  <si>
    <t xml:space="preserve">BETN070</t>
  </si>
  <si>
    <t xml:space="preserve">43N070 - MONS</t>
  </si>
  <si>
    <t xml:space="preserve">Nijmegen</t>
  </si>
  <si>
    <t xml:space="preserve">STA-NL00742</t>
  </si>
  <si>
    <t xml:space="preserve">NL00742</t>
  </si>
  <si>
    <t xml:space="preserve">"Nijmegen-Ruyterstraat"</t>
  </si>
  <si>
    <t xml:space="preserve">Greater Nottingham</t>
  </si>
  <si>
    <t xml:space="preserve">Station_GB0646A</t>
  </si>
  <si>
    <t xml:space="preserve">GB0646A</t>
  </si>
  <si>
    <t xml:space="preserve">Nottingham Centre</t>
  </si>
  <si>
    <t xml:space="preserve">Montpellier</t>
  </si>
  <si>
    <t xml:space="preserve">NET-FR068A</t>
  </si>
  <si>
    <t xml:space="preserve">ATMO OCCITANIE</t>
  </si>
  <si>
    <t xml:space="preserve">STA-FR08016</t>
  </si>
  <si>
    <t xml:space="preserve">FR08016</t>
  </si>
  <si>
    <t xml:space="preserve">Prés Arènes</t>
  </si>
  <si>
    <t xml:space="preserve">STA-BETR502</t>
  </si>
  <si>
    <t xml:space="preserve">BETR502</t>
  </si>
  <si>
    <t xml:space="preserve">45R502 - LODELINSART</t>
  </si>
  <si>
    <t xml:space="preserve">Saarbrücken</t>
  </si>
  <si>
    <t xml:space="preserve">NET.DE_SL</t>
  </si>
  <si>
    <t xml:space="preserve">Ingrid Zell</t>
  </si>
  <si>
    <t xml:space="preserve">STA.DE_DESL012</t>
  </si>
  <si>
    <t xml:space="preserve">DESL012</t>
  </si>
  <si>
    <t xml:space="preserve">Saarbrücken-City</t>
  </si>
  <si>
    <t xml:space="preserve">Alicante/Alacant</t>
  </si>
  <si>
    <t xml:space="preserve">STA_ES1915A</t>
  </si>
  <si>
    <t xml:space="preserve">ES1915A</t>
  </si>
  <si>
    <t xml:space="preserve">ALACANT-FLORIDA-BABEL</t>
  </si>
  <si>
    <t xml:space="preserve">Bremerhaven</t>
  </si>
  <si>
    <t xml:space="preserve">NET.DE_HB</t>
  </si>
  <si>
    <t xml:space="preserve">Andrea Schemmel</t>
  </si>
  <si>
    <t xml:space="preserve">STA.DE_DEHB005</t>
  </si>
  <si>
    <t xml:space="preserve">DEHB005</t>
  </si>
  <si>
    <t xml:space="preserve">STA.DE_DEMV004</t>
  </si>
  <si>
    <t xml:space="preserve">DEMV004</t>
  </si>
  <si>
    <t xml:space="preserve">Gülzow</t>
  </si>
  <si>
    <t xml:space="preserve">STA.DE_DEHH008</t>
  </si>
  <si>
    <t xml:space="preserve">DEHH008</t>
  </si>
  <si>
    <t xml:space="preserve">Hamburg Sternschanze</t>
  </si>
  <si>
    <t xml:space="preserve">Reims</t>
  </si>
  <si>
    <t xml:space="preserve">STA-FR14012</t>
  </si>
  <si>
    <t xml:space="preserve">FR14012</t>
  </si>
  <si>
    <t xml:space="preserve">Jean d Aulan</t>
  </si>
  <si>
    <t xml:space="preserve">Madrid</t>
  </si>
  <si>
    <t xml:space="preserve">NET_ES131A</t>
  </si>
  <si>
    <t xml:space="preserve">Ayto Madrid</t>
  </si>
  <si>
    <t xml:space="preserve">STA_ES1937A</t>
  </si>
  <si>
    <t xml:space="preserve">ES1937A</t>
  </si>
  <si>
    <t xml:space="preserve">MENDEZ ALVARO</t>
  </si>
  <si>
    <t xml:space="preserve">Würzburg</t>
  </si>
  <si>
    <t xml:space="preserve">STA.DE_DEBY077</t>
  </si>
  <si>
    <t xml:space="preserve">DEBY077</t>
  </si>
  <si>
    <t xml:space="preserve">Würzburg/Kopfklinik</t>
  </si>
  <si>
    <t xml:space="preserve">STA-NL00488</t>
  </si>
  <si>
    <t xml:space="preserve">NL00488</t>
  </si>
  <si>
    <t xml:space="preserve">"Rotterdam Zuid-Zwartewaalstraat"</t>
  </si>
  <si>
    <t xml:space="preserve">Bremen</t>
  </si>
  <si>
    <t xml:space="preserve">STA.DE_DEHB002</t>
  </si>
  <si>
    <t xml:space="preserve">DEHB002</t>
  </si>
  <si>
    <t xml:space="preserve">Bremen-Ost</t>
  </si>
  <si>
    <t xml:space="preserve">STA.DE_DEBY004</t>
  </si>
  <si>
    <t xml:space="preserve">DEBY004</t>
  </si>
  <si>
    <t xml:space="preserve">Kleinwallstadt/Hofstetter Straße</t>
  </si>
  <si>
    <t xml:space="preserve">STA.03.1902</t>
  </si>
  <si>
    <t xml:space="preserve">AT31902</t>
  </si>
  <si>
    <t xml:space="preserve">Zwentendorf im Tullnerfeld</t>
  </si>
  <si>
    <t xml:space="preserve">Suwalki</t>
  </si>
  <si>
    <t xml:space="preserve">STA_PL0152A</t>
  </si>
  <si>
    <t xml:space="preserve">PL0152A</t>
  </si>
  <si>
    <t xml:space="preserve">Suwałki, ul. Pułaskiego 73</t>
  </si>
  <si>
    <t xml:space="preserve">STA.DE_DEST002</t>
  </si>
  <si>
    <t xml:space="preserve">DEST002</t>
  </si>
  <si>
    <t xml:space="preserve">Burg</t>
  </si>
  <si>
    <t xml:space="preserve">STA.IT2109A</t>
  </si>
  <si>
    <t xml:space="preserve">IT2109A</t>
  </si>
  <si>
    <t xml:space="preserve">Amelia</t>
  </si>
  <si>
    <t xml:space="preserve">STA-FR22054</t>
  </si>
  <si>
    <t xml:space="preserve">FR22054</t>
  </si>
  <si>
    <t xml:space="preserve">Station de FORBACH</t>
  </si>
  <si>
    <t xml:space="preserve">NET.IT267A</t>
  </si>
  <si>
    <t xml:space="preserve">COMUNE DI VIBO VALENTIA</t>
  </si>
  <si>
    <t xml:space="preserve">STA.IT2093A</t>
  </si>
  <si>
    <t xml:space="preserve">IT2093A</t>
  </si>
  <si>
    <t xml:space="preserve">Parco Urbano</t>
  </si>
  <si>
    <t xml:space="preserve">STA_ES1952A</t>
  </si>
  <si>
    <t xml:space="preserve">ES1952A</t>
  </si>
  <si>
    <t xml:space="preserve">POLIDEPORTIVO AFONSO-ARUCAS</t>
  </si>
  <si>
    <t xml:space="preserve">Gijón</t>
  </si>
  <si>
    <t xml:space="preserve">STA_ES2069A</t>
  </si>
  <si>
    <t xml:space="preserve">ES2069A</t>
  </si>
  <si>
    <t xml:space="preserve">SANTA BÁRBARA</t>
  </si>
  <si>
    <t xml:space="preserve">Coventry</t>
  </si>
  <si>
    <t xml:space="preserve">Station_GB1034A</t>
  </si>
  <si>
    <t xml:space="preserve">GB1034A</t>
  </si>
  <si>
    <t xml:space="preserve">Coventry Allesley</t>
  </si>
  <si>
    <t xml:space="preserve">Kassel</t>
  </si>
  <si>
    <t xml:space="preserve">STA.DE_DEHE013</t>
  </si>
  <si>
    <t xml:space="preserve">DEHE013</t>
  </si>
  <si>
    <t xml:space="preserve">Kassel-Mitte</t>
  </si>
  <si>
    <t xml:space="preserve">Nancy</t>
  </si>
  <si>
    <t xml:space="preserve">STA-FR30034</t>
  </si>
  <si>
    <t xml:space="preserve">FR30034</t>
  </si>
  <si>
    <t xml:space="preserve">Nancy-Charles III</t>
  </si>
  <si>
    <t xml:space="preserve">STA.DE_DERP022</t>
  </si>
  <si>
    <t xml:space="preserve">DERP022</t>
  </si>
  <si>
    <t xml:space="preserve">Bad Kreuznach-Bosenheimer Straße</t>
  </si>
  <si>
    <t xml:space="preserve">Eastbourne</t>
  </si>
  <si>
    <t xml:space="preserve">Station_GB1005A</t>
  </si>
  <si>
    <t xml:space="preserve">GB1005A</t>
  </si>
  <si>
    <t xml:space="preserve">STA-FR10132</t>
  </si>
  <si>
    <t xml:space="preserve">FR10132</t>
  </si>
  <si>
    <t xml:space="preserve">Campagne les B.</t>
  </si>
  <si>
    <t xml:space="preserve">Leipzig</t>
  </si>
  <si>
    <t xml:space="preserve">STA.DE_DESN059</t>
  </si>
  <si>
    <t xml:space="preserve">DESN059</t>
  </si>
  <si>
    <t xml:space="preserve">Leipzig-West</t>
  </si>
  <si>
    <t xml:space="preserve">STA-FR20046</t>
  </si>
  <si>
    <t xml:space="preserve">FR20046</t>
  </si>
  <si>
    <t xml:space="preserve">VAULX EN VELIN</t>
  </si>
  <si>
    <t xml:space="preserve">Angers</t>
  </si>
  <si>
    <t xml:space="preserve">NET-FR035A</t>
  </si>
  <si>
    <t xml:space="preserve">AIR PAYS DE LA LOIRE</t>
  </si>
  <si>
    <t xml:space="preserve">STA-FR23120</t>
  </si>
  <si>
    <t xml:space="preserve">FR23120</t>
  </si>
  <si>
    <t xml:space="preserve">BEAUX ARTS</t>
  </si>
  <si>
    <t xml:space="preserve">Albacete</t>
  </si>
  <si>
    <t xml:space="preserve">STA_ES1535A</t>
  </si>
  <si>
    <t xml:space="preserve">ES1535A</t>
  </si>
  <si>
    <t xml:space="preserve">ALBACETE</t>
  </si>
  <si>
    <t xml:space="preserve">STA-FR04156</t>
  </si>
  <si>
    <t xml:space="preserve">FR04156</t>
  </si>
  <si>
    <t xml:space="preserve">BOBIGNY</t>
  </si>
  <si>
    <t xml:space="preserve">STA-SK0406A</t>
  </si>
  <si>
    <t xml:space="preserve">SK0406A</t>
  </si>
  <si>
    <t xml:space="preserve">"Kolonicke sedlo"</t>
  </si>
  <si>
    <t xml:space="preserve">STA.IT2270A</t>
  </si>
  <si>
    <t xml:space="preserve">IT2270A</t>
  </si>
  <si>
    <t xml:space="preserve">Portici parco reggia</t>
  </si>
  <si>
    <t xml:space="preserve">STA-FR14042</t>
  </si>
  <si>
    <t xml:space="preserve">FR14042</t>
  </si>
  <si>
    <t xml:space="preserve">St DIZIER L. Michel</t>
  </si>
  <si>
    <t xml:space="preserve">STA.DE_DENI060</t>
  </si>
  <si>
    <t xml:space="preserve">DENI060</t>
  </si>
  <si>
    <t xml:space="preserve">Wendland</t>
  </si>
  <si>
    <t xml:space="preserve">STA.IT1497A</t>
  </si>
  <si>
    <t xml:space="preserve">IT1497A</t>
  </si>
  <si>
    <t xml:space="preserve">NA01 OSSERVATORIO ASTRONOMICO</t>
  </si>
  <si>
    <t xml:space="preserve">STA-BETN063</t>
  </si>
  <si>
    <t xml:space="preserve">BETN063</t>
  </si>
  <si>
    <t xml:space="preserve">43N063 - CORROY L.G.</t>
  </si>
  <si>
    <t xml:space="preserve">Southampton</t>
  </si>
  <si>
    <t xml:space="preserve">Station_GB0598A</t>
  </si>
  <si>
    <t xml:space="preserve">GB0598A</t>
  </si>
  <si>
    <t xml:space="preserve">Southampton Centre</t>
  </si>
  <si>
    <t xml:space="preserve">STA.DE_DEBB075</t>
  </si>
  <si>
    <t xml:space="preserve">DEBB075</t>
  </si>
  <si>
    <t xml:space="preserve">Potsdam, Groß Glienicke</t>
  </si>
  <si>
    <t xml:space="preserve">STA.IT0952A</t>
  </si>
  <si>
    <t xml:space="preserve">IT0952A</t>
  </si>
  <si>
    <t xml:space="preserve">CASTEL DI GUIDO</t>
  </si>
  <si>
    <t xml:space="preserve">STA-NL00738</t>
  </si>
  <si>
    <t xml:space="preserve">NL00738</t>
  </si>
  <si>
    <t xml:space="preserve">"Wekerom-Riemterdijk"</t>
  </si>
  <si>
    <t xml:space="preserve">Tübingen</t>
  </si>
  <si>
    <t xml:space="preserve">STA.DE_DEBW107</t>
  </si>
  <si>
    <t xml:space="preserve">DEBW107</t>
  </si>
  <si>
    <t xml:space="preserve">STA.DE_DESH015</t>
  </si>
  <si>
    <t xml:space="preserve">DESH015</t>
  </si>
  <si>
    <t xml:space="preserve">Itzehoe</t>
  </si>
  <si>
    <t xml:space="preserve">Toulouse</t>
  </si>
  <si>
    <t xml:space="preserve">STA-FR12021</t>
  </si>
  <si>
    <t xml:space="preserve">FR12021</t>
  </si>
  <si>
    <t xml:space="preserve">MAZADES</t>
  </si>
  <si>
    <t xml:space="preserve">STA-NL00230</t>
  </si>
  <si>
    <t xml:space="preserve">NL00230</t>
  </si>
  <si>
    <t xml:space="preserve">"Biest Houtakker-Biestsestraat"</t>
  </si>
  <si>
    <t xml:space="preserve">STA.DE_DEST044</t>
  </si>
  <si>
    <t xml:space="preserve">DEST044</t>
  </si>
  <si>
    <t xml:space="preserve">Halberstadt</t>
  </si>
  <si>
    <t xml:space="preserve">STA-BETR511</t>
  </si>
  <si>
    <t xml:space="preserve">BETR511</t>
  </si>
  <si>
    <t xml:space="preserve">45R511 - MARCINELLE</t>
  </si>
  <si>
    <t xml:space="preserve">STA.DE_DEBB065</t>
  </si>
  <si>
    <t xml:space="preserve">DEBB065</t>
  </si>
  <si>
    <t xml:space="preserve">Lütte (Belzig)</t>
  </si>
  <si>
    <t xml:space="preserve">Poitiers</t>
  </si>
  <si>
    <t xml:space="preserve">STA-FR09404</t>
  </si>
  <si>
    <t xml:space="preserve">FR09404</t>
  </si>
  <si>
    <t xml:space="preserve">Poitiers Centre  Augouard</t>
  </si>
  <si>
    <t xml:space="preserve">STA-SK0004R</t>
  </si>
  <si>
    <t xml:space="preserve">SK0004R</t>
  </si>
  <si>
    <t xml:space="preserve">"Stara Lesna - AU SAV EMEP/O3"</t>
  </si>
  <si>
    <t xml:space="preserve">Salzburg</t>
  </si>
  <si>
    <t xml:space="preserve">STA.05.1200</t>
  </si>
  <si>
    <t xml:space="preserve">AT51200</t>
  </si>
  <si>
    <t xml:space="preserve">Salzburg Lehener Park, Franz Martin-Straße 1</t>
  </si>
  <si>
    <t xml:space="preserve">STA.CZ_JKOS</t>
  </si>
  <si>
    <t xml:space="preserve">CZ0JKOS</t>
  </si>
  <si>
    <t xml:space="preserve">Kosetice</t>
  </si>
  <si>
    <t xml:space="preserve">Karlsruhe</t>
  </si>
  <si>
    <t xml:space="preserve">STA.DE_DEBW081</t>
  </si>
  <si>
    <t xml:space="preserve">DEBW081</t>
  </si>
  <si>
    <t xml:space="preserve">Karlsruhe-Nordwest</t>
  </si>
  <si>
    <t xml:space="preserve">STA-BETN060</t>
  </si>
  <si>
    <t xml:space="preserve">BETN060</t>
  </si>
  <si>
    <t xml:space="preserve">43N060 - HAVINNES</t>
  </si>
  <si>
    <t xml:space="preserve">STA.DE_DEMV024</t>
  </si>
  <si>
    <t xml:space="preserve">DEMV024</t>
  </si>
  <si>
    <t xml:space="preserve">Leizen</t>
  </si>
  <si>
    <t xml:space="preserve">NET-FR062A</t>
  </si>
  <si>
    <t xml:space="preserve">MADININAIR</t>
  </si>
  <si>
    <t xml:space="preserve">STA-FR39014</t>
  </si>
  <si>
    <t xml:space="preserve">FR39014</t>
  </si>
  <si>
    <t xml:space="preserve">Sainte_Luce</t>
  </si>
  <si>
    <t xml:space="preserve">STA-FR08252</t>
  </si>
  <si>
    <t xml:space="preserve">FR08252</t>
  </si>
  <si>
    <t xml:space="preserve">GARNOR03</t>
  </si>
  <si>
    <t xml:space="preserve">STA_ES1920A</t>
  </si>
  <si>
    <t xml:space="preserve">ES1920A</t>
  </si>
  <si>
    <t xml:space="preserve">LA HIDALGA-ARAFO</t>
  </si>
  <si>
    <t xml:space="preserve">Station_GB0566A</t>
  </si>
  <si>
    <t xml:space="preserve">GB0566A</t>
  </si>
  <si>
    <t xml:space="preserve">London Bloomsbury</t>
  </si>
  <si>
    <t xml:space="preserve">STA.IT1947A</t>
  </si>
  <si>
    <t xml:space="preserve">IT1947A</t>
  </si>
  <si>
    <t xml:space="preserve">CENSA3</t>
  </si>
  <si>
    <t xml:space="preserve">NET.07</t>
  </si>
  <si>
    <t xml:space="preserve">Amt der Tiroler Landesregierung</t>
  </si>
  <si>
    <t xml:space="preserve">STA.07.2910</t>
  </si>
  <si>
    <t xml:space="preserve">AT72910</t>
  </si>
  <si>
    <t xml:space="preserve">Lienz Amlacherkreuzung</t>
  </si>
  <si>
    <t xml:space="preserve">Elda</t>
  </si>
  <si>
    <t xml:space="preserve">STA_ES1914A</t>
  </si>
  <si>
    <t xml:space="preserve">ES1914A</t>
  </si>
  <si>
    <t xml:space="preserve">ELDA-LACY</t>
  </si>
  <si>
    <t xml:space="preserve">Oxford</t>
  </si>
  <si>
    <t xml:space="preserve">Station_GB0920A</t>
  </si>
  <si>
    <t xml:space="preserve">GB0920A</t>
  </si>
  <si>
    <t xml:space="preserve">Oxford St Ebbes</t>
  </si>
  <si>
    <t xml:space="preserve">STA-BETR510</t>
  </si>
  <si>
    <t xml:space="preserve">BETR510</t>
  </si>
  <si>
    <t xml:space="preserve">45R510 - CHATELINEAU</t>
  </si>
  <si>
    <t xml:space="preserve">STA_ES1974A</t>
  </si>
  <si>
    <t xml:space="preserve">ES1974A</t>
  </si>
  <si>
    <t xml:space="preserve">MONTEVIL</t>
  </si>
  <si>
    <t xml:space="preserve">STA_ES1838A</t>
  </si>
  <si>
    <t xml:space="preserve">ES1838A</t>
  </si>
  <si>
    <t xml:space="preserve">ALGETE</t>
  </si>
  <si>
    <t xml:space="preserve">Nimes</t>
  </si>
  <si>
    <t xml:space="preserve">STA-FR08614</t>
  </si>
  <si>
    <t xml:space="preserve">FR08614</t>
  </si>
  <si>
    <t xml:space="preserve">Gauzy</t>
  </si>
  <si>
    <t xml:space="preserve">Station_GB0608A</t>
  </si>
  <si>
    <t xml:space="preserve">GB0608A</t>
  </si>
  <si>
    <t xml:space="preserve">London Bexley</t>
  </si>
  <si>
    <t xml:space="preserve">Catanzaro</t>
  </si>
  <si>
    <t xml:space="preserve">STA.IT2089A</t>
  </si>
  <si>
    <t xml:space="preserve">IT2089A</t>
  </si>
  <si>
    <t xml:space="preserve">Parco della biodiversità mediterranea</t>
  </si>
  <si>
    <t xml:space="preserve">Utrecht</t>
  </si>
  <si>
    <t xml:space="preserve">STA-NL00643</t>
  </si>
  <si>
    <t xml:space="preserve">NL00643</t>
  </si>
  <si>
    <t xml:space="preserve">"Utrecht-Griftpark"</t>
  </si>
  <si>
    <t xml:space="preserve">Wiesbaden</t>
  </si>
  <si>
    <t xml:space="preserve">STA.DE_DEHE022</t>
  </si>
  <si>
    <t xml:space="preserve">DEHE022</t>
  </si>
  <si>
    <t xml:space="preserve">Wiesbaden-Süd</t>
  </si>
  <si>
    <t xml:space="preserve">Montbelliard</t>
  </si>
  <si>
    <t xml:space="preserve">STA-FR82010</t>
  </si>
  <si>
    <t xml:space="preserve">FR82010</t>
  </si>
  <si>
    <t xml:space="preserve">Montbéliard centre</t>
  </si>
  <si>
    <t xml:space="preserve">West Midlands urban area</t>
  </si>
  <si>
    <t xml:space="preserve">Station_GB1013A</t>
  </si>
  <si>
    <t xml:space="preserve">GB1013A</t>
  </si>
  <si>
    <t xml:space="preserve">Birmingham Acocks Green</t>
  </si>
  <si>
    <t xml:space="preserve">Greater Manchester</t>
  </si>
  <si>
    <t xml:space="preserve">Station_GB0660A</t>
  </si>
  <si>
    <t xml:space="preserve">GB0660A</t>
  </si>
  <si>
    <t xml:space="preserve">Salford Eccles</t>
  </si>
  <si>
    <t xml:space="preserve">Warwick</t>
  </si>
  <si>
    <t xml:space="preserve">Station_GB0643A</t>
  </si>
  <si>
    <t xml:space="preserve">GB0643A</t>
  </si>
  <si>
    <t xml:space="preserve">Leamington Spa</t>
  </si>
  <si>
    <t xml:space="preserve">STA.IT2155A</t>
  </si>
  <si>
    <t xml:space="preserve">IT2155A</t>
  </si>
  <si>
    <t xml:space="preserve">CENGIO - RIO PARASACCO</t>
  </si>
  <si>
    <t xml:space="preserve">Lübeck</t>
  </si>
  <si>
    <t xml:space="preserve">STA.DE_DESH023</t>
  </si>
  <si>
    <t xml:space="preserve">DESH023</t>
  </si>
  <si>
    <t xml:space="preserve">Lübeck-St. Jürgen</t>
  </si>
  <si>
    <t xml:space="preserve">Clermont-Ferrand</t>
  </si>
  <si>
    <t xml:space="preserve">STA-FR07004</t>
  </si>
  <si>
    <t xml:space="preserve">FR07004</t>
  </si>
  <si>
    <t xml:space="preserve">Montferrand</t>
  </si>
  <si>
    <t xml:space="preserve">Liège</t>
  </si>
  <si>
    <t xml:space="preserve">STA-BETR222</t>
  </si>
  <si>
    <t xml:space="preserve">BETR222</t>
  </si>
  <si>
    <t xml:space="preserve">43R222 - SERAING</t>
  </si>
  <si>
    <t xml:space="preserve">STA.IT1796A</t>
  </si>
  <si>
    <t xml:space="preserve">IT1796A</t>
  </si>
  <si>
    <t xml:space="preserve">Civitanova IPPODROMO S. MARONE</t>
  </si>
  <si>
    <t xml:space="preserve">Le Mans</t>
  </si>
  <si>
    <t xml:space="preserve">STA-FR23182</t>
  </si>
  <si>
    <t xml:space="preserve">FR23182</t>
  </si>
  <si>
    <t xml:space="preserve">SOURCES</t>
  </si>
  <si>
    <t xml:space="preserve">STA.DE_DEHE046</t>
  </si>
  <si>
    <t xml:space="preserve">DEHE046</t>
  </si>
  <si>
    <t xml:space="preserve">Bad Arolsen</t>
  </si>
  <si>
    <t xml:space="preserve">STA-MT00004</t>
  </si>
  <si>
    <t xml:space="preserve">MT00004</t>
  </si>
  <si>
    <t xml:space="preserve">Zejtun Station</t>
  </si>
  <si>
    <t xml:space="preserve">Konstanz</t>
  </si>
  <si>
    <t xml:space="preserve">STA.DE_DEBW052</t>
  </si>
  <si>
    <t xml:space="preserve">DEBW052</t>
  </si>
  <si>
    <t xml:space="preserve">Leicester</t>
  </si>
  <si>
    <t xml:space="preserve">Station_GB1026A</t>
  </si>
  <si>
    <t xml:space="preserve">GB1026A</t>
  </si>
  <si>
    <t xml:space="preserve">Leicester University</t>
  </si>
  <si>
    <t xml:space="preserve">Ireland</t>
  </si>
  <si>
    <t xml:space="preserve">IE</t>
  </si>
  <si>
    <t xml:space="preserve">NET.IE001</t>
  </si>
  <si>
    <t xml:space="preserve">Ireland Air Quality e-Reporting monitoring network for compliance and informative reporting</t>
  </si>
  <si>
    <t xml:space="preserve">STA.IE.IE0137A</t>
  </si>
  <si>
    <t xml:space="preserve">IE0137A</t>
  </si>
  <si>
    <t xml:space="preserve">Clare Ennis Simms Lane</t>
  </si>
  <si>
    <t xml:space="preserve">Innsbruck</t>
  </si>
  <si>
    <t xml:space="preserve">STA.07.2110</t>
  </si>
  <si>
    <t xml:space="preserve">AT72110</t>
  </si>
  <si>
    <t xml:space="preserve">Innsbruck Zentrum - Fallmerayerstraße</t>
  </si>
  <si>
    <t xml:space="preserve">Hannover</t>
  </si>
  <si>
    <t xml:space="preserve">STA.DE_DENI054</t>
  </si>
  <si>
    <t xml:space="preserve">DENI054</t>
  </si>
  <si>
    <t xml:space="preserve">STA-FR12020</t>
  </si>
  <si>
    <t xml:space="preserve">FR12020</t>
  </si>
  <si>
    <t xml:space="preserve">PEYRUSSE</t>
  </si>
  <si>
    <t xml:space="preserve">STA-FR82050</t>
  </si>
  <si>
    <t xml:space="preserve">FR82050</t>
  </si>
  <si>
    <t xml:space="preserve">Lons-le-Saunier CV</t>
  </si>
  <si>
    <t xml:space="preserve">STA.IT1902A</t>
  </si>
  <si>
    <t xml:space="preserve">IT1902A</t>
  </si>
  <si>
    <t xml:space="preserve">BRUFA</t>
  </si>
  <si>
    <t xml:space="preserve">STA-TR550241</t>
  </si>
  <si>
    <t xml:space="preserve">TR550241</t>
  </si>
  <si>
    <t xml:space="preserve">SAMSUN-ATAKUM</t>
  </si>
  <si>
    <t xml:space="preserve">STA-FR30033</t>
  </si>
  <si>
    <t xml:space="preserve">FR30033</t>
  </si>
  <si>
    <t xml:space="preserve">Jonville en Woevre</t>
  </si>
  <si>
    <t xml:space="preserve">Zürich</t>
  </si>
  <si>
    <t xml:space="preserve">STA-CH0010A</t>
  </si>
  <si>
    <t xml:space="preserve">CH0010A</t>
  </si>
  <si>
    <t xml:space="preserve">Zürich-Kaserne</t>
  </si>
  <si>
    <t xml:space="preserve">Erfurt</t>
  </si>
  <si>
    <t xml:space="preserve">STA.DE_DETH020</t>
  </si>
  <si>
    <t xml:space="preserve">DETH020</t>
  </si>
  <si>
    <t xml:space="preserve">Erfurt Krämpferstr.</t>
  </si>
  <si>
    <t xml:space="preserve">Station_GB1025A</t>
  </si>
  <si>
    <t xml:space="preserve">GB1025A</t>
  </si>
  <si>
    <t xml:space="preserve">London Teddington Bushy Park</t>
  </si>
  <si>
    <t xml:space="preserve">STA.10.ENK1</t>
  </si>
  <si>
    <t xml:space="preserve">AT0ENK1</t>
  </si>
  <si>
    <t xml:space="preserve">Enzenkirchen im Sauwald</t>
  </si>
  <si>
    <t xml:space="preserve">NET.08</t>
  </si>
  <si>
    <t xml:space="preserve">Umweltinstitut des Landes Vorarlberg</t>
  </si>
  <si>
    <t xml:space="preserve">STA.08.0706</t>
  </si>
  <si>
    <t xml:space="preserve">AT80706</t>
  </si>
  <si>
    <t xml:space="preserve">Lustenau Wiesenrain</t>
  </si>
  <si>
    <t xml:space="preserve">STA.DE_DEBW023</t>
  </si>
  <si>
    <t xml:space="preserve">DEBW023</t>
  </si>
  <si>
    <t xml:space="preserve">Weil am Rhein</t>
  </si>
  <si>
    <t xml:space="preserve">Pforzheim</t>
  </si>
  <si>
    <t xml:space="preserve">STA.DE_DEBW033</t>
  </si>
  <si>
    <t xml:space="preserve">DEBW033</t>
  </si>
  <si>
    <t xml:space="preserve">STA.IT1860A</t>
  </si>
  <si>
    <t xml:space="preserve">IT1860A</t>
  </si>
  <si>
    <t xml:space="preserve">Piazza Vittoria</t>
  </si>
  <si>
    <t xml:space="preserve">Nantes</t>
  </si>
  <si>
    <t xml:space="preserve">STA-FR23188</t>
  </si>
  <si>
    <t xml:space="preserve">FR23188</t>
  </si>
  <si>
    <t xml:space="preserve">CIM BOUTEILLERIE</t>
  </si>
  <si>
    <t xml:space="preserve">STA-NL00418</t>
  </si>
  <si>
    <t xml:space="preserve">NL00418</t>
  </si>
  <si>
    <t xml:space="preserve">"Rotterdam-Schiedamsevest"</t>
  </si>
  <si>
    <t xml:space="preserve">Enschede</t>
  </si>
  <si>
    <t xml:space="preserve">STA-NL00821</t>
  </si>
  <si>
    <t xml:space="preserve">NL00821</t>
  </si>
  <si>
    <t xml:space="preserve">"Enschede-Winkelhorst"</t>
  </si>
  <si>
    <t xml:space="preserve">STA-FR23177</t>
  </si>
  <si>
    <t xml:space="preserve">FR23177</t>
  </si>
  <si>
    <t xml:space="preserve">SAINT-DENIS D'ANJOU</t>
  </si>
  <si>
    <t xml:space="preserve">Metz</t>
  </si>
  <si>
    <t xml:space="preserve">STA-FR01011</t>
  </si>
  <si>
    <t xml:space="preserve">FR01011</t>
  </si>
  <si>
    <t xml:space="preserve">Metz-Centre</t>
  </si>
  <si>
    <t xml:space="preserve">STA-NL00131</t>
  </si>
  <si>
    <t xml:space="preserve">NL00131</t>
  </si>
  <si>
    <t xml:space="preserve">"Vredepeel-Vredeweg"</t>
  </si>
  <si>
    <t xml:space="preserve">STA.IT1901A</t>
  </si>
  <si>
    <t xml:space="preserve">IT1901A</t>
  </si>
  <si>
    <t xml:space="preserve">PIAZZA 40 MARTIRI</t>
  </si>
  <si>
    <t xml:space="preserve">'s-Gravenhage</t>
  </si>
  <si>
    <t xml:space="preserve">STA-NL00404</t>
  </si>
  <si>
    <t xml:space="preserve">NL00404</t>
  </si>
  <si>
    <t xml:space="preserve">"Den Haag-Rebecquestraat"</t>
  </si>
  <si>
    <t xml:space="preserve">Kingston-upon-Hull</t>
  </si>
  <si>
    <t xml:space="preserve">Station_GB0776A</t>
  </si>
  <si>
    <t xml:space="preserve">GB0776A</t>
  </si>
  <si>
    <t xml:space="preserve">Hull Freetown</t>
  </si>
  <si>
    <t xml:space="preserve">STA.IT2113A</t>
  </si>
  <si>
    <t xml:space="preserve">IT2113A</t>
  </si>
  <si>
    <t xml:space="preserve">Ciconia2</t>
  </si>
  <si>
    <t xml:space="preserve">Denmark</t>
  </si>
  <si>
    <t xml:space="preserve">DK</t>
  </si>
  <si>
    <t xml:space="preserve">København</t>
  </si>
  <si>
    <t xml:space="preserve">NET-DK004A</t>
  </si>
  <si>
    <t xml:space="preserve">"Danish Air Quality Monitoring Programme"</t>
  </si>
  <si>
    <t xml:space="preserve">STA-DK0045A</t>
  </si>
  <si>
    <t xml:space="preserve">DK0045A</t>
  </si>
  <si>
    <t xml:space="preserve">"Copenhagen/1259"</t>
  </si>
  <si>
    <t xml:space="preserve">Santa Cruz de Tenerife</t>
  </si>
  <si>
    <t xml:space="preserve">STA_ES2003A</t>
  </si>
  <si>
    <t xml:space="preserve">ES2003A</t>
  </si>
  <si>
    <t xml:space="preserve">TENA ARTIGAS-STA CRUZ DE TENERIFE</t>
  </si>
  <si>
    <t xml:space="preserve">NET_ES212A</t>
  </si>
  <si>
    <t xml:space="preserve">CCAA Galicia</t>
  </si>
  <si>
    <t xml:space="preserve">STA_ES1961A</t>
  </si>
  <si>
    <t xml:space="preserve">ES1961A</t>
  </si>
  <si>
    <t xml:space="preserve">BURELA</t>
  </si>
  <si>
    <t xml:space="preserve">Bilbao</t>
  </si>
  <si>
    <t xml:space="preserve">NET_ES216A</t>
  </si>
  <si>
    <t xml:space="preserve">CCAA País Vasco</t>
  </si>
  <si>
    <t xml:space="preserve">STA_ES1713A</t>
  </si>
  <si>
    <t xml:space="preserve">ES1713A</t>
  </si>
  <si>
    <t xml:space="preserve">PARQUE EUROPA</t>
  </si>
  <si>
    <t xml:space="preserve">STA-BETR221</t>
  </si>
  <si>
    <t xml:space="preserve">BETR221</t>
  </si>
  <si>
    <t xml:space="preserve">43R221 - LIEGE</t>
  </si>
  <si>
    <t xml:space="preserve">Station_GB0864A</t>
  </si>
  <si>
    <t xml:space="preserve">GB0864A</t>
  </si>
  <si>
    <t xml:space="preserve">Wigan Centre</t>
  </si>
  <si>
    <t xml:space="preserve">STA-NL00703</t>
  </si>
  <si>
    <t xml:space="preserve">NL00703</t>
  </si>
  <si>
    <t xml:space="preserve">"Amsterdam-Spaarnwoude"</t>
  </si>
  <si>
    <t xml:space="preserve">Dijon</t>
  </si>
  <si>
    <t xml:space="preserve">STA-FR26005</t>
  </si>
  <si>
    <t xml:space="preserve">FR26005</t>
  </si>
  <si>
    <t xml:space="preserve">Station PEJOCES</t>
  </si>
  <si>
    <t xml:space="preserve">STA-FR04048</t>
  </si>
  <si>
    <t xml:space="preserve">FR04048</t>
  </si>
  <si>
    <t xml:space="preserve">Zone Rurale Nord</t>
  </si>
  <si>
    <t xml:space="preserve">STA-LU0102A</t>
  </si>
  <si>
    <t xml:space="preserve">LU0102A</t>
  </si>
  <si>
    <t xml:space="preserve">Esch/Alzette</t>
  </si>
  <si>
    <t xml:space="preserve">STA-LV00VN3</t>
  </si>
  <si>
    <t xml:space="preserve">LV0022A</t>
  </si>
  <si>
    <t xml:space="preserve">Ventspils parventa</t>
  </si>
  <si>
    <t xml:space="preserve">STA-NL00014</t>
  </si>
  <si>
    <t xml:space="preserve">NL00014</t>
  </si>
  <si>
    <t xml:space="preserve">"Amsterdam-Vondelpark"</t>
  </si>
  <si>
    <t xml:space="preserve">STA-FR26019</t>
  </si>
  <si>
    <t xml:space="preserve">FR26019</t>
  </si>
  <si>
    <t xml:space="preserve">Station AUXERRE</t>
  </si>
  <si>
    <t xml:space="preserve">Heerlen</t>
  </si>
  <si>
    <t xml:space="preserve">STA-NL00138</t>
  </si>
  <si>
    <t xml:space="preserve">NL00138</t>
  </si>
  <si>
    <t xml:space="preserve">"Heerlen-Jamboreepad"</t>
  </si>
  <si>
    <t xml:space="preserve">STA.IT0908A</t>
  </si>
  <si>
    <t xml:space="preserve">IT0908A</t>
  </si>
  <si>
    <t xml:space="preserve">BORMIO</t>
  </si>
  <si>
    <t xml:space="preserve">STA.DE_DENI031</t>
  </si>
  <si>
    <t xml:space="preserve">DENI031</t>
  </si>
  <si>
    <t xml:space="preserve">Jadebusen</t>
  </si>
  <si>
    <t xml:space="preserve">STA.IT2023A</t>
  </si>
  <si>
    <t xml:space="preserve">IT2023A</t>
  </si>
  <si>
    <t xml:space="preserve">ACQUAPENDENTE</t>
  </si>
  <si>
    <t xml:space="preserve">Reggio di Calabria</t>
  </si>
  <si>
    <t xml:space="preserve">NET.IT258A</t>
  </si>
  <si>
    <t xml:space="preserve">RETE COMUNALE DI REGGIO CALABRIA</t>
  </si>
  <si>
    <t xml:space="preserve">STA.IT2028A</t>
  </si>
  <si>
    <t xml:space="preserve">IT2028A</t>
  </si>
  <si>
    <t xml:space="preserve">Villa Comunale</t>
  </si>
  <si>
    <t xml:space="preserve">STA-SI0008R</t>
  </si>
  <si>
    <t xml:space="preserve">SI0008R</t>
  </si>
  <si>
    <t xml:space="preserve">Iskrba</t>
  </si>
  <si>
    <t xml:space="preserve">NET.IT249A</t>
  </si>
  <si>
    <t xml:space="preserve">RETE DI RILEVAMENTO DELLA QUALITA' DELL'ARIA DELLA CITTA' DI L'AQUILA</t>
  </si>
  <si>
    <t xml:space="preserve">STA.IT1856A</t>
  </si>
  <si>
    <t xml:space="preserve">IT1856A</t>
  </si>
  <si>
    <t xml:space="preserve">AQ - Amiternum</t>
  </si>
  <si>
    <t xml:space="preserve">Chartres</t>
  </si>
  <si>
    <t xml:space="preserve">STA-FR34042</t>
  </si>
  <si>
    <t xml:space="preserve">FR34042</t>
  </si>
  <si>
    <t xml:space="preserve">Lucé</t>
  </si>
  <si>
    <t xml:space="preserve">Le Havre</t>
  </si>
  <si>
    <t xml:space="preserve">NET-FR069A</t>
  </si>
  <si>
    <t xml:space="preserve">ATMO NORMANDIE</t>
  </si>
  <si>
    <t xml:space="preserve">STA-FR05090</t>
  </si>
  <si>
    <t xml:space="preserve">FR05090</t>
  </si>
  <si>
    <t xml:space="preserve">Le Havre ville-haute</t>
  </si>
  <si>
    <t xml:space="preserve">STA.IT1940A</t>
  </si>
  <si>
    <t xml:space="preserve">IT1940A</t>
  </si>
  <si>
    <t xml:space="preserve">Locri</t>
  </si>
  <si>
    <t xml:space="preserve">STA.IT2087A</t>
  </si>
  <si>
    <t xml:space="preserve">IT2087A</t>
  </si>
  <si>
    <t xml:space="preserve">Municipio</t>
  </si>
  <si>
    <t xml:space="preserve">Niort</t>
  </si>
  <si>
    <t xml:space="preserve">STA-FR09019</t>
  </si>
  <si>
    <t xml:space="preserve">FR09019</t>
  </si>
  <si>
    <t xml:space="preserve">Ecole Jules Ferry</t>
  </si>
  <si>
    <t xml:space="preserve">Calais</t>
  </si>
  <si>
    <t xml:space="preserve">STA-FR10016</t>
  </si>
  <si>
    <t xml:space="preserve">FR10016</t>
  </si>
  <si>
    <t xml:space="preserve">Calais Berthelot</t>
  </si>
  <si>
    <t xml:space="preserve">Perpignan</t>
  </si>
  <si>
    <t xml:space="preserve">STA-FR08714</t>
  </si>
  <si>
    <t xml:space="preserve">FR08714</t>
  </si>
  <si>
    <t xml:space="preserve">Les Carmes</t>
  </si>
  <si>
    <t xml:space="preserve">STA-NL00644</t>
  </si>
  <si>
    <t xml:space="preserve">NL00644</t>
  </si>
  <si>
    <t xml:space="preserve">"Cabauw-Wielsekade"</t>
  </si>
  <si>
    <t xml:space="preserve">Santiago de Compostela</t>
  </si>
  <si>
    <t xml:space="preserve">STA_ES1868A</t>
  </si>
  <si>
    <t xml:space="preserve">ES1868A</t>
  </si>
  <si>
    <t xml:space="preserve">COMPOSTELA</t>
  </si>
  <si>
    <t xml:space="preserve">STA-FR12030</t>
  </si>
  <si>
    <t xml:space="preserve">FR12030</t>
  </si>
  <si>
    <t xml:space="preserve">BERTHELOT</t>
  </si>
  <si>
    <t xml:space="preserve">Leeds</t>
  </si>
  <si>
    <t xml:space="preserve">Station_GB0584A</t>
  </si>
  <si>
    <t xml:space="preserve">GB0584A</t>
  </si>
  <si>
    <t xml:space="preserve">Leeds Centre</t>
  </si>
  <si>
    <t xml:space="preserve">STA_ES1778A</t>
  </si>
  <si>
    <t xml:space="preserve">ES1778A</t>
  </si>
  <si>
    <t xml:space="preserve">Montseny (la Castanya)</t>
  </si>
  <si>
    <t xml:space="preserve">Basel</t>
  </si>
  <si>
    <t xml:space="preserve">STA-CH0008A</t>
  </si>
  <si>
    <t xml:space="preserve">CH0008A</t>
  </si>
  <si>
    <t xml:space="preserve">Basel-Binningen</t>
  </si>
  <si>
    <t xml:space="preserve">STA.DE_DENI041</t>
  </si>
  <si>
    <t xml:space="preserve">DENI041</t>
  </si>
  <si>
    <t xml:space="preserve">Weserbergland</t>
  </si>
  <si>
    <t xml:space="preserve">STA-NL00444</t>
  </si>
  <si>
    <t xml:space="preserve">NL00444</t>
  </si>
  <si>
    <t xml:space="preserve">"De Zilk-Vogelaarsdreef"</t>
  </si>
  <si>
    <t xml:space="preserve">STA-BETN073</t>
  </si>
  <si>
    <t xml:space="preserve">BETN073</t>
  </si>
  <si>
    <t xml:space="preserve">43N073 - VEZIN</t>
  </si>
  <si>
    <t xml:space="preserve">STA.CZ_ESVR</t>
  </si>
  <si>
    <t xml:space="preserve">CZ0ESVR</t>
  </si>
  <si>
    <t xml:space="preserve">Svratouch</t>
  </si>
  <si>
    <t xml:space="preserve">Kempten (Allgäu)</t>
  </si>
  <si>
    <t xml:space="preserve">STA.DE_DEBY031</t>
  </si>
  <si>
    <t xml:space="preserve">DEBY031</t>
  </si>
  <si>
    <t xml:space="preserve">Kempten (Allgäu)/Westendstraße</t>
  </si>
  <si>
    <t xml:space="preserve">Faro</t>
  </si>
  <si>
    <t xml:space="preserve">NET-PT00017</t>
  </si>
  <si>
    <t xml:space="preserve">Rede de Qualidade do Ar do Algarve</t>
  </si>
  <si>
    <t xml:space="preserve">STA-PT05007</t>
  </si>
  <si>
    <t xml:space="preserve">PT05007</t>
  </si>
  <si>
    <t xml:space="preserve">Joaquim Magalhães</t>
  </si>
  <si>
    <t xml:space="preserve">STA.IT1593A</t>
  </si>
  <si>
    <t xml:space="preserve">IT1593A</t>
  </si>
  <si>
    <t xml:space="preserve">GR-URSS</t>
  </si>
  <si>
    <t xml:space="preserve">Rouen</t>
  </si>
  <si>
    <t xml:space="preserve">STA-FR25036</t>
  </si>
  <si>
    <t xml:space="preserve">FR25036</t>
  </si>
  <si>
    <t xml:space="preserve">Espace du Palais</t>
  </si>
  <si>
    <t xml:space="preserve">STA.IT2268A</t>
  </si>
  <si>
    <t xml:space="preserve">IT2268A</t>
  </si>
  <si>
    <t xml:space="preserve">Battipaglia parco fiume</t>
  </si>
  <si>
    <t xml:space="preserve">La Rochelle</t>
  </si>
  <si>
    <t xml:space="preserve">STA-FR09003</t>
  </si>
  <si>
    <t xml:space="preserve">FR09003</t>
  </si>
  <si>
    <t xml:space="preserve">place de VERDUN</t>
  </si>
  <si>
    <t xml:space="preserve">STA-FR08020</t>
  </si>
  <si>
    <t xml:space="preserve">FR08020</t>
  </si>
  <si>
    <t xml:space="preserve">Lunel</t>
  </si>
  <si>
    <t xml:space="preserve">STA_ES1956A</t>
  </si>
  <si>
    <t xml:space="preserve">ES1956A</t>
  </si>
  <si>
    <t xml:space="preserve">SAN ANTONIO-BREÑA BAJA</t>
  </si>
  <si>
    <t xml:space="preserve">Saint-Etienne</t>
  </si>
  <si>
    <t xml:space="preserve">STA-FR29426</t>
  </si>
  <si>
    <t xml:space="preserve">FR29426</t>
  </si>
  <si>
    <t xml:space="preserve">SAINT-CHAMOND</t>
  </si>
  <si>
    <t xml:space="preserve">Station_GB0617A</t>
  </si>
  <si>
    <t xml:space="preserve">GB0617A</t>
  </si>
  <si>
    <t xml:space="preserve">Rochester Stoke</t>
  </si>
  <si>
    <t xml:space="preserve">STA_PL0052A</t>
  </si>
  <si>
    <t xml:space="preserve">PL0052A</t>
  </si>
  <si>
    <t xml:space="preserve">AM8 Gdańsk Wrzeszcz</t>
  </si>
  <si>
    <t xml:space="preserve">STA-CY0002R</t>
  </si>
  <si>
    <t xml:space="preserve">CY0002R</t>
  </si>
  <si>
    <t xml:space="preserve">"Emep - Ayia Marina"</t>
  </si>
  <si>
    <t xml:space="preserve">Reading</t>
  </si>
  <si>
    <t xml:space="preserve">Station_GB0840A</t>
  </si>
  <si>
    <t xml:space="preserve">GB0840A</t>
  </si>
  <si>
    <t xml:space="preserve">Reading New Town</t>
  </si>
  <si>
    <t xml:space="preserve">STA-NL00556</t>
  </si>
  <si>
    <t xml:space="preserve">NL00556</t>
  </si>
  <si>
    <t xml:space="preserve">"De Rijp-Oostdijkje"</t>
  </si>
  <si>
    <t xml:space="preserve">STA.08.0807</t>
  </si>
  <si>
    <t xml:space="preserve">AT80807</t>
  </si>
  <si>
    <t xml:space="preserve">Dornbirn Stadtstraße</t>
  </si>
  <si>
    <t xml:space="preserve">NET_ES058A</t>
  </si>
  <si>
    <t xml:space="preserve">EMEP/VAG/CAMP</t>
  </si>
  <si>
    <t xml:space="preserve">STA_ES0016R</t>
  </si>
  <si>
    <t xml:space="preserve">ES0016R</t>
  </si>
  <si>
    <t xml:space="preserve">O SAVIÑAO</t>
  </si>
  <si>
    <t xml:space="preserve">Bristol</t>
  </si>
  <si>
    <t xml:space="preserve">Station_GB0884A</t>
  </si>
  <si>
    <t xml:space="preserve">GB0884A</t>
  </si>
  <si>
    <t xml:space="preserve">Bristol St Pauls</t>
  </si>
  <si>
    <t xml:space="preserve">Rijeka</t>
  </si>
  <si>
    <t xml:space="preserve">HR_DOC_TYPE_D_STA_RH0108</t>
  </si>
  <si>
    <t xml:space="preserve">HR0005A</t>
  </si>
  <si>
    <t xml:space="preserve">RIJEKA-2 - RH0108 - HR0005A; Državna mreža za trajno praćenje kvalitete zraka</t>
  </si>
  <si>
    <t xml:space="preserve">Groningen</t>
  </si>
  <si>
    <t xml:space="preserve">STA-NL00938</t>
  </si>
  <si>
    <t xml:space="preserve">NL00938</t>
  </si>
  <si>
    <t xml:space="preserve">"Groningen-Nijensteinheerd"</t>
  </si>
  <si>
    <t xml:space="preserve">NET-FR065A</t>
  </si>
  <si>
    <t xml:space="preserve">QUALITAIR CORSE</t>
  </si>
  <si>
    <t xml:space="preserve">STA-FR41017</t>
  </si>
  <si>
    <t xml:space="preserve">FR41017</t>
  </si>
  <si>
    <t xml:space="preserve">BASTIA MONTESORO</t>
  </si>
  <si>
    <t xml:space="preserve">Sintra</t>
  </si>
  <si>
    <t xml:space="preserve">STA-PT03089</t>
  </si>
  <si>
    <t xml:space="preserve">PT03089</t>
  </si>
  <si>
    <t xml:space="preserve">Mem Martins</t>
  </si>
  <si>
    <t xml:space="preserve">HR_DOC_TYPE_D_STA_RH0125</t>
  </si>
  <si>
    <t xml:space="preserve">HR0031A</t>
  </si>
  <si>
    <t xml:space="preserve">RIJEKA - PPI PM2,5 - RH0125 - HR0031A; Državna mreža za trajno praćenje kvalitete zraka</t>
  </si>
  <si>
    <t xml:space="preserve">NET.DE_UB</t>
  </si>
  <si>
    <t xml:space="preserve">Ruprecht Schleyer</t>
  </si>
  <si>
    <t xml:space="preserve">STA.DE_DEUB005</t>
  </si>
  <si>
    <t xml:space="preserve">DEUB005</t>
  </si>
  <si>
    <t xml:space="preserve">Waldhof</t>
  </si>
  <si>
    <t xml:space="preserve">STA-CH0005A</t>
  </si>
  <si>
    <t xml:space="preserve">CH0005A</t>
  </si>
  <si>
    <t xml:space="preserve">Dübendorf-EMPA</t>
  </si>
  <si>
    <t xml:space="preserve">STA-FR34018</t>
  </si>
  <si>
    <t xml:space="preserve">FR34018</t>
  </si>
  <si>
    <t xml:space="preserve">Montargis</t>
  </si>
  <si>
    <t xml:space="preserve">STA-BETH201</t>
  </si>
  <si>
    <t xml:space="preserve">BETH201</t>
  </si>
  <si>
    <t xml:space="preserve">43H201 - LIEGE</t>
  </si>
  <si>
    <t xml:space="preserve">Livorno</t>
  </si>
  <si>
    <t xml:space="preserve">STA.IT1557A</t>
  </si>
  <si>
    <t xml:space="preserve">IT1557A</t>
  </si>
  <si>
    <t xml:space="preserve">LI-CAPPIELLO</t>
  </si>
  <si>
    <t xml:space="preserve">Telde</t>
  </si>
  <si>
    <t xml:space="preserve">STA_ES1919A</t>
  </si>
  <si>
    <t xml:space="preserve">ES1919A</t>
  </si>
  <si>
    <t xml:space="preserve">PARQUE DE SAN JUAN-TELDE</t>
  </si>
  <si>
    <t xml:space="preserve">STA.DE_DETH060</t>
  </si>
  <si>
    <t xml:space="preserve">DETH060</t>
  </si>
  <si>
    <t xml:space="preserve">Zella-Mehlis</t>
  </si>
  <si>
    <t xml:space="preserve">STA.IT2094A</t>
  </si>
  <si>
    <t xml:space="preserve">IT2094A</t>
  </si>
  <si>
    <t xml:space="preserve">Mammola</t>
  </si>
  <si>
    <t xml:space="preserve">Freiburg im Breisgau</t>
  </si>
  <si>
    <t xml:space="preserve">STA.DE_DEBW084</t>
  </si>
  <si>
    <t xml:space="preserve">DEBW084</t>
  </si>
  <si>
    <t xml:space="preserve">Freiburg</t>
  </si>
  <si>
    <t xml:space="preserve">STA.IT1795A</t>
  </si>
  <si>
    <t xml:space="preserve">IT1795A</t>
  </si>
  <si>
    <t xml:space="preserve">Macerata COLLEVARIO</t>
  </si>
  <si>
    <t xml:space="preserve">STA.IT0989A</t>
  </si>
  <si>
    <t xml:space="preserve">IT0989A</t>
  </si>
  <si>
    <t xml:space="preserve">LEONESSA</t>
  </si>
  <si>
    <t xml:space="preserve">STA-FR05087</t>
  </si>
  <si>
    <t xml:space="preserve">FR05087</t>
  </si>
  <si>
    <t xml:space="preserve">Maison Parc Brotonne</t>
  </si>
  <si>
    <t xml:space="preserve">STA_ES1810A</t>
  </si>
  <si>
    <t xml:space="preserve">ES1810A</t>
  </si>
  <si>
    <t xml:space="preserve">VILLA DEL PRADO</t>
  </si>
  <si>
    <t xml:space="preserve">Vannes</t>
  </si>
  <si>
    <t xml:space="preserve">NET-FR072A</t>
  </si>
  <si>
    <t xml:space="preserve">AIR BREIZH</t>
  </si>
  <si>
    <t xml:space="preserve">STA-FR19033</t>
  </si>
  <si>
    <t xml:space="preserve">FR19033</t>
  </si>
  <si>
    <t xml:space="preserve">Vannes UTA</t>
  </si>
  <si>
    <t xml:space="preserve">Saint-Nazaire</t>
  </si>
  <si>
    <t xml:space="preserve">STA-FR23110</t>
  </si>
  <si>
    <t xml:space="preserve">FR23110</t>
  </si>
  <si>
    <t xml:space="preserve">LEON BLUM</t>
  </si>
  <si>
    <t xml:space="preserve">STA.DE_DEUB030</t>
  </si>
  <si>
    <t xml:space="preserve">DEUB030</t>
  </si>
  <si>
    <t xml:space="preserve">Neuglobsow</t>
  </si>
  <si>
    <t xml:space="preserve">Valencia</t>
  </si>
  <si>
    <t xml:space="preserve">STA_ES1885A</t>
  </si>
  <si>
    <t xml:space="preserve">ES1885A</t>
  </si>
  <si>
    <t xml:space="preserve">VALÈNCIA-POLITÈCNIC</t>
  </si>
  <si>
    <t xml:space="preserve">STA-BETM204</t>
  </si>
  <si>
    <t xml:space="preserve">BETM204</t>
  </si>
  <si>
    <t xml:space="preserve">43M204 - ANGLEUR</t>
  </si>
  <si>
    <t xml:space="preserve">STA-FR31036</t>
  </si>
  <si>
    <t xml:space="preserve">FR31036</t>
  </si>
  <si>
    <t xml:space="preserve">DAX</t>
  </si>
  <si>
    <t xml:space="preserve">Salerno</t>
  </si>
  <si>
    <t xml:space="preserve">STA.IT2269A</t>
  </si>
  <si>
    <t xml:space="preserve">IT2269A</t>
  </si>
  <si>
    <t xml:space="preserve">Parco Mercatello</t>
  </si>
  <si>
    <t xml:space="preserve">STA.DE_DESH008</t>
  </si>
  <si>
    <t xml:space="preserve">DESH008</t>
  </si>
  <si>
    <t xml:space="preserve">Bornhöved</t>
  </si>
  <si>
    <t xml:space="preserve">Station_GB0743A</t>
  </si>
  <si>
    <t xml:space="preserve">GB0743A</t>
  </si>
  <si>
    <t xml:space="preserve">London Westminster</t>
  </si>
  <si>
    <t xml:space="preserve">STA-FR33302</t>
  </si>
  <si>
    <t xml:space="preserve">FR33302</t>
  </si>
  <si>
    <t xml:space="preserve">St Germain/Rhône</t>
  </si>
  <si>
    <t xml:space="preserve">STA.DE_DESH056</t>
  </si>
  <si>
    <t xml:space="preserve">DESH056</t>
  </si>
  <si>
    <t xml:space="preserve">Eggebek</t>
  </si>
  <si>
    <t xml:space="preserve">Plymouth</t>
  </si>
  <si>
    <t xml:space="preserve">Station_GB0687A</t>
  </si>
  <si>
    <t xml:space="preserve">GB0687A</t>
  </si>
  <si>
    <t xml:space="preserve">Plymouth Centre</t>
  </si>
  <si>
    <t xml:space="preserve">STA.DE_DESN076</t>
  </si>
  <si>
    <t xml:space="preserve">DESN076</t>
  </si>
  <si>
    <t xml:space="preserve">Collmberg</t>
  </si>
  <si>
    <t xml:space="preserve">Göttingen</t>
  </si>
  <si>
    <t xml:space="preserve">STA.DE_DENI042</t>
  </si>
  <si>
    <t xml:space="preserve">DENI042</t>
  </si>
  <si>
    <t xml:space="preserve">STA-DK0012R</t>
  </si>
  <si>
    <t xml:space="preserve">DK0012R</t>
  </si>
  <si>
    <t xml:space="preserve">"Risoe"</t>
  </si>
  <si>
    <t xml:space="preserve">STA-LU0105A</t>
  </si>
  <si>
    <t xml:space="preserve">LU0105A</t>
  </si>
  <si>
    <t xml:space="preserve">Beidweiler</t>
  </si>
  <si>
    <t xml:space="preserve">STA-FR23124</t>
  </si>
  <si>
    <t xml:space="preserve">FR23124</t>
  </si>
  <si>
    <t xml:space="preserve">LA TARDIERE</t>
  </si>
  <si>
    <t xml:space="preserve">Cardiff</t>
  </si>
  <si>
    <t xml:space="preserve">Station_GB0580A</t>
  </si>
  <si>
    <t xml:space="preserve">GB0580A</t>
  </si>
  <si>
    <t xml:space="preserve">Cardiff Centre</t>
  </si>
  <si>
    <t xml:space="preserve">STA_ES1977A</t>
  </si>
  <si>
    <t xml:space="preserve">ES1977A</t>
  </si>
  <si>
    <t xml:space="preserve">CAMPING TEMISAS-STA LUCÍA DE T.</t>
  </si>
  <si>
    <t xml:space="preserve">Pau</t>
  </si>
  <si>
    <t xml:space="preserve">STA-FR31013</t>
  </si>
  <si>
    <t xml:space="preserve">FR31013</t>
  </si>
  <si>
    <t xml:space="preserve">BILLERE</t>
  </si>
  <si>
    <t xml:space="preserve">STA-DK0057A</t>
  </si>
  <si>
    <t xml:space="preserve">DK0057A</t>
  </si>
  <si>
    <t xml:space="preserve">"Hvidover"</t>
  </si>
  <si>
    <t xml:space="preserve">STA-NL00538</t>
  </si>
  <si>
    <t xml:space="preserve">NL00538</t>
  </si>
  <si>
    <t xml:space="preserve">"Wieringerwerf-Medemblikkerweg"</t>
  </si>
  <si>
    <t xml:space="preserve">Sheffield</t>
  </si>
  <si>
    <t xml:space="preserve">Station_GB1027A</t>
  </si>
  <si>
    <t xml:space="preserve">GB1027A</t>
  </si>
  <si>
    <t xml:space="preserve">Sheffield Devonshire Green</t>
  </si>
  <si>
    <t xml:space="preserve">STA.DE_DEBY109</t>
  </si>
  <si>
    <t xml:space="preserve">DEBY109</t>
  </si>
  <si>
    <t xml:space="preserve">Andechs/Rothenfeld</t>
  </si>
  <si>
    <t xml:space="preserve">Brighton and Hove</t>
  </si>
  <si>
    <t xml:space="preserve">Station_GB0860A</t>
  </si>
  <si>
    <t xml:space="preserve">GB0860A</t>
  </si>
  <si>
    <t xml:space="preserve">Brighton Preston Park</t>
  </si>
  <si>
    <t xml:space="preserve">Sweden</t>
  </si>
  <si>
    <t xml:space="preserve">SE</t>
  </si>
  <si>
    <t xml:space="preserve">Malmö</t>
  </si>
  <si>
    <t xml:space="preserve">NET-SE0001C</t>
  </si>
  <si>
    <t xml:space="preserve">Skånes Luftvårdsförbund</t>
  </si>
  <si>
    <t xml:space="preserve">STA-SE0001A</t>
  </si>
  <si>
    <t xml:space="preserve">SE0001A</t>
  </si>
  <si>
    <t xml:space="preserve">Malmö Rådhuset</t>
  </si>
  <si>
    <t xml:space="preserve">STA-FR19008</t>
  </si>
  <si>
    <t xml:space="preserve">FR19008</t>
  </si>
  <si>
    <t xml:space="preserve">Serv Tech Guipry</t>
  </si>
  <si>
    <t xml:space="preserve">STA.04.S108</t>
  </si>
  <si>
    <t xml:space="preserve">AT4S108</t>
  </si>
  <si>
    <t xml:space="preserve">Grünbach bei Freistadt</t>
  </si>
  <si>
    <t xml:space="preserve">STA.04.S125</t>
  </si>
  <si>
    <t xml:space="preserve">AT4S125</t>
  </si>
  <si>
    <t xml:space="preserve">Bad Ischl, Rettenbachwaldstraße</t>
  </si>
  <si>
    <t xml:space="preserve">York</t>
  </si>
  <si>
    <t xml:space="preserve">Station_GB0918A</t>
  </si>
  <si>
    <t xml:space="preserve">GB0918A</t>
  </si>
  <si>
    <t xml:space="preserve">York Bootham</t>
  </si>
  <si>
    <t xml:space="preserve">Chesterfield</t>
  </si>
  <si>
    <t xml:space="preserve">Station_GB1046A</t>
  </si>
  <si>
    <t xml:space="preserve">GB1046A</t>
  </si>
  <si>
    <t xml:space="preserve">Chesterfield Loundsley Green</t>
  </si>
  <si>
    <t xml:space="preserve">Belfast</t>
  </si>
  <si>
    <t xml:space="preserve">Station_GB0567A</t>
  </si>
  <si>
    <t xml:space="preserve">GB0567A</t>
  </si>
  <si>
    <t xml:space="preserve">Belfast Centre</t>
  </si>
  <si>
    <t xml:space="preserve">Angoulème</t>
  </si>
  <si>
    <t xml:space="preserve">STA-FR09103</t>
  </si>
  <si>
    <t xml:space="preserve">FR09103</t>
  </si>
  <si>
    <t xml:space="preserve">Square Pablo Casals</t>
  </si>
  <si>
    <t xml:space="preserve">STA-NL00934</t>
  </si>
  <si>
    <t xml:space="preserve">NL00934</t>
  </si>
  <si>
    <t xml:space="preserve">"Kollumerwaard-Hooge Zuidwal"</t>
  </si>
  <si>
    <t xml:space="preserve">STA-FR29424</t>
  </si>
  <si>
    <t xml:space="preserve">FR29424</t>
  </si>
  <si>
    <t xml:space="preserve">SAINT ETIENNE SUD</t>
  </si>
  <si>
    <t xml:space="preserve">Caen</t>
  </si>
  <si>
    <t xml:space="preserve">STA-FR21001</t>
  </si>
  <si>
    <t xml:space="preserve">FR21001</t>
  </si>
  <si>
    <t xml:space="preserve">Caen Chemin-Vert</t>
  </si>
  <si>
    <t xml:space="preserve">Stoke-on-trent</t>
  </si>
  <si>
    <t xml:space="preserve">Station_GB0658A</t>
  </si>
  <si>
    <t xml:space="preserve">GB0658A</t>
  </si>
  <si>
    <t xml:space="preserve">Stoke-on-Trent Centre</t>
  </si>
  <si>
    <t xml:space="preserve">Preston</t>
  </si>
  <si>
    <t xml:space="preserve">Station_GB0731A</t>
  </si>
  <si>
    <t xml:space="preserve">GB0731A</t>
  </si>
  <si>
    <t xml:space="preserve">STA.IT2161A</t>
  </si>
  <si>
    <t xml:space="preserve">IT2161A</t>
  </si>
  <si>
    <t xml:space="preserve">Castel di Sangro</t>
  </si>
  <si>
    <t xml:space="preserve">STA.IT2281A</t>
  </si>
  <si>
    <t xml:space="preserve">IT2281A</t>
  </si>
  <si>
    <t xml:space="preserve">AG – ASP</t>
  </si>
  <si>
    <t xml:space="preserve">Rennes</t>
  </si>
  <si>
    <t xml:space="preserve">STA-FR19017</t>
  </si>
  <si>
    <t xml:space="preserve">FR19017</t>
  </si>
  <si>
    <t xml:space="preserve">Rennes Pays-Bas</t>
  </si>
  <si>
    <t xml:space="preserve">Norway</t>
  </si>
  <si>
    <t xml:space="preserve">NO</t>
  </si>
  <si>
    <t xml:space="preserve">Oslo</t>
  </si>
  <si>
    <t xml:space="preserve">NET_NO003A</t>
  </si>
  <si>
    <t xml:space="preserve">NO003A</t>
  </si>
  <si>
    <t xml:space="preserve">STA_NO0073A</t>
  </si>
  <si>
    <t xml:space="preserve">NO0073A</t>
  </si>
  <si>
    <t xml:space="preserve">Sofienbergparken</t>
  </si>
  <si>
    <t xml:space="preserve">STA_ES2054A</t>
  </si>
  <si>
    <t xml:space="preserve">ES2054A</t>
  </si>
  <si>
    <t xml:space="preserve">SALINAS</t>
  </si>
  <si>
    <t xml:space="preserve">Lithuania</t>
  </si>
  <si>
    <t xml:space="preserve">LT</t>
  </si>
  <si>
    <t xml:space="preserve">Vilnius</t>
  </si>
  <si>
    <t xml:space="preserve">NET-LT001A</t>
  </si>
  <si>
    <t xml:space="preserve">"National Air Monitoring Network"</t>
  </si>
  <si>
    <t xml:space="preserve">STA-LT00002</t>
  </si>
  <si>
    <t xml:space="preserve">LT00002</t>
  </si>
  <si>
    <t xml:space="preserve">"Vilnius - Lazdynai"</t>
  </si>
  <si>
    <t xml:space="preserve">P1Y-WA-avg</t>
  </si>
  <si>
    <t xml:space="preserve">Dublin</t>
  </si>
  <si>
    <t xml:space="preserve">STA.IE.IE0028A</t>
  </si>
  <si>
    <t xml:space="preserve">IE0028A</t>
  </si>
  <si>
    <t xml:space="preserve">Dublin Rathmines Wynnefield Road</t>
  </si>
  <si>
    <t xml:space="preserve">STA-PT03102</t>
  </si>
  <si>
    <t xml:space="preserve">PT03102</t>
  </si>
  <si>
    <t xml:space="preserve">Lourinhã</t>
  </si>
  <si>
    <t xml:space="preserve">STA.IT2010A</t>
  </si>
  <si>
    <t xml:space="preserve">IT2010A</t>
  </si>
  <si>
    <t xml:space="preserve">CENPT1</t>
  </si>
  <si>
    <t xml:space="preserve">STA-CH0002R</t>
  </si>
  <si>
    <t xml:space="preserve">CH0002R</t>
  </si>
  <si>
    <t xml:space="preserve">Payerne</t>
  </si>
  <si>
    <t xml:space="preserve">STA.IT2251A</t>
  </si>
  <si>
    <t xml:space="preserve">IT2251A</t>
  </si>
  <si>
    <t xml:space="preserve">HR_DOC_TYPE_D_STA_RH0115</t>
  </si>
  <si>
    <t xml:space="preserve">HR0015A</t>
  </si>
  <si>
    <t xml:space="preserve">VIŠNJAN - RH0115 - HR0015A; Državna mreža za trajno praćenje kvalitete zraka</t>
  </si>
  <si>
    <t xml:space="preserve">STA-FR24039</t>
  </si>
  <si>
    <t xml:space="preserve">FR24039</t>
  </si>
  <si>
    <t xml:space="preserve">Obs Haute-Provence</t>
  </si>
  <si>
    <t xml:space="preserve">STA-MT00007</t>
  </si>
  <si>
    <t xml:space="preserve">MT00007</t>
  </si>
  <si>
    <t xml:space="preserve">Gharb Station</t>
  </si>
  <si>
    <t xml:space="preserve">STA-PT03096</t>
  </si>
  <si>
    <t xml:space="preserve">PT03096</t>
  </si>
  <si>
    <t xml:space="preserve">Chamusca</t>
  </si>
  <si>
    <t xml:space="preserve">STA_ES1802A</t>
  </si>
  <si>
    <t xml:space="preserve">ES1802A</t>
  </si>
  <si>
    <t xml:space="preserve">EL ATAZAR</t>
  </si>
  <si>
    <t xml:space="preserve">HR_DOC_TYPE_D_STA_RH0113</t>
  </si>
  <si>
    <t xml:space="preserve">HR0013A</t>
  </si>
  <si>
    <t xml:space="preserve">PLITVIČKA JEZERA - RH0113 - HR0013A; Državna mreža za trajno praćenje kvalitete zraka</t>
  </si>
  <si>
    <t xml:space="preserve">Station_GB0613A</t>
  </si>
  <si>
    <t xml:space="preserve">GB0613A</t>
  </si>
  <si>
    <t xml:space="preserve">Manchester Piccadilly</t>
  </si>
  <si>
    <t xml:space="preserve">NET_NO017A</t>
  </si>
  <si>
    <t xml:space="preserve">NO017A</t>
  </si>
  <si>
    <t xml:space="preserve">STA_NO0114A</t>
  </si>
  <si>
    <t xml:space="preserve">NO0114A</t>
  </si>
  <si>
    <t xml:space="preserve">Bekkestua</t>
  </si>
  <si>
    <t xml:space="preserve">Århus</t>
  </si>
  <si>
    <t xml:space="preserve">STA-DK0056A</t>
  </si>
  <si>
    <t xml:space="preserve">DK0056A</t>
  </si>
  <si>
    <t xml:space="preserve">"Århus/6160"</t>
  </si>
  <si>
    <t xml:space="preserve">La Spezia</t>
  </si>
  <si>
    <t xml:space="preserve">NET.IT123A</t>
  </si>
  <si>
    <t xml:space="preserve">PROVINCIA DI LA SPEZIA</t>
  </si>
  <si>
    <t xml:space="preserve">STA.IT1536A</t>
  </si>
  <si>
    <t xml:space="preserve">IT1536A</t>
  </si>
  <si>
    <t xml:space="preserve">MAGGIOLINA - LA SPEZIA</t>
  </si>
  <si>
    <t xml:space="preserve">Limoges</t>
  </si>
  <si>
    <t xml:space="preserve">STA-FR35003</t>
  </si>
  <si>
    <t xml:space="preserve">FR35003</t>
  </si>
  <si>
    <t xml:space="preserve">LIMOGES - Présidial</t>
  </si>
  <si>
    <t xml:space="preserve">STA-FR30038</t>
  </si>
  <si>
    <t xml:space="preserve">FR30038</t>
  </si>
  <si>
    <t xml:space="preserve">Plateau meusien</t>
  </si>
  <si>
    <t xml:space="preserve">Aalborg</t>
  </si>
  <si>
    <t xml:space="preserve">STA-DK0053A</t>
  </si>
  <si>
    <t xml:space="preserve">DK0053A</t>
  </si>
  <si>
    <t xml:space="preserve">"Aalborg/8158"</t>
  </si>
  <si>
    <t xml:space="preserve">STA_ES1671A</t>
  </si>
  <si>
    <t xml:space="preserve">ES1671A</t>
  </si>
  <si>
    <t xml:space="preserve">VILLAR DEL ARZOBISPO</t>
  </si>
  <si>
    <t xml:space="preserve">STA-BETN067</t>
  </si>
  <si>
    <t xml:space="preserve">BETN067</t>
  </si>
  <si>
    <t xml:space="preserve">43N067 - MEMBACH</t>
  </si>
  <si>
    <t xml:space="preserve">STA-FR32007</t>
  </si>
  <si>
    <t xml:space="preserve">FR32007</t>
  </si>
  <si>
    <t xml:space="preserve">Le Creusot Molette</t>
  </si>
  <si>
    <t xml:space="preserve">STA.CZ_TBKR</t>
  </si>
  <si>
    <t xml:space="preserve">CZ0TBKR</t>
  </si>
  <si>
    <t xml:space="preserve">Bily Kriz</t>
  </si>
  <si>
    <t xml:space="preserve">STA.DE_DEBY072</t>
  </si>
  <si>
    <t xml:space="preserve">DEBY072</t>
  </si>
  <si>
    <t xml:space="preserve">Tiefenbach/Altenschneeberg</t>
  </si>
  <si>
    <t xml:space="preserve">Derry</t>
  </si>
  <si>
    <t xml:space="preserve">Station_GB1060A</t>
  </si>
  <si>
    <t xml:space="preserve">GB1060A</t>
  </si>
  <si>
    <t xml:space="preserve">Derry Rosemount</t>
  </si>
  <si>
    <t xml:space="preserve">STA.IE.IE003AP</t>
  </si>
  <si>
    <t xml:space="preserve">IE003AP</t>
  </si>
  <si>
    <t xml:space="preserve">Dublin Finglas Mellowes Road</t>
  </si>
  <si>
    <t xml:space="preserve">STA.IE.IE0105A</t>
  </si>
  <si>
    <t xml:space="preserve">IE0105A</t>
  </si>
  <si>
    <t xml:space="preserve">Dublin Coleraine Street</t>
  </si>
  <si>
    <t xml:space="preserve">STA_ES1598A</t>
  </si>
  <si>
    <t xml:space="preserve">ES1598A</t>
  </si>
  <si>
    <t xml:space="preserve">ZALLA</t>
  </si>
  <si>
    <t xml:space="preserve">STA-BETN093</t>
  </si>
  <si>
    <t xml:space="preserve">BETN093</t>
  </si>
  <si>
    <t xml:space="preserve">43N093 - SINSIN</t>
  </si>
  <si>
    <t xml:space="preserve">STA-BETN121</t>
  </si>
  <si>
    <t xml:space="preserve">BETN121</t>
  </si>
  <si>
    <t xml:space="preserve">43N121 - OFFAGNE</t>
  </si>
  <si>
    <t xml:space="preserve">STA-FR04181</t>
  </si>
  <si>
    <t xml:space="preserve">FR04181</t>
  </si>
  <si>
    <t xml:space="preserve">RAMBOUILLET</t>
  </si>
  <si>
    <t xml:space="preserve">STA-PT05012</t>
  </si>
  <si>
    <t xml:space="preserve">PT05012</t>
  </si>
  <si>
    <t xml:space="preserve">Cerro</t>
  </si>
  <si>
    <t xml:space="preserve">STA.DE_DERP028</t>
  </si>
  <si>
    <t xml:space="preserve">DERP028</t>
  </si>
  <si>
    <t xml:space="preserve">Westerwald-Neuhäusel</t>
  </si>
  <si>
    <t xml:space="preserve">NET-LV001A</t>
  </si>
  <si>
    <t xml:space="preserve">Regional GAW/EMEP Monitoring Network</t>
  </si>
  <si>
    <t xml:space="preserve">STA-LV00010</t>
  </si>
  <si>
    <t xml:space="preserve">LV0010R</t>
  </si>
  <si>
    <t xml:space="preserve">Rucava</t>
  </si>
  <si>
    <t xml:space="preserve">STA-BETN132</t>
  </si>
  <si>
    <t xml:space="preserve">BETN132</t>
  </si>
  <si>
    <t xml:space="preserve">43N132 - HABAY-LA-N.</t>
  </si>
  <si>
    <t xml:space="preserve">Glasgow</t>
  </si>
  <si>
    <t xml:space="preserve">Station_GB1028A</t>
  </si>
  <si>
    <t xml:space="preserve">GB1028A</t>
  </si>
  <si>
    <t xml:space="preserve">Glasgow Townhead</t>
  </si>
  <si>
    <t xml:space="preserve">STA.DE_DEST098</t>
  </si>
  <si>
    <t xml:space="preserve">DEST098</t>
  </si>
  <si>
    <t xml:space="preserve">Unterharz / Friedrichsbrunn</t>
  </si>
  <si>
    <t xml:space="preserve">STA-BETN100</t>
  </si>
  <si>
    <t xml:space="preserve">BETN100</t>
  </si>
  <si>
    <t xml:space="preserve">43N100 - DOURBES</t>
  </si>
  <si>
    <t xml:space="preserve">STA_ES1978A</t>
  </si>
  <si>
    <t xml:space="preserve">ES1978A</t>
  </si>
  <si>
    <t xml:space="preserve">CASA PALACIO-PUERTO DEL ROSARIO</t>
  </si>
  <si>
    <t xml:space="preserve">STA-FR07022</t>
  </si>
  <si>
    <t xml:space="preserve">FR07022</t>
  </si>
  <si>
    <t xml:space="preserve">Paray le Fresil</t>
  </si>
  <si>
    <t xml:space="preserve">STA_ES0010R</t>
  </si>
  <si>
    <t xml:space="preserve">ES0010R</t>
  </si>
  <si>
    <t xml:space="preserve">CABO DE CREUS</t>
  </si>
  <si>
    <t xml:space="preserve">STA_ES2014A</t>
  </si>
  <si>
    <t xml:space="preserve">ES2014A</t>
  </si>
  <si>
    <t xml:space="preserve">LAZA</t>
  </si>
  <si>
    <t xml:space="preserve">Brest</t>
  </si>
  <si>
    <t xml:space="preserve">STA-FR19012</t>
  </si>
  <si>
    <t xml:space="preserve">FR19012</t>
  </si>
  <si>
    <t xml:space="preserve">Brest Mace</t>
  </si>
  <si>
    <t xml:space="preserve">Bournemouth</t>
  </si>
  <si>
    <t xml:space="preserve">Station_GB0741A</t>
  </si>
  <si>
    <t xml:space="preserve">GB0741A</t>
  </si>
  <si>
    <t xml:space="preserve">STA_ES1670A</t>
  </si>
  <si>
    <t xml:space="preserve">ES1670A</t>
  </si>
  <si>
    <t xml:space="preserve">CAUDETE DE LAS FUENTES</t>
  </si>
  <si>
    <t xml:space="preserve">Göteborg</t>
  </si>
  <si>
    <t xml:space="preserve">NET-SE0007C</t>
  </si>
  <si>
    <t xml:space="preserve">Luftvårdsprogrammet i Göteborgsregionen</t>
  </si>
  <si>
    <t xml:space="preserve">STA-SE0004A</t>
  </si>
  <si>
    <t xml:space="preserve">SE0004A</t>
  </si>
  <si>
    <t xml:space="preserve">Göteborg Femman</t>
  </si>
  <si>
    <t xml:space="preserve">STA-FR04328</t>
  </si>
  <si>
    <t xml:space="preserve">FR04328</t>
  </si>
  <si>
    <t xml:space="preserve">Zone Rurale SE</t>
  </si>
  <si>
    <t xml:space="preserve">STA-FR04066</t>
  </si>
  <si>
    <t xml:space="preserve">FR04066</t>
  </si>
  <si>
    <t xml:space="preserve">Zone rurale Sud</t>
  </si>
  <si>
    <t xml:space="preserve">Station_GB1055R</t>
  </si>
  <si>
    <t xml:space="preserve">GB1055R</t>
  </si>
  <si>
    <t xml:space="preserve">Chilbolton Observatory</t>
  </si>
  <si>
    <t xml:space="preserve">STA-FR21050</t>
  </si>
  <si>
    <t xml:space="preserve">FR21050</t>
  </si>
  <si>
    <t xml:space="preserve">La Coulonche MERA</t>
  </si>
  <si>
    <t xml:space="preserve">STA_ES1691A</t>
  </si>
  <si>
    <t xml:space="preserve">ES1691A</t>
  </si>
  <si>
    <t xml:space="preserve">VIVER</t>
  </si>
  <si>
    <t xml:space="preserve">Estonia</t>
  </si>
  <si>
    <t xml:space="preserve">EE</t>
  </si>
  <si>
    <t xml:space="preserve">Tartu</t>
  </si>
  <si>
    <t xml:space="preserve">NET-EE004A</t>
  </si>
  <si>
    <t xml:space="preserve">"Estonian Air Quality Monitoring Network"</t>
  </si>
  <si>
    <t xml:space="preserve">STA-EE0021A</t>
  </si>
  <si>
    <t xml:space="preserve">EE0021A</t>
  </si>
  <si>
    <t xml:space="preserve">"Tartu"</t>
  </si>
  <si>
    <t xml:space="preserve">Blackpool</t>
  </si>
  <si>
    <t xml:space="preserve">Station_GB0882A</t>
  </si>
  <si>
    <t xml:space="preserve">GB0882A</t>
  </si>
  <si>
    <t xml:space="preserve">Blackpool Marton</t>
  </si>
  <si>
    <t xml:space="preserve">STA-FR26012</t>
  </si>
  <si>
    <t xml:space="preserve">FR26012</t>
  </si>
  <si>
    <t xml:space="preserve">Station MORVAN</t>
  </si>
  <si>
    <t xml:space="preserve">STA-LT00021</t>
  </si>
  <si>
    <t xml:space="preserve">LT00021</t>
  </si>
  <si>
    <t xml:space="preserve">"N.Akmene"</t>
  </si>
  <si>
    <t xml:space="preserve">STA-LT00044</t>
  </si>
  <si>
    <t xml:space="preserve">LT00044</t>
  </si>
  <si>
    <t xml:space="preserve">"Kaunas - Noreikiskes"</t>
  </si>
  <si>
    <t xml:space="preserve">Sunderland</t>
  </si>
  <si>
    <t xml:space="preserve">Station_GB0863A</t>
  </si>
  <si>
    <t xml:space="preserve">GB0863A</t>
  </si>
  <si>
    <t xml:space="preserve">Sunderland Silksworth</t>
  </si>
  <si>
    <t xml:space="preserve">STA_ES0011R</t>
  </si>
  <si>
    <t xml:space="preserve">ES0011R</t>
  </si>
  <si>
    <t xml:space="preserve">BARCARROTA</t>
  </si>
  <si>
    <t xml:space="preserve">STA_ES0014R</t>
  </si>
  <si>
    <t xml:space="preserve">ES0014R</t>
  </si>
  <si>
    <t xml:space="preserve">ELS TORMS</t>
  </si>
  <si>
    <t xml:space="preserve">STA-FR09203</t>
  </si>
  <si>
    <t xml:space="preserve">FR09203</t>
  </si>
  <si>
    <t xml:space="preserve">Place Orbigny LR</t>
  </si>
  <si>
    <t xml:space="preserve">Tyneside conurbation</t>
  </si>
  <si>
    <t xml:space="preserve">Station_GB0568A</t>
  </si>
  <si>
    <t xml:space="preserve">GB0568A</t>
  </si>
  <si>
    <t xml:space="preserve">Newcastle Centre</t>
  </si>
  <si>
    <t xml:space="preserve">STA.DE_DEBW087</t>
  </si>
  <si>
    <t xml:space="preserve">DEBW087</t>
  </si>
  <si>
    <t xml:space="preserve">Schwäbische Alb</t>
  </si>
  <si>
    <t xml:space="preserve">STA-FR34038</t>
  </si>
  <si>
    <t xml:space="preserve">FR34038</t>
  </si>
  <si>
    <t xml:space="preserve">Verneuil</t>
  </si>
  <si>
    <t xml:space="preserve">STA.IE.IE0106A</t>
  </si>
  <si>
    <t xml:space="preserve">IE0106A</t>
  </si>
  <si>
    <t xml:space="preserve">Dublin Marino Brian Road</t>
  </si>
  <si>
    <t xml:space="preserve">Wirral</t>
  </si>
  <si>
    <t xml:space="preserve">Station_GB0730A</t>
  </si>
  <si>
    <t xml:space="preserve">GB0730A</t>
  </si>
  <si>
    <t xml:space="preserve">Wirral Tranmere</t>
  </si>
  <si>
    <t xml:space="preserve">STA_ES1975A</t>
  </si>
  <si>
    <t xml:space="preserve">ES1975A</t>
  </si>
  <si>
    <t xml:space="preserve">DEPÓSITO TRISTÁN-STA CRUZ DE TF</t>
  </si>
  <si>
    <t xml:space="preserve">STA_ES1543A</t>
  </si>
  <si>
    <t xml:space="preserve">ES1543A</t>
  </si>
  <si>
    <t xml:space="preserve">ZORITA</t>
  </si>
  <si>
    <t xml:space="preserve">NET-FR060A</t>
  </si>
  <si>
    <t xml:space="preserve">ORA</t>
  </si>
  <si>
    <t xml:space="preserve">STA-FR38011</t>
  </si>
  <si>
    <t xml:space="preserve">FR38011</t>
  </si>
  <si>
    <t xml:space="preserve">Station Luther King</t>
  </si>
  <si>
    <t xml:space="preserve">STA-BETN113</t>
  </si>
  <si>
    <t xml:space="preserve">BETN113</t>
  </si>
  <si>
    <t xml:space="preserve">43N113 - SAINT-ODE</t>
  </si>
  <si>
    <t xml:space="preserve">NET_NO011A</t>
  </si>
  <si>
    <t xml:space="preserve">NO011A</t>
  </si>
  <si>
    <t xml:space="preserve">STA_NO0075A</t>
  </si>
  <si>
    <t xml:space="preserve">NO0075A</t>
  </si>
  <si>
    <t xml:space="preserve">Lillehammer barnehage</t>
  </si>
  <si>
    <t xml:space="preserve">Bayonne</t>
  </si>
  <si>
    <t xml:space="preserve">STA-FR31043</t>
  </si>
  <si>
    <t xml:space="preserve">FR31043</t>
  </si>
  <si>
    <t xml:space="preserve">Biarritz-hippodrome</t>
  </si>
  <si>
    <t xml:space="preserve">STA_ES0008R</t>
  </si>
  <si>
    <t xml:space="preserve">ES0008R</t>
  </si>
  <si>
    <t xml:space="preserve">NIEMBRO</t>
  </si>
  <si>
    <t xml:space="preserve">Iceland</t>
  </si>
  <si>
    <t xml:space="preserve">IS</t>
  </si>
  <si>
    <t xml:space="preserve">Reykjavík</t>
  </si>
  <si>
    <t xml:space="preserve">NET-IS002A</t>
  </si>
  <si>
    <t xml:space="preserve">Environmental Agency of Iceland</t>
  </si>
  <si>
    <t xml:space="preserve">STA-IS0006A</t>
  </si>
  <si>
    <t xml:space="preserve">IS0006A</t>
  </si>
  <si>
    <t xml:space="preserve">Reykjavik Husdyragardurinn</t>
  </si>
  <si>
    <t xml:space="preserve">Edinburgh</t>
  </si>
  <si>
    <t xml:space="preserve">Station_GB0839A</t>
  </si>
  <si>
    <t xml:space="preserve">GB0839A</t>
  </si>
  <si>
    <t xml:space="preserve">Edinburgh St Leonards</t>
  </si>
  <si>
    <t xml:space="preserve">STA-FR38008</t>
  </si>
  <si>
    <t xml:space="preserve">FR38008</t>
  </si>
  <si>
    <t xml:space="preserve">Ecole JOINVILLE</t>
  </si>
  <si>
    <t xml:space="preserve">Bergen</t>
  </si>
  <si>
    <t xml:space="preserve">NET_NO004A</t>
  </si>
  <si>
    <t xml:space="preserve">NO004A</t>
  </si>
  <si>
    <t xml:space="preserve">STA_NO0015A</t>
  </si>
  <si>
    <t xml:space="preserve">NO0015A</t>
  </si>
  <si>
    <t xml:space="preserve">Rådhuset</t>
  </si>
  <si>
    <t xml:space="preserve">NET_NO007A</t>
  </si>
  <si>
    <t xml:space="preserve">NO007A</t>
  </si>
  <si>
    <t xml:space="preserve">STA_NO0118A</t>
  </si>
  <si>
    <t xml:space="preserve">NO0118A</t>
  </si>
  <si>
    <t xml:space="preserve">Knarrdalstranda</t>
  </si>
  <si>
    <t xml:space="preserve">STA.DE_DETH040</t>
  </si>
  <si>
    <t xml:space="preserve">DETH040</t>
  </si>
  <si>
    <t xml:space="preserve">Großer Eisenberg</t>
  </si>
  <si>
    <t xml:space="preserve">STA.DE_DEUB029</t>
  </si>
  <si>
    <t xml:space="preserve">DEUB029</t>
  </si>
  <si>
    <t xml:space="preserve">Schmücke</t>
  </si>
  <si>
    <t xml:space="preserve">STA_ES1982A</t>
  </si>
  <si>
    <t xml:space="preserve">ES1982A</t>
  </si>
  <si>
    <t xml:space="preserve">Montsec (OAM)</t>
  </si>
  <si>
    <t xml:space="preserve">NET-SE0013C</t>
  </si>
  <si>
    <t xml:space="preserve">Kronobergs Luftvårdsförbund</t>
  </si>
  <si>
    <t xml:space="preserve">STA-SE0068A</t>
  </si>
  <si>
    <t xml:space="preserve">SE0068A</t>
  </si>
  <si>
    <t xml:space="preserve">Älmhult Torget</t>
  </si>
  <si>
    <t xml:space="preserve">STA.DE_DERP017</t>
  </si>
  <si>
    <t xml:space="preserve">DERP017</t>
  </si>
  <si>
    <t xml:space="preserve">Pfälzerwald-Hortenkopf</t>
  </si>
  <si>
    <t xml:space="preserve">STA.IT1996A</t>
  </si>
  <si>
    <t xml:space="preserve">IT1996A</t>
  </si>
  <si>
    <t xml:space="preserve">CENMA1</t>
  </si>
  <si>
    <t xml:space="preserve">STA-FR14008</t>
  </si>
  <si>
    <t xml:space="preserve">FR14008</t>
  </si>
  <si>
    <t xml:space="preserve">REVIN</t>
  </si>
  <si>
    <t xml:space="preserve">HR_DOC_TYPE_D_STA_RH0120</t>
  </si>
  <si>
    <t xml:space="preserve">HR0020A</t>
  </si>
  <si>
    <t xml:space="preserve">ŽARKOVICA (Dubrovnik) - RH0120 - HR0020A; Državna mreža za trajno praćenje kvalitete zraka</t>
  </si>
  <si>
    <t xml:space="preserve">NET-SE0015C</t>
  </si>
  <si>
    <t xml:space="preserve">Naturvardsverket</t>
  </si>
  <si>
    <t xml:space="preserve">STA-SE37657</t>
  </si>
  <si>
    <t xml:space="preserve">SE37657</t>
  </si>
  <si>
    <t xml:space="preserve">Burlöv Församlingshemmet</t>
  </si>
  <si>
    <t xml:space="preserve">STA_ES0006R</t>
  </si>
  <si>
    <t xml:space="preserve">ES0006R</t>
  </si>
  <si>
    <t xml:space="preserve">MAHÓN</t>
  </si>
  <si>
    <t xml:space="preserve">STA.IT2097A</t>
  </si>
  <si>
    <t xml:space="preserve">IT2097A</t>
  </si>
  <si>
    <t xml:space="preserve">CASTELLUCCIO</t>
  </si>
  <si>
    <t xml:space="preserve">Stavanger</t>
  </si>
  <si>
    <t xml:space="preserve">NET_NO009A</t>
  </si>
  <si>
    <t xml:space="preserve">NO009A</t>
  </si>
  <si>
    <t xml:space="preserve">STA_NO0065A</t>
  </si>
  <si>
    <t xml:space="preserve">NO0065A</t>
  </si>
  <si>
    <t xml:space="preserve">Våland</t>
  </si>
  <si>
    <t xml:space="preserve">NET-LT002A</t>
  </si>
  <si>
    <t xml:space="preserve">"Integrated Monitoring Network"</t>
  </si>
  <si>
    <t xml:space="preserve">STA-LT00051</t>
  </si>
  <si>
    <t xml:space="preserve">LT00051</t>
  </si>
  <si>
    <t xml:space="preserve">"Aukstaitija"</t>
  </si>
  <si>
    <t xml:space="preserve">Arrecife</t>
  </si>
  <si>
    <t xml:space="preserve">STA_ES1955A</t>
  </si>
  <si>
    <t xml:space="preserve">ES1955A</t>
  </si>
  <si>
    <t xml:space="preserve">CIUDAD DEPORTIVA-ARRECIFE</t>
  </si>
  <si>
    <t xml:space="preserve">Finland</t>
  </si>
  <si>
    <t xml:space="preserve">FI</t>
  </si>
  <si>
    <t xml:space="preserve">NET-FI020A</t>
  </si>
  <si>
    <t xml:space="preserve">Etelä-Karjalan verkko</t>
  </si>
  <si>
    <t xml:space="preserve">STA-FI00280</t>
  </si>
  <si>
    <t xml:space="preserve">FI00280</t>
  </si>
  <si>
    <t xml:space="preserve">Tirilä Pekkasenkatu</t>
  </si>
  <si>
    <t xml:space="preserve">STA-SE9841</t>
  </si>
  <si>
    <t xml:space="preserve">SE9841</t>
  </si>
  <si>
    <t xml:space="preserve">Växjö Kommunhusets tak</t>
  </si>
  <si>
    <t xml:space="preserve">Sassari</t>
  </si>
  <si>
    <t xml:space="preserve">STA.IT2009A</t>
  </si>
  <si>
    <t xml:space="preserve">IT2009A</t>
  </si>
  <si>
    <t xml:space="preserve">CENS16</t>
  </si>
  <si>
    <t xml:space="preserve">Aberdeen</t>
  </si>
  <si>
    <t xml:space="preserve">Station_GB0729A</t>
  </si>
  <si>
    <t xml:space="preserve">GB0729A</t>
  </si>
  <si>
    <t xml:space="preserve">Cork</t>
  </si>
  <si>
    <t xml:space="preserve">STA.IE.IE0110A</t>
  </si>
  <si>
    <t xml:space="preserve">IE0110A</t>
  </si>
  <si>
    <t xml:space="preserve">Cork Ballinlough Heatherton Park</t>
  </si>
  <si>
    <t xml:space="preserve">NET-IS009A</t>
  </si>
  <si>
    <t xml:space="preserve">HHK-netið</t>
  </si>
  <si>
    <t xml:space="preserve">STA-IS0037A</t>
  </si>
  <si>
    <t xml:space="preserve">IS0037A</t>
  </si>
  <si>
    <t xml:space="preserve">Kópavogur Dalsmári</t>
  </si>
  <si>
    <t xml:space="preserve">STA_ES0001R</t>
  </si>
  <si>
    <t xml:space="preserve">ES0001R</t>
  </si>
  <si>
    <t xml:space="preserve">SAN PABLO DE LOS MONTES</t>
  </si>
  <si>
    <t xml:space="preserve">STA-FR36021</t>
  </si>
  <si>
    <t xml:space="preserve">FR36021</t>
  </si>
  <si>
    <t xml:space="preserve">Drôme Rurale Sud-SND</t>
  </si>
  <si>
    <t xml:space="preserve">STA-BETN085</t>
  </si>
  <si>
    <t xml:space="preserve">BETN085</t>
  </si>
  <si>
    <t xml:space="preserve">43N085 - VIELSALM</t>
  </si>
  <si>
    <t xml:space="preserve">STA.IE.IE0145A</t>
  </si>
  <si>
    <t xml:space="preserve">IE0145A</t>
  </si>
  <si>
    <t xml:space="preserve">Mayo Claremorris</t>
  </si>
  <si>
    <t xml:space="preserve">Helsinki / Helsingfors</t>
  </si>
  <si>
    <t xml:space="preserve">NET-FI004A</t>
  </si>
  <si>
    <t xml:space="preserve">Helsingin seudun verkko (HSY)</t>
  </si>
  <si>
    <t xml:space="preserve">STA-FI00781</t>
  </si>
  <si>
    <t xml:space="preserve">FI00781</t>
  </si>
  <si>
    <t xml:space="preserve">Vartiokylä Huivipolku</t>
  </si>
  <si>
    <t xml:space="preserve">STA_ES0012R</t>
  </si>
  <si>
    <t xml:space="preserve">ES0012R</t>
  </si>
  <si>
    <t xml:space="preserve">ZARRA</t>
  </si>
  <si>
    <t xml:space="preserve">Trondheim</t>
  </si>
  <si>
    <t xml:space="preserve">NET_NO006A</t>
  </si>
  <si>
    <t xml:space="preserve">NO006A</t>
  </si>
  <si>
    <t xml:space="preserve">STA_NO0089A</t>
  </si>
  <si>
    <t xml:space="preserve">NO0089A</t>
  </si>
  <si>
    <t xml:space="preserve">Torvet</t>
  </si>
  <si>
    <t xml:space="preserve">STA-FR38020</t>
  </si>
  <si>
    <t xml:space="preserve">FR38020</t>
  </si>
  <si>
    <t xml:space="preserve">Plateau Caillou</t>
  </si>
  <si>
    <t xml:space="preserve">NET-PT00006</t>
  </si>
  <si>
    <t xml:space="preserve">Rede de Qualidade do Ar do Centro</t>
  </si>
  <si>
    <t xml:space="preserve">STA-PT02020</t>
  </si>
  <si>
    <t xml:space="preserve">PT02020</t>
  </si>
  <si>
    <t xml:space="preserve">Fundão</t>
  </si>
  <si>
    <t xml:space="preserve">NET_ES208A</t>
  </si>
  <si>
    <t xml:space="preserve">CCAA Castilla y León</t>
  </si>
  <si>
    <t xml:space="preserve">STA_ES1443A</t>
  </si>
  <si>
    <t xml:space="preserve">ES1443A</t>
  </si>
  <si>
    <t xml:space="preserve">BURGOS 4</t>
  </si>
  <si>
    <t xml:space="preserve">STA_ES1489A</t>
  </si>
  <si>
    <t xml:space="preserve">ES1489A</t>
  </si>
  <si>
    <t xml:space="preserve">VALDEREJO</t>
  </si>
  <si>
    <t xml:space="preserve">NET_ES202A</t>
  </si>
  <si>
    <t xml:space="preserve">CCAA Aragón</t>
  </si>
  <si>
    <t xml:space="preserve">STA_ES2070A</t>
  </si>
  <si>
    <t xml:space="preserve">ES2070A</t>
  </si>
  <si>
    <t xml:space="preserve">MONAGREGAGRAV</t>
  </si>
  <si>
    <t xml:space="preserve">STA.DE_DEUB004</t>
  </si>
  <si>
    <t xml:space="preserve">DEUB004</t>
  </si>
  <si>
    <t xml:space="preserve">Schauinsland</t>
  </si>
  <si>
    <t xml:space="preserve">STA.IE.IE0141A</t>
  </si>
  <si>
    <t xml:space="preserve">IE0141A</t>
  </si>
  <si>
    <t xml:space="preserve">Wicklow Bray Wurzburg Road</t>
  </si>
  <si>
    <t xml:space="preserve">STA_ES2018A</t>
  </si>
  <si>
    <t xml:space="preserve">ES2018A</t>
  </si>
  <si>
    <t xml:space="preserve">ALGAR DE PALÀNCIA</t>
  </si>
  <si>
    <t xml:space="preserve">STA_ES0013R</t>
  </si>
  <si>
    <t xml:space="preserve">ES0013R</t>
  </si>
  <si>
    <t xml:space="preserve">PEÑAUSENDE</t>
  </si>
  <si>
    <t xml:space="preserve">STA-FI00425</t>
  </si>
  <si>
    <t xml:space="preserve">FI00425</t>
  </si>
  <si>
    <t xml:space="preserve">Kallio 2</t>
  </si>
  <si>
    <t xml:space="preserve">STA-CH0005R</t>
  </si>
  <si>
    <t xml:space="preserve">CH0005R</t>
  </si>
  <si>
    <t xml:space="preserve">Rigi-Seebodenalp</t>
  </si>
  <si>
    <t xml:space="preserve">Tallinn</t>
  </si>
  <si>
    <t xml:space="preserve">STA-EE0018A</t>
  </si>
  <si>
    <t xml:space="preserve">EE0018A</t>
  </si>
  <si>
    <t xml:space="preserve">"Õismäe"</t>
  </si>
  <si>
    <t xml:space="preserve">STA.DE_DEBW031</t>
  </si>
  <si>
    <t xml:space="preserve">DEBW031</t>
  </si>
  <si>
    <t xml:space="preserve">Schwarzwald-Süd</t>
  </si>
  <si>
    <t xml:space="preserve">STA-FR38017</t>
  </si>
  <si>
    <t xml:space="preserve">FR38017</t>
  </si>
  <si>
    <t xml:space="preserve">Grand Coude</t>
  </si>
  <si>
    <t xml:space="preserve">Stockholm</t>
  </si>
  <si>
    <t xml:space="preserve">NET-SE0004C</t>
  </si>
  <si>
    <t xml:space="preserve">Östra Sveriges Luftvårdsförbund</t>
  </si>
  <si>
    <t xml:space="preserve">STA-SE36241</t>
  </si>
  <si>
    <t xml:space="preserve">SE36241</t>
  </si>
  <si>
    <t xml:space="preserve">Sollentuna Töjnaskolan</t>
  </si>
  <si>
    <t xml:space="preserve">STA.10.ZOE2</t>
  </si>
  <si>
    <t xml:space="preserve">AT0ZOE2</t>
  </si>
  <si>
    <t xml:space="preserve">Zöbelboden im Reichraminger Hintergebirge - Wildwiese</t>
  </si>
  <si>
    <t xml:space="preserve">NET-FI021A</t>
  </si>
  <si>
    <t xml:space="preserve">Lohjan verkko</t>
  </si>
  <si>
    <t xml:space="preserve">STA-FI00761</t>
  </si>
  <si>
    <t xml:space="preserve">FI00761</t>
  </si>
  <si>
    <t xml:space="preserve">Nahkurintori 2</t>
  </si>
  <si>
    <t xml:space="preserve">STA-SE34399</t>
  </si>
  <si>
    <t xml:space="preserve">SE34399</t>
  </si>
  <si>
    <t xml:space="preserve">Sollentuna E4 Eriksbergsskolan</t>
  </si>
  <si>
    <t xml:space="preserve">STA-BG0053R</t>
  </si>
  <si>
    <t xml:space="preserve">BG0053R</t>
  </si>
  <si>
    <t xml:space="preserve">Rozhen - KFS</t>
  </si>
  <si>
    <t xml:space="preserve">NET-SE0017C</t>
  </si>
  <si>
    <t xml:space="preserve">Kalmar läns Luftvårdsförbund</t>
  </si>
  <si>
    <t xml:space="preserve">STA-SE0014A</t>
  </si>
  <si>
    <t xml:space="preserve">SE0014A</t>
  </si>
  <si>
    <t xml:space="preserve">Västervik</t>
  </si>
  <si>
    <t xml:space="preserve">Station_GB0048R</t>
  </si>
  <si>
    <t xml:space="preserve">GB0048R</t>
  </si>
  <si>
    <t xml:space="preserve">Auchencorth Moss</t>
  </si>
  <si>
    <t xml:space="preserve">STA.CZ_CCHU</t>
  </si>
  <si>
    <t xml:space="preserve">CZ0CCHU</t>
  </si>
  <si>
    <t xml:space="preserve">Churanov</t>
  </si>
  <si>
    <t xml:space="preserve">STA-FI00208</t>
  </si>
  <si>
    <t xml:space="preserve">FI00208</t>
  </si>
  <si>
    <t xml:space="preserve">Luukki</t>
  </si>
  <si>
    <t xml:space="preserve">NET-FI002A</t>
  </si>
  <si>
    <t xml:space="preserve">Ilmatieteen laitoksen verkko</t>
  </si>
  <si>
    <t xml:space="preserve">STA-FI00893</t>
  </si>
  <si>
    <t xml:space="preserve">FI00893</t>
  </si>
  <si>
    <t xml:space="preserve">Virolahti 2</t>
  </si>
  <si>
    <t xml:space="preserve">Narva</t>
  </si>
  <si>
    <t xml:space="preserve">STA-EE0022A</t>
  </si>
  <si>
    <t xml:space="preserve">EE0022A</t>
  </si>
  <si>
    <t xml:space="preserve">"Narva"</t>
  </si>
  <si>
    <t xml:space="preserve">STA-SE0022A</t>
  </si>
  <si>
    <t xml:space="preserve">SE0022A</t>
  </si>
  <si>
    <t xml:space="preserve">Stockholm Torkel Knutssongatan</t>
  </si>
  <si>
    <t xml:space="preserve">STA-SE0084A</t>
  </si>
  <si>
    <t xml:space="preserve">SE0084A</t>
  </si>
  <si>
    <t xml:space="preserve">Stockholm Olaus Petri</t>
  </si>
  <si>
    <t xml:space="preserve">STA-EE0009R</t>
  </si>
  <si>
    <t xml:space="preserve">EE0009R</t>
  </si>
  <si>
    <t xml:space="preserve">"Lahemaa"</t>
  </si>
  <si>
    <t xml:space="preserve">Tampere / Tammerfors</t>
  </si>
  <si>
    <t xml:space="preserve">NET-FI003A</t>
  </si>
  <si>
    <t xml:space="preserve">Tampereen verkko</t>
  </si>
  <si>
    <t xml:space="preserve">STA-FI00801</t>
  </si>
  <si>
    <t xml:space="preserve">FI00801</t>
  </si>
  <si>
    <t xml:space="preserve">Kaleva</t>
  </si>
  <si>
    <t xml:space="preserve">STA-SE0012R</t>
  </si>
  <si>
    <t xml:space="preserve">SE0012R</t>
  </si>
  <si>
    <t xml:space="preserve">Aspvreten</t>
  </si>
  <si>
    <t xml:space="preserve">STA-EE0016A</t>
  </si>
  <si>
    <t xml:space="preserve">EE0016A</t>
  </si>
  <si>
    <t xml:space="preserve">"Saarejärve"</t>
  </si>
  <si>
    <t xml:space="preserve">STA_ES0009R</t>
  </si>
  <si>
    <t xml:space="preserve">ES0009R</t>
  </si>
  <si>
    <t xml:space="preserve">CAMPISÁBALOS</t>
  </si>
  <si>
    <t xml:space="preserve">STA-FI00349</t>
  </si>
  <si>
    <t xml:space="preserve">FI00349</t>
  </si>
  <si>
    <t xml:space="preserve">Utö</t>
  </si>
  <si>
    <t xml:space="preserve">Uppsala</t>
  </si>
  <si>
    <t xml:space="preserve">STA-SE0104A</t>
  </si>
  <si>
    <t xml:space="preserve">SE0104A</t>
  </si>
  <si>
    <t xml:space="preserve">Uppsala Klostergatan</t>
  </si>
  <si>
    <t xml:space="preserve">STA-EE0011R</t>
  </si>
  <si>
    <t xml:space="preserve">EE0011R</t>
  </si>
  <si>
    <t xml:space="preserve">"Vilsandi"</t>
  </si>
  <si>
    <t xml:space="preserve">NET-FI028A</t>
  </si>
  <si>
    <t xml:space="preserve">Vaasan verkko</t>
  </si>
  <si>
    <t xml:space="preserve">STA-FI00586</t>
  </si>
  <si>
    <t xml:space="preserve">FI00586</t>
  </si>
  <si>
    <t xml:space="preserve">Vaasa vesitorni</t>
  </si>
  <si>
    <t xml:space="preserve">NET-SE0008C</t>
  </si>
  <si>
    <t xml:space="preserve">Luftvårdsförbundet för Västra Sverige (Luft i Väst)</t>
  </si>
  <si>
    <t xml:space="preserve">STA-SE0045A</t>
  </si>
  <si>
    <t xml:space="preserve">SE0045A</t>
  </si>
  <si>
    <t xml:space="preserve">Mariestad</t>
  </si>
  <si>
    <t xml:space="preserve">STA-SE0014R</t>
  </si>
  <si>
    <t xml:space="preserve">SE0014R</t>
  </si>
  <si>
    <t xml:space="preserve">Råö</t>
  </si>
  <si>
    <t xml:space="preserve">STA_NO0108A</t>
  </si>
  <si>
    <t xml:space="preserve">NO0108A</t>
  </si>
  <si>
    <t xml:space="preserve">Rolland, Åsane</t>
  </si>
  <si>
    <t xml:space="preserve">Umeå</t>
  </si>
  <si>
    <t xml:space="preserve">STA-SE37658</t>
  </si>
  <si>
    <t xml:space="preserve">SE37658</t>
  </si>
  <si>
    <t xml:space="preserve">Umeå Förskolan Uven</t>
  </si>
  <si>
    <t xml:space="preserve">Kuopio</t>
  </si>
  <si>
    <t xml:space="preserve">NET-FI016A</t>
  </si>
  <si>
    <t xml:space="preserve">Kuopion verkko</t>
  </si>
  <si>
    <t xml:space="preserve">STA-FI00363</t>
  </si>
  <si>
    <t xml:space="preserve">FI00363</t>
  </si>
  <si>
    <t xml:space="preserve">Kasarmipuisto</t>
  </si>
  <si>
    <t xml:space="preserve">STA-SE0066A</t>
  </si>
  <si>
    <t xml:space="preserve">SE0066A</t>
  </si>
  <si>
    <t xml:space="preserve">Norr Malma</t>
  </si>
  <si>
    <t xml:space="preserve">NET-SE2523A</t>
  </si>
  <si>
    <t xml:space="preserve">Gällivare</t>
  </si>
  <si>
    <t xml:space="preserve">STA-SE155533</t>
  </si>
  <si>
    <t xml:space="preserve">SE155533</t>
  </si>
  <si>
    <t xml:space="preserve">Malmberget Bergmansgatan</t>
  </si>
  <si>
    <t xml:space="preserve">NET_NO002R</t>
  </si>
  <si>
    <t xml:space="preserve">NO002R</t>
  </si>
  <si>
    <t xml:space="preserve">STA_NO0056R</t>
  </si>
  <si>
    <t xml:space="preserve">NO0056R</t>
  </si>
  <si>
    <t xml:space="preserve">Hurdal25</t>
  </si>
  <si>
    <t xml:space="preserve">STA_NO0002R</t>
  </si>
  <si>
    <t xml:space="preserve">NO0002R</t>
  </si>
  <si>
    <t xml:space="preserve">Birkenesobservatoriet</t>
  </si>
  <si>
    <t xml:space="preserve">Funchal</t>
  </si>
  <si>
    <t xml:space="preserve">NET-PT00031</t>
  </si>
  <si>
    <t xml:space="preserve">Rede de Qualidade do Ar da Região Autónoma da Madeira</t>
  </si>
  <si>
    <t xml:space="preserve">STA-PT06005</t>
  </si>
  <si>
    <t xml:space="preserve">PT06005</t>
  </si>
  <si>
    <t xml:space="preserve">São Gonçalo</t>
  </si>
  <si>
    <t xml:space="preserve">STA_NO0039R</t>
  </si>
  <si>
    <t xml:space="preserve">NO0039R</t>
  </si>
  <si>
    <t xml:space="preserve">Kårvatn</t>
  </si>
  <si>
    <t xml:space="preserve">STA-SE0005R</t>
  </si>
  <si>
    <t xml:space="preserve">SE0005R</t>
  </si>
  <si>
    <t xml:space="preserve">Bredkä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46" activeCellId="0" sqref="Z46"/>
    </sheetView>
  </sheetViews>
  <sheetFormatPr defaultColWidth="9.13671875" defaultRowHeight="15" zeroHeight="false" outlineLevelRow="0" outlineLevelCol="0"/>
  <cols>
    <col collapsed="false" customWidth="false" hidden="false" outlineLevel="0" max="13" min="13" style="1" width="9.14"/>
    <col collapsed="false" customWidth="false" hidden="false" outlineLevel="0" max="14" min="14" style="2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1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</row>
    <row r="2" customFormat="false" ht="15" hidden="false" customHeight="false" outlineLevel="0" collapsed="false">
      <c r="A2" s="0" t="s">
        <v>22</v>
      </c>
      <c r="B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30</v>
      </c>
      <c r="K2" s="0" t="s">
        <v>31</v>
      </c>
      <c r="L2" s="0" t="n">
        <v>2017</v>
      </c>
      <c r="M2" s="1" t="n">
        <v>62.867352</v>
      </c>
      <c r="N2" s="2" t="n">
        <f aca="false">VALUE(ROUND(M2,0))</f>
        <v>63</v>
      </c>
      <c r="O2" s="0" t="s">
        <v>32</v>
      </c>
      <c r="P2" s="0" t="n">
        <v>100</v>
      </c>
      <c r="Q2" s="0" t="n">
        <v>1</v>
      </c>
      <c r="R2" s="0" t="s">
        <v>33</v>
      </c>
      <c r="S2" s="0" t="s">
        <v>34</v>
      </c>
      <c r="T2" s="3" t="n">
        <v>26.63529</v>
      </c>
      <c r="U2" s="3" t="n">
        <v>40.8512099994685</v>
      </c>
      <c r="V2" s="0" t="n">
        <v>133</v>
      </c>
      <c r="W2" s="0" t="n">
        <v>63</v>
      </c>
    </row>
    <row r="3" customFormat="false" ht="15" hidden="false" customHeight="false" outlineLevel="0" collapsed="false">
      <c r="A3" s="0" t="s">
        <v>35</v>
      </c>
      <c r="B3" s="0" t="s">
        <v>36</v>
      </c>
      <c r="D3" s="0" t="s">
        <v>37</v>
      </c>
      <c r="E3" s="0" t="s">
        <v>38</v>
      </c>
      <c r="F3" s="0" t="s">
        <v>39</v>
      </c>
      <c r="G3" s="0" t="s">
        <v>40</v>
      </c>
      <c r="H3" s="0" t="s">
        <v>41</v>
      </c>
      <c r="I3" s="0" t="s">
        <v>29</v>
      </c>
      <c r="J3" s="0" t="s">
        <v>30</v>
      </c>
      <c r="K3" s="0" t="s">
        <v>31</v>
      </c>
      <c r="L3" s="0" t="n">
        <v>2017</v>
      </c>
      <c r="M3" s="1" t="n">
        <v>48.539152</v>
      </c>
      <c r="N3" s="2" t="n">
        <f aca="false">VALUE(ROUND(M3,0))</f>
        <v>49</v>
      </c>
      <c r="O3" s="0" t="s">
        <v>32</v>
      </c>
      <c r="P3" s="0" t="n">
        <v>98.91552511</v>
      </c>
      <c r="Q3" s="0" t="n">
        <v>1</v>
      </c>
      <c r="R3" s="0" t="s">
        <v>33</v>
      </c>
      <c r="S3" s="0" t="s">
        <v>34</v>
      </c>
      <c r="T3" s="3" t="n">
        <v>21.387</v>
      </c>
      <c r="U3" s="3" t="n">
        <v>42.0059999994659</v>
      </c>
      <c r="V3" s="0" t="n">
        <v>255</v>
      </c>
      <c r="W3" s="0" t="n">
        <v>49</v>
      </c>
    </row>
    <row r="4" customFormat="false" ht="15" hidden="false" customHeight="false" outlineLevel="0" collapsed="false">
      <c r="A4" s="0" t="s">
        <v>42</v>
      </c>
      <c r="B4" s="0" t="s">
        <v>43</v>
      </c>
      <c r="C4" s="0" t="s">
        <v>44</v>
      </c>
      <c r="D4" s="0" t="s">
        <v>45</v>
      </c>
      <c r="E4" s="0" t="s">
        <v>46</v>
      </c>
      <c r="F4" s="0" t="s">
        <v>47</v>
      </c>
      <c r="G4" s="0" t="s">
        <v>48</v>
      </c>
      <c r="H4" s="0" t="s">
        <v>49</v>
      </c>
      <c r="I4" s="0" t="s">
        <v>29</v>
      </c>
      <c r="J4" s="0" t="s">
        <v>30</v>
      </c>
      <c r="K4" s="0" t="s">
        <v>31</v>
      </c>
      <c r="L4" s="0" t="n">
        <v>2017</v>
      </c>
      <c r="M4" s="1" t="n">
        <v>36.910452</v>
      </c>
      <c r="N4" s="2" t="n">
        <f aca="false">VALUE(ROUND(M4,0))</f>
        <v>37</v>
      </c>
      <c r="O4" s="0" t="s">
        <v>32</v>
      </c>
      <c r="P4" s="0" t="n">
        <v>100</v>
      </c>
      <c r="Q4" s="0" t="n">
        <v>1</v>
      </c>
      <c r="R4" s="0" t="s">
        <v>33</v>
      </c>
      <c r="S4" s="0" t="s">
        <v>50</v>
      </c>
      <c r="T4" s="3" t="n">
        <v>17.9951</v>
      </c>
      <c r="U4" s="3" t="n">
        <v>45.1594722222222</v>
      </c>
      <c r="V4" s="0" t="n">
        <v>0</v>
      </c>
      <c r="W4" s="0" t="n">
        <v>37</v>
      </c>
    </row>
    <row r="5" customFormat="false" ht="1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G5" s="0" t="s">
        <v>57</v>
      </c>
      <c r="H5" s="0" t="s">
        <v>58</v>
      </c>
      <c r="I5" s="0" t="s">
        <v>29</v>
      </c>
      <c r="J5" s="0" t="s">
        <v>30</v>
      </c>
      <c r="K5" s="0" t="s">
        <v>31</v>
      </c>
      <c r="L5" s="0" t="n">
        <v>2017</v>
      </c>
      <c r="M5" s="1" t="n">
        <v>34.095169</v>
      </c>
      <c r="N5" s="2" t="n">
        <f aca="false">VALUE(ROUND(M5,0))</f>
        <v>34</v>
      </c>
      <c r="O5" s="0" t="s">
        <v>32</v>
      </c>
      <c r="P5" s="0" t="n">
        <v>97.53424658</v>
      </c>
      <c r="Q5" s="0" t="n">
        <v>1</v>
      </c>
      <c r="R5" s="0" t="s">
        <v>33</v>
      </c>
      <c r="S5" s="0" t="s">
        <v>34</v>
      </c>
      <c r="T5" s="3" t="n">
        <v>20.714403</v>
      </c>
      <c r="U5" s="3" t="n">
        <v>49.6192809994703</v>
      </c>
      <c r="V5" s="0" t="n">
        <v>305</v>
      </c>
      <c r="W5" s="0" t="n">
        <v>34</v>
      </c>
    </row>
    <row r="6" customFormat="false" ht="15" hidden="false" customHeight="false" outlineLevel="0" collapsed="false">
      <c r="A6" s="0" t="s">
        <v>59</v>
      </c>
      <c r="B6" s="0" t="s">
        <v>60</v>
      </c>
      <c r="C6" s="0" t="s">
        <v>61</v>
      </c>
      <c r="D6" s="0" t="s">
        <v>62</v>
      </c>
      <c r="E6" s="0" t="s">
        <v>63</v>
      </c>
      <c r="F6" s="0" t="s">
        <v>64</v>
      </c>
      <c r="G6" s="0" t="s">
        <v>65</v>
      </c>
      <c r="H6" s="0" t="s">
        <v>66</v>
      </c>
      <c r="I6" s="0" t="s">
        <v>29</v>
      </c>
      <c r="J6" s="0" t="s">
        <v>30</v>
      </c>
      <c r="K6" s="0" t="s">
        <v>31</v>
      </c>
      <c r="L6" s="0" t="n">
        <v>2017</v>
      </c>
      <c r="M6" s="1" t="n">
        <v>33.83815</v>
      </c>
      <c r="N6" s="2" t="n">
        <f aca="false">VALUE(ROUND(M6,0))</f>
        <v>34</v>
      </c>
      <c r="O6" s="0" t="s">
        <v>32</v>
      </c>
      <c r="P6" s="0" t="n">
        <v>94.79452055</v>
      </c>
      <c r="Q6" s="0" t="n">
        <v>1</v>
      </c>
      <c r="R6" s="0" t="s">
        <v>33</v>
      </c>
      <c r="S6" s="0" t="s">
        <v>34</v>
      </c>
      <c r="T6" s="3" t="n">
        <v>11.841944</v>
      </c>
      <c r="U6" s="3" t="n">
        <v>45.3719439999999</v>
      </c>
      <c r="V6" s="0" t="n">
        <v>13</v>
      </c>
      <c r="W6" s="0" t="n">
        <v>34</v>
      </c>
    </row>
    <row r="7" customFormat="false" ht="15" hidden="false" customHeight="false" outlineLevel="0" collapsed="false">
      <c r="A7" s="0" t="s">
        <v>51</v>
      </c>
      <c r="B7" s="0" t="s">
        <v>52</v>
      </c>
      <c r="C7" s="0" t="s">
        <v>67</v>
      </c>
      <c r="D7" s="0" t="s">
        <v>68</v>
      </c>
      <c r="E7" s="0" t="s">
        <v>69</v>
      </c>
      <c r="F7" s="0" t="s">
        <v>70</v>
      </c>
      <c r="G7" s="0" t="s">
        <v>71</v>
      </c>
      <c r="H7" s="0" t="s">
        <v>72</v>
      </c>
      <c r="I7" s="0" t="s">
        <v>29</v>
      </c>
      <c r="J7" s="0" t="s">
        <v>30</v>
      </c>
      <c r="K7" s="0" t="s">
        <v>31</v>
      </c>
      <c r="L7" s="0" t="n">
        <v>2017</v>
      </c>
      <c r="M7" s="1" t="n">
        <v>33.261456</v>
      </c>
      <c r="N7" s="2" t="n">
        <f aca="false">VALUE(ROUND(M7,0))</f>
        <v>33</v>
      </c>
      <c r="O7" s="0" t="s">
        <v>32</v>
      </c>
      <c r="P7" s="0" t="n">
        <v>99.18949772</v>
      </c>
      <c r="Q7" s="0" t="n">
        <v>1</v>
      </c>
      <c r="R7" s="0" t="s">
        <v>33</v>
      </c>
      <c r="S7" s="0" t="s">
        <v>34</v>
      </c>
      <c r="T7" s="3" t="n">
        <v>18.655764</v>
      </c>
      <c r="U7" s="3" t="n">
        <v>50.2793329994724</v>
      </c>
      <c r="V7" s="0" t="n">
        <v>236</v>
      </c>
      <c r="W7" s="0" t="n">
        <v>33</v>
      </c>
    </row>
    <row r="8" customFormat="false" ht="15" hidden="false" customHeight="false" outlineLevel="0" collapsed="false">
      <c r="A8" s="0" t="s">
        <v>73</v>
      </c>
      <c r="B8" s="0" t="s">
        <v>74</v>
      </c>
      <c r="D8" s="0" t="s">
        <v>75</v>
      </c>
      <c r="E8" s="0" t="s">
        <v>76</v>
      </c>
      <c r="F8" s="0" t="s">
        <v>77</v>
      </c>
      <c r="G8" s="0" t="s">
        <v>78</v>
      </c>
      <c r="H8" s="0" t="s">
        <v>79</v>
      </c>
      <c r="I8" s="0" t="s">
        <v>29</v>
      </c>
      <c r="J8" s="0" t="s">
        <v>30</v>
      </c>
      <c r="K8" s="0" t="s">
        <v>31</v>
      </c>
      <c r="L8" s="0" t="n">
        <v>2017</v>
      </c>
      <c r="M8" s="1" t="n">
        <v>32.558991</v>
      </c>
      <c r="N8" s="2" t="n">
        <f aca="false">VALUE(ROUND(M8,0))</f>
        <v>33</v>
      </c>
      <c r="O8" s="0" t="s">
        <v>32</v>
      </c>
      <c r="P8" s="0" t="n">
        <v>77.5913242</v>
      </c>
      <c r="Q8" s="0" t="n">
        <v>1</v>
      </c>
      <c r="R8" s="0" t="s">
        <v>33</v>
      </c>
      <c r="S8" s="0" t="s">
        <v>50</v>
      </c>
      <c r="T8" s="3" t="n">
        <v>18.9775</v>
      </c>
      <c r="U8" s="3" t="n">
        <v>43.6615999999999</v>
      </c>
      <c r="V8" s="0" t="n">
        <v>361</v>
      </c>
      <c r="W8" s="0" t="n">
        <v>33</v>
      </c>
    </row>
    <row r="9" customFormat="false" ht="15" hidden="false" customHeight="false" outlineLevel="0" collapsed="false">
      <c r="A9" s="0" t="s">
        <v>51</v>
      </c>
      <c r="B9" s="0" t="s">
        <v>52</v>
      </c>
      <c r="C9" s="0" t="s">
        <v>67</v>
      </c>
      <c r="D9" s="0" t="s">
        <v>68</v>
      </c>
      <c r="E9" s="0" t="s">
        <v>69</v>
      </c>
      <c r="F9" s="0" t="s">
        <v>80</v>
      </c>
      <c r="G9" s="0" t="s">
        <v>81</v>
      </c>
      <c r="H9" s="0" t="s">
        <v>82</v>
      </c>
      <c r="I9" s="0" t="s">
        <v>29</v>
      </c>
      <c r="J9" s="0" t="s">
        <v>30</v>
      </c>
      <c r="K9" s="0" t="s">
        <v>31</v>
      </c>
      <c r="L9" s="0" t="n">
        <v>2017</v>
      </c>
      <c r="M9" s="1" t="n">
        <v>32.550858</v>
      </c>
      <c r="N9" s="2" t="n">
        <f aca="false">VALUE(ROUND(M9,0))</f>
        <v>33</v>
      </c>
      <c r="O9" s="0" t="s">
        <v>32</v>
      </c>
      <c r="P9" s="0" t="n">
        <v>93.48173516</v>
      </c>
      <c r="Q9" s="0" t="n">
        <v>1</v>
      </c>
      <c r="R9" s="0" t="s">
        <v>33</v>
      </c>
      <c r="S9" s="0" t="s">
        <v>34</v>
      </c>
      <c r="T9" s="3" t="n">
        <v>18.975028</v>
      </c>
      <c r="U9" s="3" t="n">
        <v>50.2646109994724</v>
      </c>
      <c r="V9" s="0" t="n">
        <v>273</v>
      </c>
      <c r="W9" s="0" t="n">
        <v>33</v>
      </c>
    </row>
    <row r="10" customFormat="false" ht="15" hidden="false" customHeight="false" outlineLevel="0" collapsed="false">
      <c r="A10" s="0" t="s">
        <v>51</v>
      </c>
      <c r="B10" s="0" t="s">
        <v>52</v>
      </c>
      <c r="C10" s="0" t="s">
        <v>83</v>
      </c>
      <c r="D10" s="0" t="s">
        <v>84</v>
      </c>
      <c r="E10" s="0" t="s">
        <v>85</v>
      </c>
      <c r="F10" s="0" t="s">
        <v>86</v>
      </c>
      <c r="G10" s="0" t="s">
        <v>87</v>
      </c>
      <c r="H10" s="0" t="s">
        <v>88</v>
      </c>
      <c r="I10" s="0" t="s">
        <v>29</v>
      </c>
      <c r="J10" s="0" t="s">
        <v>30</v>
      </c>
      <c r="K10" s="0" t="s">
        <v>31</v>
      </c>
      <c r="L10" s="0" t="n">
        <v>2017</v>
      </c>
      <c r="M10" s="1" t="n">
        <v>32.207992</v>
      </c>
      <c r="N10" s="2" t="n">
        <f aca="false">VALUE(ROUND(M10,0))</f>
        <v>32</v>
      </c>
      <c r="O10" s="0" t="s">
        <v>32</v>
      </c>
      <c r="P10" s="0" t="n">
        <v>99.7260274</v>
      </c>
      <c r="Q10" s="0" t="n">
        <v>1</v>
      </c>
      <c r="R10" s="0" t="s">
        <v>33</v>
      </c>
      <c r="S10" s="0" t="s">
        <v>34</v>
      </c>
      <c r="T10" s="3" t="n">
        <v>19.4529359999999</v>
      </c>
      <c r="U10" s="3" t="n">
        <v>51.7764169994783</v>
      </c>
      <c r="V10" s="0" t="n">
        <v>206</v>
      </c>
      <c r="W10" s="0" t="n">
        <v>32</v>
      </c>
    </row>
    <row r="11" customFormat="false" ht="15" hidden="false" customHeight="false" outlineLevel="0" collapsed="false">
      <c r="A11" s="0" t="s">
        <v>89</v>
      </c>
      <c r="B11" s="0" t="s">
        <v>90</v>
      </c>
      <c r="D11" s="0" t="s">
        <v>91</v>
      </c>
      <c r="E11" s="0" t="s">
        <v>92</v>
      </c>
      <c r="F11" s="0" t="s">
        <v>93</v>
      </c>
      <c r="G11" s="0" t="s">
        <v>94</v>
      </c>
      <c r="H11" s="0" t="s">
        <v>95</v>
      </c>
      <c r="I11" s="0" t="s">
        <v>29</v>
      </c>
      <c r="J11" s="0" t="s">
        <v>30</v>
      </c>
      <c r="K11" s="0" t="s">
        <v>31</v>
      </c>
      <c r="L11" s="0" t="n">
        <v>2017</v>
      </c>
      <c r="M11" s="1" t="n">
        <v>32.068457</v>
      </c>
      <c r="N11" s="2" t="n">
        <f aca="false">VALUE(ROUND(M11,0))</f>
        <v>32</v>
      </c>
      <c r="O11" s="0" t="s">
        <v>32</v>
      </c>
      <c r="P11" s="0" t="n">
        <v>98.21917808</v>
      </c>
      <c r="Q11" s="0" t="n">
        <v>1</v>
      </c>
      <c r="R11" s="0" t="s">
        <v>33</v>
      </c>
      <c r="S11" s="0" t="s">
        <v>96</v>
      </c>
      <c r="T11" s="3" t="n">
        <v>18.4228725433349</v>
      </c>
      <c r="U11" s="3" t="n">
        <v>49.9246788024902</v>
      </c>
      <c r="V11" s="0" t="n">
        <v>203</v>
      </c>
      <c r="W11" s="0" t="n">
        <v>32</v>
      </c>
    </row>
    <row r="12" customFormat="false" ht="15" hidden="false" customHeight="false" outlineLevel="0" collapsed="false">
      <c r="A12" s="0" t="s">
        <v>22</v>
      </c>
      <c r="B12" s="0" t="s">
        <v>23</v>
      </c>
      <c r="D12" s="0" t="s">
        <v>24</v>
      </c>
      <c r="E12" s="0" t="s">
        <v>25</v>
      </c>
      <c r="F12" s="0" t="s">
        <v>97</v>
      </c>
      <c r="G12" s="0" t="s">
        <v>98</v>
      </c>
      <c r="H12" s="0" t="s">
        <v>99</v>
      </c>
      <c r="I12" s="0" t="s">
        <v>29</v>
      </c>
      <c r="J12" s="0" t="s">
        <v>30</v>
      </c>
      <c r="K12" s="0" t="s">
        <v>31</v>
      </c>
      <c r="L12" s="0" t="n">
        <v>2017</v>
      </c>
      <c r="M12" s="1" t="n">
        <v>32.012215</v>
      </c>
      <c r="N12" s="2" t="n">
        <f aca="false">VALUE(ROUND(M12,0))</f>
        <v>32</v>
      </c>
      <c r="O12" s="0" t="s">
        <v>32</v>
      </c>
      <c r="P12" s="0" t="n">
        <v>100</v>
      </c>
      <c r="Q12" s="0" t="n">
        <v>1</v>
      </c>
      <c r="R12" s="0" t="s">
        <v>33</v>
      </c>
      <c r="S12" s="0" t="s">
        <v>34</v>
      </c>
      <c r="T12" s="3" t="n">
        <v>28.9827699999999</v>
      </c>
      <c r="U12" s="3" t="n">
        <v>41.0877299994679</v>
      </c>
      <c r="V12" s="0" t="n">
        <v>11</v>
      </c>
      <c r="W12" s="0" t="n">
        <v>32</v>
      </c>
    </row>
    <row r="13" customFormat="false" ht="15" hidden="false" customHeight="false" outlineLevel="0" collapsed="false">
      <c r="A13" s="0" t="s">
        <v>51</v>
      </c>
      <c r="B13" s="0" t="s">
        <v>52</v>
      </c>
      <c r="C13" s="0" t="s">
        <v>100</v>
      </c>
      <c r="D13" s="0" t="s">
        <v>84</v>
      </c>
      <c r="E13" s="0" t="s">
        <v>85</v>
      </c>
      <c r="F13" s="0" t="s">
        <v>101</v>
      </c>
      <c r="G13" s="0" t="s">
        <v>102</v>
      </c>
      <c r="H13" s="0" t="s">
        <v>103</v>
      </c>
      <c r="I13" s="0" t="s">
        <v>29</v>
      </c>
      <c r="J13" s="0" t="s">
        <v>30</v>
      </c>
      <c r="K13" s="0" t="s">
        <v>31</v>
      </c>
      <c r="L13" s="0" t="n">
        <v>2017</v>
      </c>
      <c r="M13" s="1" t="n">
        <v>31.92133</v>
      </c>
      <c r="N13" s="2" t="n">
        <f aca="false">VALUE(ROUND(M13,0))</f>
        <v>32</v>
      </c>
      <c r="O13" s="0" t="s">
        <v>32</v>
      </c>
      <c r="P13" s="0" t="n">
        <v>98.90410959</v>
      </c>
      <c r="Q13" s="0" t="n">
        <v>1</v>
      </c>
      <c r="R13" s="0" t="s">
        <v>33</v>
      </c>
      <c r="S13" s="0" t="s">
        <v>34</v>
      </c>
      <c r="T13" s="3" t="n">
        <v>19.696956</v>
      </c>
      <c r="U13" s="3" t="n">
        <v>51.4044059994767</v>
      </c>
      <c r="V13" s="0" t="n">
        <v>180</v>
      </c>
      <c r="W13" s="0" t="n">
        <v>32</v>
      </c>
    </row>
    <row r="14" customFormat="false" ht="15" hidden="false" customHeight="false" outlineLevel="0" collapsed="false">
      <c r="A14" s="0" t="s">
        <v>51</v>
      </c>
      <c r="B14" s="0" t="s">
        <v>52</v>
      </c>
      <c r="C14" s="0" t="s">
        <v>104</v>
      </c>
      <c r="D14" s="0" t="s">
        <v>54</v>
      </c>
      <c r="E14" s="0" t="s">
        <v>55</v>
      </c>
      <c r="F14" s="0" t="s">
        <v>105</v>
      </c>
      <c r="G14" s="0" t="s">
        <v>106</v>
      </c>
      <c r="H14" s="0" t="s">
        <v>107</v>
      </c>
      <c r="I14" s="0" t="s">
        <v>29</v>
      </c>
      <c r="J14" s="0" t="s">
        <v>30</v>
      </c>
      <c r="K14" s="0" t="s">
        <v>31</v>
      </c>
      <c r="L14" s="0" t="n">
        <v>2017</v>
      </c>
      <c r="M14" s="1" t="n">
        <v>31.850538</v>
      </c>
      <c r="N14" s="2" t="n">
        <f aca="false">VALUE(ROUND(M14,0))</f>
        <v>32</v>
      </c>
      <c r="O14" s="0" t="s">
        <v>32</v>
      </c>
      <c r="P14" s="0" t="n">
        <v>96.71232877</v>
      </c>
      <c r="Q14" s="0" t="n">
        <v>1</v>
      </c>
      <c r="R14" s="0" t="s">
        <v>33</v>
      </c>
      <c r="S14" s="0" t="s">
        <v>34</v>
      </c>
      <c r="T14" s="3" t="n">
        <v>19.949189</v>
      </c>
      <c r="U14" s="3" t="n">
        <v>50.0105749994715</v>
      </c>
      <c r="V14" s="0" t="n">
        <v>223</v>
      </c>
      <c r="W14" s="0" t="n">
        <v>32</v>
      </c>
    </row>
    <row r="15" customFormat="false" ht="15" hidden="false" customHeight="false" outlineLevel="0" collapsed="false">
      <c r="A15" s="0" t="s">
        <v>51</v>
      </c>
      <c r="B15" s="0" t="s">
        <v>52</v>
      </c>
      <c r="C15" s="0" t="s">
        <v>108</v>
      </c>
      <c r="D15" s="0" t="s">
        <v>68</v>
      </c>
      <c r="E15" s="0" t="s">
        <v>69</v>
      </c>
      <c r="F15" s="0" t="s">
        <v>109</v>
      </c>
      <c r="G15" s="0" t="s">
        <v>110</v>
      </c>
      <c r="H15" s="0" t="s">
        <v>111</v>
      </c>
      <c r="I15" s="0" t="s">
        <v>29</v>
      </c>
      <c r="J15" s="0" t="s">
        <v>30</v>
      </c>
      <c r="K15" s="0" t="s">
        <v>31</v>
      </c>
      <c r="L15" s="0" t="n">
        <v>2017</v>
      </c>
      <c r="M15" s="1" t="n">
        <v>31.557925</v>
      </c>
      <c r="N15" s="2" t="n">
        <f aca="false">VALUE(ROUND(M15,0))</f>
        <v>32</v>
      </c>
      <c r="O15" s="0" t="s">
        <v>32</v>
      </c>
      <c r="P15" s="0" t="n">
        <v>95.06849315</v>
      </c>
      <c r="Q15" s="0" t="n">
        <v>1</v>
      </c>
      <c r="R15" s="0" t="s">
        <v>33</v>
      </c>
      <c r="S15" s="0" t="s">
        <v>34</v>
      </c>
      <c r="T15" s="3" t="n">
        <v>19.023194</v>
      </c>
      <c r="U15" s="3" t="n">
        <v>49.8063889994709</v>
      </c>
      <c r="V15" s="0" t="n">
        <v>372</v>
      </c>
      <c r="W15" s="0" t="n">
        <v>32</v>
      </c>
    </row>
    <row r="16" customFormat="false" ht="15" hidden="false" customHeight="false" outlineLevel="0" collapsed="false">
      <c r="A16" s="0" t="s">
        <v>59</v>
      </c>
      <c r="B16" s="0" t="s">
        <v>60</v>
      </c>
      <c r="C16" s="0" t="s">
        <v>112</v>
      </c>
      <c r="D16" s="0" t="s">
        <v>113</v>
      </c>
      <c r="E16" s="0" t="s">
        <v>114</v>
      </c>
      <c r="F16" s="0" t="s">
        <v>115</v>
      </c>
      <c r="G16" s="0" t="s">
        <v>116</v>
      </c>
      <c r="H16" s="0" t="s">
        <v>117</v>
      </c>
      <c r="I16" s="0" t="s">
        <v>29</v>
      </c>
      <c r="J16" s="0" t="s">
        <v>30</v>
      </c>
      <c r="K16" s="0" t="s">
        <v>31</v>
      </c>
      <c r="L16" s="0" t="n">
        <v>2017</v>
      </c>
      <c r="M16" s="1" t="n">
        <v>31.145652</v>
      </c>
      <c r="N16" s="2" t="n">
        <f aca="false">VALUE(ROUND(M16,0))</f>
        <v>31</v>
      </c>
      <c r="O16" s="0" t="s">
        <v>32</v>
      </c>
      <c r="P16" s="0" t="n">
        <v>88.21917808</v>
      </c>
      <c r="Q16" s="0" t="n">
        <v>1</v>
      </c>
      <c r="R16" s="0" t="s">
        <v>33</v>
      </c>
      <c r="S16" s="0" t="s">
        <v>34</v>
      </c>
      <c r="T16" s="3" t="n">
        <v>10.045833</v>
      </c>
      <c r="U16" s="3" t="n">
        <v>45.142222</v>
      </c>
      <c r="V16" s="0" t="n">
        <v>45</v>
      </c>
      <c r="W16" s="0" t="n">
        <v>31</v>
      </c>
    </row>
    <row r="17" customFormat="false" ht="15" hidden="false" customHeight="false" outlineLevel="0" collapsed="false">
      <c r="A17" s="0" t="s">
        <v>51</v>
      </c>
      <c r="B17" s="0" t="s">
        <v>52</v>
      </c>
      <c r="D17" s="0" t="s">
        <v>118</v>
      </c>
      <c r="E17" s="0" t="s">
        <v>119</v>
      </c>
      <c r="F17" s="0" t="s">
        <v>120</v>
      </c>
      <c r="G17" s="0" t="s">
        <v>121</v>
      </c>
      <c r="H17" s="0" t="s">
        <v>122</v>
      </c>
      <c r="I17" s="0" t="s">
        <v>29</v>
      </c>
      <c r="J17" s="0" t="s">
        <v>30</v>
      </c>
      <c r="K17" s="0" t="s">
        <v>31</v>
      </c>
      <c r="L17" s="0" t="n">
        <v>2017</v>
      </c>
      <c r="M17" s="1" t="n">
        <v>31.13776</v>
      </c>
      <c r="N17" s="2" t="n">
        <f aca="false">VALUE(ROUND(M17,0))</f>
        <v>31</v>
      </c>
      <c r="O17" s="0" t="s">
        <v>32</v>
      </c>
      <c r="P17" s="0" t="n">
        <v>86.84931507</v>
      </c>
      <c r="Q17" s="0" t="n">
        <v>1</v>
      </c>
      <c r="R17" s="0" t="s">
        <v>33</v>
      </c>
      <c r="S17" s="0" t="s">
        <v>34</v>
      </c>
      <c r="T17" s="3" t="n">
        <v>17.791106</v>
      </c>
      <c r="U17" s="3" t="n">
        <v>51.8849219994788</v>
      </c>
      <c r="V17" s="0" t="n">
        <v>120</v>
      </c>
      <c r="W17" s="0" t="n">
        <v>31</v>
      </c>
    </row>
    <row r="18" customFormat="false" ht="15" hidden="false" customHeight="false" outlineLevel="0" collapsed="false">
      <c r="A18" s="0" t="s">
        <v>51</v>
      </c>
      <c r="B18" s="0" t="s">
        <v>52</v>
      </c>
      <c r="D18" s="0" t="s">
        <v>54</v>
      </c>
      <c r="E18" s="0" t="s">
        <v>55</v>
      </c>
      <c r="F18" s="0" t="s">
        <v>123</v>
      </c>
      <c r="G18" s="0" t="s">
        <v>124</v>
      </c>
      <c r="H18" s="0" t="s">
        <v>125</v>
      </c>
      <c r="I18" s="0" t="s">
        <v>29</v>
      </c>
      <c r="J18" s="0" t="s">
        <v>30</v>
      </c>
      <c r="K18" s="0" t="s">
        <v>31</v>
      </c>
      <c r="L18" s="0" t="n">
        <v>2017</v>
      </c>
      <c r="M18" s="1" t="n">
        <v>30.617355</v>
      </c>
      <c r="N18" s="2" t="n">
        <f aca="false">VALUE(ROUND(M18,0))</f>
        <v>31</v>
      </c>
      <c r="O18" s="0" t="s">
        <v>32</v>
      </c>
      <c r="P18" s="0" t="n">
        <v>99.45205479</v>
      </c>
      <c r="Q18" s="0" t="n">
        <v>1</v>
      </c>
      <c r="R18" s="0" t="s">
        <v>33</v>
      </c>
      <c r="S18" s="0" t="s">
        <v>34</v>
      </c>
      <c r="T18" s="3" t="n">
        <v>20.439511</v>
      </c>
      <c r="U18" s="3" t="n">
        <v>49.9690169994714</v>
      </c>
      <c r="V18" s="0" t="n">
        <v>202</v>
      </c>
      <c r="W18" s="0" t="n">
        <v>31</v>
      </c>
    </row>
    <row r="19" customFormat="false" ht="15" hidden="false" customHeight="false" outlineLevel="0" collapsed="false">
      <c r="A19" s="0" t="s">
        <v>59</v>
      </c>
      <c r="B19" s="0" t="s">
        <v>60</v>
      </c>
      <c r="C19" s="0" t="s">
        <v>126</v>
      </c>
      <c r="D19" s="0" t="s">
        <v>127</v>
      </c>
      <c r="E19" s="0" t="s">
        <v>128</v>
      </c>
      <c r="F19" s="0" t="s">
        <v>129</v>
      </c>
      <c r="G19" s="0" t="s">
        <v>130</v>
      </c>
      <c r="H19" s="0" t="s">
        <v>131</v>
      </c>
      <c r="I19" s="0" t="s">
        <v>29</v>
      </c>
      <c r="J19" s="0" t="s">
        <v>30</v>
      </c>
      <c r="K19" s="0" t="s">
        <v>31</v>
      </c>
      <c r="L19" s="0" t="n">
        <v>2017</v>
      </c>
      <c r="M19" s="1" t="n">
        <v>29.961607</v>
      </c>
      <c r="N19" s="2" t="n">
        <f aca="false">VALUE(ROUND(M19,0))</f>
        <v>30</v>
      </c>
      <c r="O19" s="0" t="s">
        <v>32</v>
      </c>
      <c r="P19" s="0" t="n">
        <v>92.05479452</v>
      </c>
      <c r="Q19" s="0" t="n">
        <v>1</v>
      </c>
      <c r="R19" s="0" t="s">
        <v>33</v>
      </c>
      <c r="S19" s="0" t="s">
        <v>34</v>
      </c>
      <c r="T19" s="3" t="n">
        <v>9.27444</v>
      </c>
      <c r="U19" s="3" t="n">
        <v>45.5811099999999</v>
      </c>
      <c r="V19" s="0" t="n">
        <v>162</v>
      </c>
      <c r="W19" s="0" t="n">
        <v>30</v>
      </c>
    </row>
    <row r="20" customFormat="false" ht="15" hidden="false" customHeight="false" outlineLevel="0" collapsed="false">
      <c r="A20" s="0" t="s">
        <v>51</v>
      </c>
      <c r="B20" s="0" t="s">
        <v>52</v>
      </c>
      <c r="D20" s="0" t="s">
        <v>68</v>
      </c>
      <c r="E20" s="0" t="s">
        <v>69</v>
      </c>
      <c r="F20" s="0" t="s">
        <v>132</v>
      </c>
      <c r="G20" s="0" t="s">
        <v>133</v>
      </c>
      <c r="H20" s="0" t="s">
        <v>134</v>
      </c>
      <c r="I20" s="0" t="s">
        <v>29</v>
      </c>
      <c r="J20" s="0" t="s">
        <v>30</v>
      </c>
      <c r="K20" s="0" t="s">
        <v>31</v>
      </c>
      <c r="L20" s="0" t="n">
        <v>2017</v>
      </c>
      <c r="M20" s="1" t="n">
        <v>29.653846</v>
      </c>
      <c r="N20" s="2" t="n">
        <f aca="false">VALUE(ROUND(M20,0))</f>
        <v>30</v>
      </c>
      <c r="O20" s="0" t="s">
        <v>32</v>
      </c>
      <c r="P20" s="0" t="n">
        <v>92.60273973</v>
      </c>
      <c r="Q20" s="0" t="n">
        <v>1</v>
      </c>
      <c r="R20" s="0" t="s">
        <v>33</v>
      </c>
      <c r="S20" s="0" t="s">
        <v>34</v>
      </c>
      <c r="T20" s="3" t="n">
        <v>18.4712779999999</v>
      </c>
      <c r="U20" s="3" t="n">
        <v>49.9218749994712</v>
      </c>
      <c r="V20" s="0" t="n">
        <v>204</v>
      </c>
      <c r="W20" s="0" t="n">
        <v>30</v>
      </c>
    </row>
    <row r="21" customFormat="false" ht="15" hidden="false" customHeight="false" outlineLevel="0" collapsed="false">
      <c r="A21" s="0" t="s">
        <v>59</v>
      </c>
      <c r="B21" s="0" t="s">
        <v>60</v>
      </c>
      <c r="C21" s="0" t="s">
        <v>135</v>
      </c>
      <c r="D21" s="0" t="s">
        <v>136</v>
      </c>
      <c r="E21" s="0" t="s">
        <v>137</v>
      </c>
      <c r="F21" s="0" t="s">
        <v>138</v>
      </c>
      <c r="G21" s="0" t="s">
        <v>139</v>
      </c>
      <c r="H21" s="0" t="s">
        <v>140</v>
      </c>
      <c r="I21" s="0" t="s">
        <v>29</v>
      </c>
      <c r="J21" s="0" t="s">
        <v>30</v>
      </c>
      <c r="K21" s="0" t="s">
        <v>31</v>
      </c>
      <c r="L21" s="0" t="n">
        <v>2017</v>
      </c>
      <c r="M21" s="1" t="n">
        <v>29.432934</v>
      </c>
      <c r="N21" s="2" t="n">
        <f aca="false">VALUE(ROUND(M21,0))</f>
        <v>29</v>
      </c>
      <c r="O21" s="0" t="s">
        <v>32</v>
      </c>
      <c r="P21" s="0" t="n">
        <v>91.50684932</v>
      </c>
      <c r="Q21" s="0" t="n">
        <v>1</v>
      </c>
      <c r="R21" s="0" t="s">
        <v>33</v>
      </c>
      <c r="S21" s="0" t="s">
        <v>34</v>
      </c>
      <c r="T21" s="3" t="n">
        <v>10.219444</v>
      </c>
      <c r="U21" s="3" t="n">
        <v>45.5152779999999</v>
      </c>
      <c r="V21" s="0" t="n">
        <v>70</v>
      </c>
      <c r="W21" s="0" t="n">
        <v>29</v>
      </c>
    </row>
    <row r="22" customFormat="false" ht="15" hidden="false" customHeight="false" outlineLevel="0" collapsed="false">
      <c r="A22" s="0" t="s">
        <v>51</v>
      </c>
      <c r="B22" s="0" t="s">
        <v>52</v>
      </c>
      <c r="C22" s="0" t="s">
        <v>141</v>
      </c>
      <c r="D22" s="0" t="s">
        <v>68</v>
      </c>
      <c r="E22" s="0" t="s">
        <v>69</v>
      </c>
      <c r="F22" s="0" t="s">
        <v>142</v>
      </c>
      <c r="G22" s="0" t="s">
        <v>143</v>
      </c>
      <c r="H22" s="0" t="s">
        <v>144</v>
      </c>
      <c r="I22" s="0" t="s">
        <v>29</v>
      </c>
      <c r="J22" s="0" t="s">
        <v>30</v>
      </c>
      <c r="K22" s="0" t="s">
        <v>31</v>
      </c>
      <c r="L22" s="0" t="n">
        <v>2017</v>
      </c>
      <c r="M22" s="1" t="n">
        <v>29.357423</v>
      </c>
      <c r="N22" s="2" t="n">
        <f aca="false">VALUE(ROUND(M22,0))</f>
        <v>29</v>
      </c>
      <c r="O22" s="0" t="s">
        <v>32</v>
      </c>
      <c r="P22" s="0" t="n">
        <v>97.80821918</v>
      </c>
      <c r="Q22" s="0" t="n">
        <v>1</v>
      </c>
      <c r="R22" s="0" t="s">
        <v>33</v>
      </c>
      <c r="S22" s="0" t="s">
        <v>34</v>
      </c>
      <c r="T22" s="3" t="n">
        <v>18.689527</v>
      </c>
      <c r="U22" s="3" t="n">
        <v>50.0294159994716</v>
      </c>
      <c r="V22" s="0" t="n">
        <v>260</v>
      </c>
      <c r="W22" s="0" t="n">
        <v>29</v>
      </c>
    </row>
    <row r="23" customFormat="false" ht="15" hidden="false" customHeight="false" outlineLevel="0" collapsed="false">
      <c r="A23" s="0" t="s">
        <v>59</v>
      </c>
      <c r="B23" s="0" t="s">
        <v>60</v>
      </c>
      <c r="C23" s="0" t="s">
        <v>126</v>
      </c>
      <c r="D23" s="0" t="s">
        <v>127</v>
      </c>
      <c r="E23" s="0" t="s">
        <v>128</v>
      </c>
      <c r="F23" s="0" t="s">
        <v>145</v>
      </c>
      <c r="G23" s="0" t="s">
        <v>146</v>
      </c>
      <c r="H23" s="0" t="s">
        <v>147</v>
      </c>
      <c r="I23" s="0" t="s">
        <v>29</v>
      </c>
      <c r="J23" s="0" t="s">
        <v>30</v>
      </c>
      <c r="K23" s="0" t="s">
        <v>31</v>
      </c>
      <c r="L23" s="0" t="n">
        <v>2017</v>
      </c>
      <c r="M23" s="1" t="n">
        <v>29.347095</v>
      </c>
      <c r="N23" s="2" t="n">
        <f aca="false">VALUE(ROUND(M23,0))</f>
        <v>29</v>
      </c>
      <c r="O23" s="0" t="s">
        <v>32</v>
      </c>
      <c r="P23" s="0" t="n">
        <v>89.5890411</v>
      </c>
      <c r="Q23" s="0" t="n">
        <v>1</v>
      </c>
      <c r="R23" s="0" t="s">
        <v>33</v>
      </c>
      <c r="S23" s="0" t="s">
        <v>34</v>
      </c>
      <c r="T23" s="3" t="n">
        <v>9.23583</v>
      </c>
      <c r="U23" s="3" t="n">
        <v>45.47833</v>
      </c>
      <c r="V23" s="0" t="n">
        <v>122</v>
      </c>
      <c r="W23" s="0" t="n">
        <v>29</v>
      </c>
    </row>
    <row r="24" customFormat="false" ht="15" hidden="false" customHeight="false" outlineLevel="0" collapsed="false">
      <c r="A24" s="0" t="s">
        <v>51</v>
      </c>
      <c r="B24" s="0" t="s">
        <v>52</v>
      </c>
      <c r="D24" s="0" t="s">
        <v>68</v>
      </c>
      <c r="E24" s="0" t="s">
        <v>69</v>
      </c>
      <c r="F24" s="0" t="s">
        <v>148</v>
      </c>
      <c r="G24" s="0" t="s">
        <v>149</v>
      </c>
      <c r="H24" s="0" t="s">
        <v>150</v>
      </c>
      <c r="I24" s="0" t="s">
        <v>29</v>
      </c>
      <c r="J24" s="0" t="s">
        <v>30</v>
      </c>
      <c r="K24" s="0" t="s">
        <v>31</v>
      </c>
      <c r="L24" s="0" t="n">
        <v>2017</v>
      </c>
      <c r="M24" s="1" t="n">
        <v>28.739554</v>
      </c>
      <c r="N24" s="2" t="n">
        <f aca="false">VALUE(ROUND(M24,0))</f>
        <v>29</v>
      </c>
      <c r="O24" s="0" t="s">
        <v>32</v>
      </c>
      <c r="P24" s="0" t="n">
        <v>98.35616438</v>
      </c>
      <c r="Q24" s="0" t="n">
        <v>1</v>
      </c>
      <c r="R24" s="0" t="s">
        <v>33</v>
      </c>
      <c r="S24" s="0" t="s">
        <v>34</v>
      </c>
      <c r="T24" s="3" t="n">
        <v>18.829639</v>
      </c>
      <c r="U24" s="3" t="n">
        <v>50.444735999473</v>
      </c>
      <c r="V24" s="0" t="n">
        <v>319</v>
      </c>
      <c r="W24" s="0" t="n">
        <v>29</v>
      </c>
    </row>
    <row r="25" customFormat="false" ht="15" hidden="false" customHeight="false" outlineLevel="0" collapsed="false">
      <c r="A25" s="0" t="s">
        <v>89</v>
      </c>
      <c r="B25" s="0" t="s">
        <v>90</v>
      </c>
      <c r="D25" s="0" t="s">
        <v>91</v>
      </c>
      <c r="E25" s="0" t="s">
        <v>92</v>
      </c>
      <c r="F25" s="0" t="s">
        <v>151</v>
      </c>
      <c r="G25" s="0" t="s">
        <v>152</v>
      </c>
      <c r="H25" s="0" t="s">
        <v>153</v>
      </c>
      <c r="I25" s="0" t="s">
        <v>29</v>
      </c>
      <c r="J25" s="0" t="s">
        <v>30</v>
      </c>
      <c r="K25" s="0" t="s">
        <v>31</v>
      </c>
      <c r="L25" s="0" t="n">
        <v>2017</v>
      </c>
      <c r="M25" s="1" t="n">
        <v>28.724594</v>
      </c>
      <c r="N25" s="2" t="n">
        <f aca="false">VALUE(ROUND(M25,0))</f>
        <v>29</v>
      </c>
      <c r="O25" s="0" t="s">
        <v>32</v>
      </c>
      <c r="P25" s="0" t="n">
        <v>99.18949772</v>
      </c>
      <c r="Q25" s="0" t="n">
        <v>1</v>
      </c>
      <c r="R25" s="0" t="s">
        <v>33</v>
      </c>
      <c r="S25" s="0" t="s">
        <v>34</v>
      </c>
      <c r="T25" s="3" t="n">
        <v>18.3772544860839</v>
      </c>
      <c r="U25" s="3" t="n">
        <v>49.8716697692871</v>
      </c>
      <c r="V25" s="0" t="n">
        <v>241</v>
      </c>
      <c r="W25" s="0" t="n">
        <v>29</v>
      </c>
    </row>
    <row r="26" customFormat="false" ht="15" hidden="false" customHeight="false" outlineLevel="0" collapsed="false">
      <c r="A26" s="0" t="s">
        <v>154</v>
      </c>
      <c r="B26" s="0" t="s">
        <v>155</v>
      </c>
      <c r="C26" s="0" t="s">
        <v>156</v>
      </c>
      <c r="D26" s="0" t="s">
        <v>157</v>
      </c>
      <c r="E26" s="0" t="s">
        <v>158</v>
      </c>
      <c r="F26" s="0" t="s">
        <v>159</v>
      </c>
      <c r="G26" s="0" t="s">
        <v>160</v>
      </c>
      <c r="H26" s="0" t="s">
        <v>161</v>
      </c>
      <c r="I26" s="0" t="s">
        <v>29</v>
      </c>
      <c r="J26" s="0" t="s">
        <v>30</v>
      </c>
      <c r="K26" s="0" t="s">
        <v>31</v>
      </c>
      <c r="L26" s="0" t="n">
        <v>2017</v>
      </c>
      <c r="M26" s="1" t="n">
        <v>28.679739</v>
      </c>
      <c r="N26" s="2" t="n">
        <f aca="false">VALUE(ROUND(M26,0))</f>
        <v>29</v>
      </c>
      <c r="O26" s="0" t="s">
        <v>32</v>
      </c>
      <c r="P26" s="0" t="n">
        <v>94.52054795</v>
      </c>
      <c r="Q26" s="0" t="n">
        <v>1</v>
      </c>
      <c r="R26" s="0" t="s">
        <v>33</v>
      </c>
      <c r="S26" s="0" t="s">
        <v>34</v>
      </c>
      <c r="T26" s="3" t="n">
        <v>27.5836143499999</v>
      </c>
      <c r="U26" s="3" t="n">
        <v>47.1511115994647</v>
      </c>
      <c r="V26" s="0" t="n">
        <v>44</v>
      </c>
      <c r="W26" s="0" t="n">
        <v>29</v>
      </c>
    </row>
    <row r="27" customFormat="false" ht="15" hidden="false" customHeight="false" outlineLevel="0" collapsed="false">
      <c r="A27" s="0" t="s">
        <v>51</v>
      </c>
      <c r="B27" s="0" t="s">
        <v>52</v>
      </c>
      <c r="D27" s="0" t="s">
        <v>162</v>
      </c>
      <c r="E27" s="0" t="s">
        <v>163</v>
      </c>
      <c r="F27" s="0" t="s">
        <v>164</v>
      </c>
      <c r="G27" s="0" t="s">
        <v>165</v>
      </c>
      <c r="H27" s="0" t="s">
        <v>166</v>
      </c>
      <c r="I27" s="0" t="s">
        <v>29</v>
      </c>
      <c r="J27" s="0" t="s">
        <v>30</v>
      </c>
      <c r="K27" s="0" t="s">
        <v>31</v>
      </c>
      <c r="L27" s="0" t="n">
        <v>2017</v>
      </c>
      <c r="M27" s="1" t="n">
        <v>28.453592</v>
      </c>
      <c r="N27" s="2" t="n">
        <f aca="false">VALUE(ROUND(M27,0))</f>
        <v>28</v>
      </c>
      <c r="O27" s="0" t="s">
        <v>32</v>
      </c>
      <c r="P27" s="0" t="n">
        <v>86.14155251</v>
      </c>
      <c r="Q27" s="0" t="n">
        <v>1</v>
      </c>
      <c r="R27" s="0" t="s">
        <v>33</v>
      </c>
      <c r="S27" s="0" t="s">
        <v>34</v>
      </c>
      <c r="T27" s="3" t="n">
        <v>18.236575</v>
      </c>
      <c r="U27" s="3" t="n">
        <v>50.3496079994726</v>
      </c>
      <c r="V27" s="0" t="n">
        <v>181</v>
      </c>
      <c r="W27" s="0" t="n">
        <v>28</v>
      </c>
    </row>
    <row r="28" customFormat="false" ht="15" hidden="false" customHeight="false" outlineLevel="0" collapsed="false">
      <c r="A28" s="0" t="s">
        <v>22</v>
      </c>
      <c r="B28" s="0" t="s">
        <v>23</v>
      </c>
      <c r="D28" s="0" t="s">
        <v>24</v>
      </c>
      <c r="E28" s="0" t="s">
        <v>25</v>
      </c>
      <c r="F28" s="0" t="s">
        <v>167</v>
      </c>
      <c r="G28" s="0" t="s">
        <v>168</v>
      </c>
      <c r="H28" s="0" t="s">
        <v>169</v>
      </c>
      <c r="I28" s="0" t="s">
        <v>29</v>
      </c>
      <c r="J28" s="0" t="s">
        <v>30</v>
      </c>
      <c r="K28" s="0" t="s">
        <v>31</v>
      </c>
      <c r="L28" s="0" t="n">
        <v>2017</v>
      </c>
      <c r="M28" s="1" t="n">
        <v>28.098174</v>
      </c>
      <c r="N28" s="2" t="n">
        <f aca="false">VALUE(ROUND(M28,0))</f>
        <v>28</v>
      </c>
      <c r="O28" s="0" t="s">
        <v>32</v>
      </c>
      <c r="P28" s="0" t="n">
        <v>100</v>
      </c>
      <c r="Q28" s="0" t="n">
        <v>1</v>
      </c>
      <c r="R28" s="0" t="s">
        <v>33</v>
      </c>
      <c r="S28" s="0" t="s">
        <v>34</v>
      </c>
      <c r="T28" s="3" t="n">
        <v>37.02565</v>
      </c>
      <c r="U28" s="3" t="n">
        <v>39.7487199994718</v>
      </c>
      <c r="V28" s="0" t="n">
        <v>1278</v>
      </c>
      <c r="W28" s="0" t="n">
        <v>28</v>
      </c>
    </row>
    <row r="29" customFormat="false" ht="15" hidden="false" customHeight="false" outlineLevel="0" collapsed="false">
      <c r="A29" s="0" t="s">
        <v>59</v>
      </c>
      <c r="B29" s="0" t="s">
        <v>60</v>
      </c>
      <c r="D29" s="0" t="s">
        <v>170</v>
      </c>
      <c r="E29" s="0" t="s">
        <v>171</v>
      </c>
      <c r="F29" s="0" t="s">
        <v>172</v>
      </c>
      <c r="G29" s="0" t="s">
        <v>173</v>
      </c>
      <c r="H29" s="0" t="s">
        <v>174</v>
      </c>
      <c r="I29" s="0" t="s">
        <v>29</v>
      </c>
      <c r="J29" s="0" t="s">
        <v>30</v>
      </c>
      <c r="K29" s="0" t="s">
        <v>31</v>
      </c>
      <c r="L29" s="0" t="n">
        <v>2017</v>
      </c>
      <c r="M29" s="1" t="n">
        <v>27.932126</v>
      </c>
      <c r="N29" s="2" t="n">
        <f aca="false">VALUE(ROUND(M29,0))</f>
        <v>28</v>
      </c>
      <c r="O29" s="0" t="s">
        <v>32</v>
      </c>
      <c r="P29" s="0" t="n">
        <v>92.05479452</v>
      </c>
      <c r="Q29" s="0" t="n">
        <v>1</v>
      </c>
      <c r="R29" s="0" t="s">
        <v>33</v>
      </c>
      <c r="S29" s="0" t="s">
        <v>34</v>
      </c>
      <c r="T29" s="3" t="n">
        <v>10.795556</v>
      </c>
      <c r="U29" s="3" t="n">
        <v>45.160556</v>
      </c>
      <c r="V29" s="0" t="n">
        <v>22</v>
      </c>
      <c r="W29" s="0" t="n">
        <v>28</v>
      </c>
    </row>
    <row r="30" customFormat="false" ht="15" hidden="false" customHeight="false" outlineLevel="0" collapsed="false">
      <c r="A30" s="0" t="s">
        <v>59</v>
      </c>
      <c r="B30" s="0" t="s">
        <v>60</v>
      </c>
      <c r="C30" s="0" t="s">
        <v>175</v>
      </c>
      <c r="D30" s="0" t="s">
        <v>62</v>
      </c>
      <c r="E30" s="0" t="s">
        <v>63</v>
      </c>
      <c r="F30" s="0" t="s">
        <v>176</v>
      </c>
      <c r="G30" s="0" t="s">
        <v>177</v>
      </c>
      <c r="H30" s="0" t="s">
        <v>178</v>
      </c>
      <c r="I30" s="0" t="s">
        <v>29</v>
      </c>
      <c r="J30" s="0" t="s">
        <v>30</v>
      </c>
      <c r="K30" s="0" t="s">
        <v>31</v>
      </c>
      <c r="L30" s="0" t="n">
        <v>2017</v>
      </c>
      <c r="M30" s="1" t="n">
        <v>27.872928</v>
      </c>
      <c r="N30" s="2" t="n">
        <f aca="false">VALUE(ROUND(M30,0))</f>
        <v>28</v>
      </c>
      <c r="O30" s="0" t="s">
        <v>32</v>
      </c>
      <c r="P30" s="0" t="n">
        <v>99.17808219</v>
      </c>
      <c r="Q30" s="0" t="n">
        <v>1</v>
      </c>
      <c r="R30" s="0" t="s">
        <v>33</v>
      </c>
      <c r="S30" s="0" t="s">
        <v>34</v>
      </c>
      <c r="T30" s="3" t="n">
        <v>11.539722</v>
      </c>
      <c r="U30" s="3" t="n">
        <v>45.560556</v>
      </c>
      <c r="V30" s="0" t="n">
        <v>36</v>
      </c>
      <c r="W30" s="0" t="n">
        <v>28</v>
      </c>
    </row>
    <row r="31" customFormat="false" ht="15" hidden="false" customHeight="false" outlineLevel="0" collapsed="false">
      <c r="A31" s="0" t="s">
        <v>22</v>
      </c>
      <c r="B31" s="0" t="s">
        <v>23</v>
      </c>
      <c r="D31" s="0" t="s">
        <v>24</v>
      </c>
      <c r="E31" s="0" t="s">
        <v>25</v>
      </c>
      <c r="F31" s="0" t="s">
        <v>179</v>
      </c>
      <c r="G31" s="0" t="s">
        <v>180</v>
      </c>
      <c r="H31" s="0" t="s">
        <v>181</v>
      </c>
      <c r="I31" s="0" t="s">
        <v>29</v>
      </c>
      <c r="J31" s="0" t="s">
        <v>30</v>
      </c>
      <c r="K31" s="0" t="s">
        <v>31</v>
      </c>
      <c r="L31" s="0" t="n">
        <v>2017</v>
      </c>
      <c r="M31" s="1" t="n">
        <v>27.789155</v>
      </c>
      <c r="N31" s="2" t="n">
        <f aca="false">VALUE(ROUND(M31,0))</f>
        <v>28</v>
      </c>
      <c r="O31" s="0" t="s">
        <v>32</v>
      </c>
      <c r="P31" s="0" t="n">
        <v>100</v>
      </c>
      <c r="Q31" s="0" t="n">
        <v>1</v>
      </c>
      <c r="R31" s="0" t="s">
        <v>33</v>
      </c>
      <c r="S31" s="0" t="s">
        <v>34</v>
      </c>
      <c r="T31" s="3" t="n">
        <v>28.97478</v>
      </c>
      <c r="U31" s="3" t="n">
        <v>41.0923299994679</v>
      </c>
      <c r="V31" s="0" t="n">
        <v>91</v>
      </c>
      <c r="W31" s="0" t="n">
        <v>28</v>
      </c>
    </row>
    <row r="32" customFormat="false" ht="15" hidden="false" customHeight="false" outlineLevel="0" collapsed="false">
      <c r="A32" s="0" t="s">
        <v>51</v>
      </c>
      <c r="B32" s="0" t="s">
        <v>52</v>
      </c>
      <c r="C32" s="0" t="s">
        <v>182</v>
      </c>
      <c r="D32" s="0" t="s">
        <v>68</v>
      </c>
      <c r="E32" s="0" t="s">
        <v>69</v>
      </c>
      <c r="F32" s="0" t="s">
        <v>183</v>
      </c>
      <c r="G32" s="0" t="s">
        <v>184</v>
      </c>
      <c r="H32" s="0" t="s">
        <v>185</v>
      </c>
      <c r="I32" s="0" t="s">
        <v>29</v>
      </c>
      <c r="J32" s="0" t="s">
        <v>30</v>
      </c>
      <c r="K32" s="0" t="s">
        <v>31</v>
      </c>
      <c r="L32" s="0" t="n">
        <v>2017</v>
      </c>
      <c r="M32" s="1" t="n">
        <v>27.773109</v>
      </c>
      <c r="N32" s="2" t="n">
        <f aca="false">VALUE(ROUND(M32,0))</f>
        <v>28</v>
      </c>
      <c r="O32" s="0" t="s">
        <v>32</v>
      </c>
      <c r="P32" s="0" t="n">
        <v>97.80821918</v>
      </c>
      <c r="Q32" s="0" t="n">
        <v>1</v>
      </c>
      <c r="R32" s="0" t="s">
        <v>33</v>
      </c>
      <c r="S32" s="0" t="s">
        <v>34</v>
      </c>
      <c r="T32" s="3" t="n">
        <v>19.106961</v>
      </c>
      <c r="U32" s="3" t="n">
        <v>50.8019179994743</v>
      </c>
      <c r="V32" s="0" t="n">
        <v>262</v>
      </c>
      <c r="W32" s="0" t="n">
        <v>28</v>
      </c>
    </row>
    <row r="33" customFormat="false" ht="15" hidden="false" customHeight="false" outlineLevel="0" collapsed="false">
      <c r="A33" s="0" t="s">
        <v>51</v>
      </c>
      <c r="B33" s="0" t="s">
        <v>52</v>
      </c>
      <c r="D33" s="0" t="s">
        <v>54</v>
      </c>
      <c r="E33" s="0" t="s">
        <v>55</v>
      </c>
      <c r="F33" s="0" t="s">
        <v>186</v>
      </c>
      <c r="G33" s="0" t="s">
        <v>187</v>
      </c>
      <c r="H33" s="0" t="s">
        <v>188</v>
      </c>
      <c r="I33" s="0" t="s">
        <v>29</v>
      </c>
      <c r="J33" s="0" t="s">
        <v>30</v>
      </c>
      <c r="K33" s="0" t="s">
        <v>31</v>
      </c>
      <c r="L33" s="0" t="n">
        <v>2017</v>
      </c>
      <c r="M33" s="1" t="n">
        <v>27.554344</v>
      </c>
      <c r="N33" s="2" t="n">
        <f aca="false">VALUE(ROUND(M33,0))</f>
        <v>28</v>
      </c>
      <c r="O33" s="0" t="s">
        <v>32</v>
      </c>
      <c r="P33" s="0" t="n">
        <v>93.97260274</v>
      </c>
      <c r="Q33" s="0" t="n">
        <v>1</v>
      </c>
      <c r="R33" s="0" t="s">
        <v>33</v>
      </c>
      <c r="S33" s="0" t="s">
        <v>34</v>
      </c>
      <c r="T33" s="3" t="n">
        <v>19.477464</v>
      </c>
      <c r="U33" s="3" t="n">
        <v>50.159405999472</v>
      </c>
      <c r="V33" s="0" t="n">
        <v>340</v>
      </c>
      <c r="W33" s="0" t="n">
        <v>28</v>
      </c>
    </row>
    <row r="34" customFormat="false" ht="15" hidden="false" customHeight="false" outlineLevel="0" collapsed="false">
      <c r="A34" s="0" t="s">
        <v>59</v>
      </c>
      <c r="B34" s="0" t="s">
        <v>60</v>
      </c>
      <c r="D34" s="0" t="s">
        <v>189</v>
      </c>
      <c r="E34" s="0" t="s">
        <v>190</v>
      </c>
      <c r="F34" s="0" t="s">
        <v>191</v>
      </c>
      <c r="G34" s="0" t="s">
        <v>192</v>
      </c>
      <c r="H34" s="0" t="s">
        <v>193</v>
      </c>
      <c r="I34" s="0" t="s">
        <v>29</v>
      </c>
      <c r="J34" s="0" t="s">
        <v>30</v>
      </c>
      <c r="K34" s="0" t="s">
        <v>31</v>
      </c>
      <c r="L34" s="0" t="n">
        <v>2017</v>
      </c>
      <c r="M34" s="1" t="n">
        <v>27.45977</v>
      </c>
      <c r="N34" s="2" t="n">
        <f aca="false">VALUE(ROUND(M34,0))</f>
        <v>27</v>
      </c>
      <c r="O34" s="0" t="s">
        <v>32</v>
      </c>
      <c r="P34" s="0" t="n">
        <v>95.34246575</v>
      </c>
      <c r="Q34" s="0" t="n">
        <v>1</v>
      </c>
      <c r="R34" s="0" t="s">
        <v>33</v>
      </c>
      <c r="S34" s="0" t="s">
        <v>50</v>
      </c>
      <c r="T34" s="3" t="n">
        <v>7.65804</v>
      </c>
      <c r="U34" s="3" t="n">
        <v>45.15464</v>
      </c>
      <c r="V34" s="0" t="n">
        <v>257</v>
      </c>
      <c r="W34" s="0" t="n">
        <v>27</v>
      </c>
    </row>
    <row r="35" customFormat="false" ht="15" hidden="false" customHeight="false" outlineLevel="0" collapsed="false">
      <c r="A35" s="0" t="s">
        <v>194</v>
      </c>
      <c r="B35" s="0" t="s">
        <v>195</v>
      </c>
      <c r="C35" s="0" t="s">
        <v>196</v>
      </c>
      <c r="D35" s="0" t="s">
        <v>197</v>
      </c>
      <c r="E35" s="0" t="s">
        <v>198</v>
      </c>
      <c r="F35" s="0" t="s">
        <v>199</v>
      </c>
      <c r="G35" s="0" t="s">
        <v>200</v>
      </c>
      <c r="H35" s="0" t="s">
        <v>201</v>
      </c>
      <c r="I35" s="0" t="s">
        <v>29</v>
      </c>
      <c r="J35" s="0" t="s">
        <v>30</v>
      </c>
      <c r="K35" s="0" t="s">
        <v>31</v>
      </c>
      <c r="L35" s="0" t="n">
        <v>2017</v>
      </c>
      <c r="M35" s="1" t="n">
        <v>27.325</v>
      </c>
      <c r="N35" s="2" t="n">
        <f aca="false">VALUE(ROUND(M35,0))</f>
        <v>27</v>
      </c>
      <c r="O35" s="0" t="s">
        <v>32</v>
      </c>
      <c r="P35" s="0" t="n">
        <v>99.7260274</v>
      </c>
      <c r="Q35" s="0" t="n">
        <v>1</v>
      </c>
      <c r="R35" s="0" t="s">
        <v>33</v>
      </c>
      <c r="S35" s="0" t="s">
        <v>34</v>
      </c>
      <c r="T35" s="3" t="n">
        <v>24.765239</v>
      </c>
      <c r="U35" s="3" t="n">
        <v>42.1428889999999</v>
      </c>
      <c r="V35" s="0" t="n">
        <v>166</v>
      </c>
      <c r="W35" s="0" t="n">
        <v>27</v>
      </c>
    </row>
    <row r="36" customFormat="false" ht="15" hidden="false" customHeight="false" outlineLevel="0" collapsed="false">
      <c r="A36" s="0" t="s">
        <v>51</v>
      </c>
      <c r="B36" s="0" t="s">
        <v>52</v>
      </c>
      <c r="C36" s="0" t="s">
        <v>83</v>
      </c>
      <c r="D36" s="0" t="s">
        <v>84</v>
      </c>
      <c r="E36" s="0" t="s">
        <v>85</v>
      </c>
      <c r="F36" s="0" t="s">
        <v>202</v>
      </c>
      <c r="G36" s="0" t="s">
        <v>203</v>
      </c>
      <c r="H36" s="0" t="s">
        <v>204</v>
      </c>
      <c r="I36" s="0" t="s">
        <v>29</v>
      </c>
      <c r="J36" s="0" t="s">
        <v>30</v>
      </c>
      <c r="K36" s="0" t="s">
        <v>31</v>
      </c>
      <c r="L36" s="0" t="n">
        <v>2017</v>
      </c>
      <c r="M36" s="1" t="n">
        <v>27.270152</v>
      </c>
      <c r="N36" s="2" t="n">
        <f aca="false">VALUE(ROUND(M36,0))</f>
        <v>27</v>
      </c>
      <c r="O36" s="0" t="s">
        <v>32</v>
      </c>
      <c r="P36" s="0" t="n">
        <v>91.06164384</v>
      </c>
      <c r="Q36" s="0" t="n">
        <v>1</v>
      </c>
      <c r="R36" s="0" t="s">
        <v>33</v>
      </c>
      <c r="S36" s="0" t="s">
        <v>34</v>
      </c>
      <c r="T36" s="3" t="n">
        <v>19.4509</v>
      </c>
      <c r="U36" s="3" t="n">
        <v>51.7754109994783</v>
      </c>
      <c r="V36" s="0" t="n">
        <v>206</v>
      </c>
      <c r="W36" s="0" t="n">
        <v>27</v>
      </c>
    </row>
    <row r="37" customFormat="false" ht="15" hidden="false" customHeight="false" outlineLevel="0" collapsed="false">
      <c r="A37" s="0" t="s">
        <v>59</v>
      </c>
      <c r="B37" s="0" t="s">
        <v>60</v>
      </c>
      <c r="C37" s="0" t="s">
        <v>205</v>
      </c>
      <c r="D37" s="0" t="s">
        <v>189</v>
      </c>
      <c r="E37" s="0" t="s">
        <v>190</v>
      </c>
      <c r="F37" s="0" t="s">
        <v>206</v>
      </c>
      <c r="G37" s="0" t="s">
        <v>207</v>
      </c>
      <c r="H37" s="0" t="s">
        <v>208</v>
      </c>
      <c r="I37" s="0" t="s">
        <v>29</v>
      </c>
      <c r="J37" s="0" t="s">
        <v>30</v>
      </c>
      <c r="K37" s="0" t="s">
        <v>31</v>
      </c>
      <c r="L37" s="0" t="n">
        <v>2017</v>
      </c>
      <c r="M37" s="1" t="n">
        <v>27.246534</v>
      </c>
      <c r="N37" s="2" t="n">
        <f aca="false">VALUE(ROUND(M37,0))</f>
        <v>27</v>
      </c>
      <c r="O37" s="0" t="s">
        <v>32</v>
      </c>
      <c r="P37" s="0" t="n">
        <v>91.40410959</v>
      </c>
      <c r="Q37" s="0" t="n">
        <v>1</v>
      </c>
      <c r="R37" s="0" t="s">
        <v>33</v>
      </c>
      <c r="S37" s="0" t="s">
        <v>34</v>
      </c>
      <c r="T37" s="3" t="n">
        <v>7.62593</v>
      </c>
      <c r="U37" s="3" t="n">
        <v>45.0418799999999</v>
      </c>
      <c r="V37" s="0" t="n">
        <v>260</v>
      </c>
      <c r="W37" s="0" t="n">
        <v>27</v>
      </c>
    </row>
    <row r="38" customFormat="false" ht="15" hidden="false" customHeight="false" outlineLevel="0" collapsed="false">
      <c r="A38" s="0" t="s">
        <v>51</v>
      </c>
      <c r="B38" s="0" t="s">
        <v>52</v>
      </c>
      <c r="D38" s="0" t="s">
        <v>209</v>
      </c>
      <c r="E38" s="0" t="s">
        <v>210</v>
      </c>
      <c r="F38" s="0" t="s">
        <v>211</v>
      </c>
      <c r="G38" s="0" t="s">
        <v>212</v>
      </c>
      <c r="H38" s="0" t="s">
        <v>213</v>
      </c>
      <c r="I38" s="0" t="s">
        <v>29</v>
      </c>
      <c r="J38" s="0" t="s">
        <v>30</v>
      </c>
      <c r="K38" s="0" t="s">
        <v>31</v>
      </c>
      <c r="L38" s="0" t="n">
        <v>2017</v>
      </c>
      <c r="M38" s="1" t="n">
        <v>27.140443</v>
      </c>
      <c r="N38" s="2" t="n">
        <f aca="false">VALUE(ROUND(M38,0))</f>
        <v>27</v>
      </c>
      <c r="O38" s="0" t="s">
        <v>32</v>
      </c>
      <c r="P38" s="0" t="n">
        <v>96.87214612</v>
      </c>
      <c r="Q38" s="0" t="n">
        <v>1</v>
      </c>
      <c r="R38" s="0" t="s">
        <v>33</v>
      </c>
      <c r="S38" s="0" t="s">
        <v>50</v>
      </c>
      <c r="T38" s="3" t="n">
        <v>21.237297</v>
      </c>
      <c r="U38" s="3" t="n">
        <v>52.1157249994798</v>
      </c>
      <c r="V38" s="0" t="n">
        <v>95</v>
      </c>
      <c r="W38" s="0" t="n">
        <v>27</v>
      </c>
    </row>
    <row r="39" customFormat="false" ht="15" hidden="false" customHeight="false" outlineLevel="0" collapsed="false">
      <c r="A39" s="0" t="s">
        <v>59</v>
      </c>
      <c r="B39" s="0" t="s">
        <v>60</v>
      </c>
      <c r="D39" s="0" t="s">
        <v>170</v>
      </c>
      <c r="E39" s="0" t="s">
        <v>171</v>
      </c>
      <c r="F39" s="0" t="s">
        <v>214</v>
      </c>
      <c r="G39" s="0" t="s">
        <v>215</v>
      </c>
      <c r="H39" s="0" t="s">
        <v>216</v>
      </c>
      <c r="I39" s="0" t="s">
        <v>29</v>
      </c>
      <c r="J39" s="0" t="s">
        <v>30</v>
      </c>
      <c r="K39" s="0" t="s">
        <v>31</v>
      </c>
      <c r="L39" s="0" t="n">
        <v>2017</v>
      </c>
      <c r="M39" s="1" t="n">
        <v>27.139665</v>
      </c>
      <c r="N39" s="2" t="n">
        <f aca="false">VALUE(ROUND(M39,0))</f>
        <v>27</v>
      </c>
      <c r="O39" s="0" t="s">
        <v>32</v>
      </c>
      <c r="P39" s="0" t="n">
        <v>95.61643836</v>
      </c>
      <c r="Q39" s="0" t="n">
        <v>1</v>
      </c>
      <c r="R39" s="0" t="s">
        <v>33</v>
      </c>
      <c r="S39" s="0" t="s">
        <v>50</v>
      </c>
      <c r="T39" s="3" t="n">
        <v>10.6919399999999</v>
      </c>
      <c r="U39" s="3" t="n">
        <v>45.41083</v>
      </c>
      <c r="V39" s="0" t="n">
        <v>113</v>
      </c>
      <c r="W39" s="0" t="n">
        <v>27</v>
      </c>
    </row>
    <row r="40" customFormat="false" ht="15" hidden="false" customHeight="false" outlineLevel="0" collapsed="false">
      <c r="A40" s="0" t="s">
        <v>59</v>
      </c>
      <c r="B40" s="0" t="s">
        <v>60</v>
      </c>
      <c r="C40" s="0" t="s">
        <v>205</v>
      </c>
      <c r="D40" s="0" t="s">
        <v>189</v>
      </c>
      <c r="E40" s="0" t="s">
        <v>190</v>
      </c>
      <c r="F40" s="0" t="s">
        <v>217</v>
      </c>
      <c r="G40" s="0" t="s">
        <v>218</v>
      </c>
      <c r="H40" s="0" t="s">
        <v>219</v>
      </c>
      <c r="I40" s="0" t="s">
        <v>29</v>
      </c>
      <c r="J40" s="0" t="s">
        <v>30</v>
      </c>
      <c r="K40" s="0" t="s">
        <v>31</v>
      </c>
      <c r="L40" s="0" t="n">
        <v>2017</v>
      </c>
      <c r="M40" s="1" t="n">
        <v>27.12426</v>
      </c>
      <c r="N40" s="2" t="n">
        <f aca="false">VALUE(ROUND(M40,0))</f>
        <v>27</v>
      </c>
      <c r="O40" s="0" t="s">
        <v>32</v>
      </c>
      <c r="P40" s="0" t="n">
        <v>92.60273973</v>
      </c>
      <c r="Q40" s="0" t="n">
        <v>1</v>
      </c>
      <c r="R40" s="0" t="s">
        <v>33</v>
      </c>
      <c r="S40" s="0" t="s">
        <v>34</v>
      </c>
      <c r="T40" s="3" t="n">
        <v>7.64905</v>
      </c>
      <c r="U40" s="3" t="n">
        <v>45.02494</v>
      </c>
      <c r="V40" s="0" t="n">
        <v>243</v>
      </c>
      <c r="W40" s="0" t="n">
        <v>27</v>
      </c>
    </row>
    <row r="41" customFormat="false" ht="15" hidden="false" customHeight="false" outlineLevel="0" collapsed="false">
      <c r="A41" s="0" t="s">
        <v>59</v>
      </c>
      <c r="B41" s="0" t="s">
        <v>60</v>
      </c>
      <c r="D41" s="0" t="s">
        <v>170</v>
      </c>
      <c r="E41" s="0" t="s">
        <v>171</v>
      </c>
      <c r="F41" s="0" t="s">
        <v>220</v>
      </c>
      <c r="G41" s="0" t="s">
        <v>221</v>
      </c>
      <c r="H41" s="0" t="s">
        <v>222</v>
      </c>
      <c r="I41" s="0" t="s">
        <v>29</v>
      </c>
      <c r="J41" s="0" t="s">
        <v>30</v>
      </c>
      <c r="K41" s="0" t="s">
        <v>31</v>
      </c>
      <c r="L41" s="0" t="n">
        <v>2017</v>
      </c>
      <c r="M41" s="1" t="n">
        <v>27.109714</v>
      </c>
      <c r="N41" s="2" t="n">
        <f aca="false">VALUE(ROUND(M41,0))</f>
        <v>27</v>
      </c>
      <c r="O41" s="0" t="s">
        <v>32</v>
      </c>
      <c r="P41" s="0" t="n">
        <v>95.89041096</v>
      </c>
      <c r="Q41" s="0" t="n">
        <v>1</v>
      </c>
      <c r="R41" s="0" t="s">
        <v>33</v>
      </c>
      <c r="S41" s="0" t="s">
        <v>96</v>
      </c>
      <c r="T41" s="3" t="n">
        <v>11.07083</v>
      </c>
      <c r="U41" s="3" t="n">
        <v>44.99694</v>
      </c>
      <c r="V41" s="0" t="n">
        <v>16</v>
      </c>
      <c r="W41" s="0" t="n">
        <v>27</v>
      </c>
    </row>
    <row r="42" customFormat="false" ht="15" hidden="false" customHeight="false" outlineLevel="0" collapsed="false">
      <c r="A42" s="0" t="s">
        <v>89</v>
      </c>
      <c r="B42" s="0" t="s">
        <v>90</v>
      </c>
      <c r="D42" s="0" t="s">
        <v>91</v>
      </c>
      <c r="E42" s="0" t="s">
        <v>92</v>
      </c>
      <c r="F42" s="0" t="s">
        <v>223</v>
      </c>
      <c r="G42" s="0" t="s">
        <v>224</v>
      </c>
      <c r="H42" s="0" t="s">
        <v>225</v>
      </c>
      <c r="I42" s="0" t="s">
        <v>29</v>
      </c>
      <c r="J42" s="0" t="s">
        <v>30</v>
      </c>
      <c r="K42" s="0" t="s">
        <v>31</v>
      </c>
      <c r="L42" s="0" t="n">
        <v>2017</v>
      </c>
      <c r="M42" s="1" t="n">
        <v>27.02844</v>
      </c>
      <c r="N42" s="2" t="n">
        <f aca="false">VALUE(ROUND(M42,0))</f>
        <v>27</v>
      </c>
      <c r="O42" s="0" t="s">
        <v>32</v>
      </c>
      <c r="P42" s="0" t="n">
        <v>99.14383562</v>
      </c>
      <c r="Q42" s="0" t="n">
        <v>1</v>
      </c>
      <c r="R42" s="0" t="s">
        <v>33</v>
      </c>
      <c r="S42" s="0" t="s">
        <v>34</v>
      </c>
      <c r="T42" s="3" t="n">
        <v>18.6097259521484</v>
      </c>
      <c r="U42" s="3" t="n">
        <v>49.7489585876464</v>
      </c>
      <c r="V42" s="0" t="n">
        <v>285</v>
      </c>
      <c r="W42" s="0" t="n">
        <v>27</v>
      </c>
    </row>
    <row r="43" customFormat="false" ht="15" hidden="false" customHeight="false" outlineLevel="0" collapsed="false">
      <c r="A43" s="0" t="s">
        <v>59</v>
      </c>
      <c r="B43" s="0" t="s">
        <v>60</v>
      </c>
      <c r="D43" s="0" t="s">
        <v>226</v>
      </c>
      <c r="E43" s="0" t="s">
        <v>227</v>
      </c>
      <c r="F43" s="0" t="s">
        <v>228</v>
      </c>
      <c r="G43" s="0" t="s">
        <v>229</v>
      </c>
      <c r="H43" s="0" t="s">
        <v>230</v>
      </c>
      <c r="I43" s="0" t="s">
        <v>29</v>
      </c>
      <c r="J43" s="0" t="s">
        <v>30</v>
      </c>
      <c r="K43" s="0" t="s">
        <v>31</v>
      </c>
      <c r="L43" s="0" t="n">
        <v>2017</v>
      </c>
      <c r="M43" s="1" t="n">
        <v>27.021111</v>
      </c>
      <c r="N43" s="2" t="n">
        <f aca="false">VALUE(ROUND(M43,0))</f>
        <v>27</v>
      </c>
      <c r="O43" s="0" t="s">
        <v>32</v>
      </c>
      <c r="P43" s="0" t="n">
        <v>98.63013699</v>
      </c>
      <c r="Q43" s="0" t="n">
        <v>1</v>
      </c>
      <c r="R43" s="0" t="s">
        <v>33</v>
      </c>
      <c r="S43" s="0" t="s">
        <v>34</v>
      </c>
      <c r="T43" s="3" t="n">
        <v>9.49528589</v>
      </c>
      <c r="U43" s="3" t="n">
        <v>45.30278678</v>
      </c>
      <c r="V43" s="0" t="n">
        <v>76</v>
      </c>
      <c r="W43" s="0" t="n">
        <v>27</v>
      </c>
    </row>
    <row r="44" customFormat="false" ht="15" hidden="false" customHeight="false" outlineLevel="0" collapsed="false">
      <c r="A44" s="0" t="s">
        <v>89</v>
      </c>
      <c r="B44" s="0" t="s">
        <v>90</v>
      </c>
      <c r="C44" s="0" t="s">
        <v>231</v>
      </c>
      <c r="D44" s="0" t="s">
        <v>91</v>
      </c>
      <c r="E44" s="0" t="s">
        <v>92</v>
      </c>
      <c r="F44" s="0" t="s">
        <v>232</v>
      </c>
      <c r="G44" s="0" t="s">
        <v>233</v>
      </c>
      <c r="H44" s="0" t="s">
        <v>234</v>
      </c>
      <c r="I44" s="0" t="s">
        <v>29</v>
      </c>
      <c r="J44" s="0" t="s">
        <v>30</v>
      </c>
      <c r="K44" s="0" t="s">
        <v>31</v>
      </c>
      <c r="L44" s="0" t="n">
        <v>2017</v>
      </c>
      <c r="M44" s="1" t="n">
        <v>27.008733</v>
      </c>
      <c r="N44" s="2" t="n">
        <f aca="false">VALUE(ROUND(M44,0))</f>
        <v>27</v>
      </c>
      <c r="O44" s="0" t="s">
        <v>32</v>
      </c>
      <c r="P44" s="0" t="n">
        <v>99.34931507</v>
      </c>
      <c r="Q44" s="0" t="n">
        <v>1</v>
      </c>
      <c r="R44" s="0" t="s">
        <v>33</v>
      </c>
      <c r="S44" s="0" t="s">
        <v>34</v>
      </c>
      <c r="T44" s="3" t="n">
        <v>18.5514526367187</v>
      </c>
      <c r="U44" s="3" t="n">
        <v>49.8637962341308</v>
      </c>
      <c r="V44" s="0" t="n">
        <v>238</v>
      </c>
      <c r="W44" s="0" t="n">
        <v>27</v>
      </c>
    </row>
    <row r="45" customFormat="false" ht="15" hidden="false" customHeight="false" outlineLevel="0" collapsed="false">
      <c r="A45" s="0" t="s">
        <v>59</v>
      </c>
      <c r="B45" s="0" t="s">
        <v>60</v>
      </c>
      <c r="D45" s="0" t="s">
        <v>235</v>
      </c>
      <c r="E45" s="0" t="s">
        <v>236</v>
      </c>
      <c r="F45" s="0" t="s">
        <v>237</v>
      </c>
      <c r="G45" s="0" t="s">
        <v>238</v>
      </c>
      <c r="H45" s="0" t="s">
        <v>239</v>
      </c>
      <c r="I45" s="0" t="s">
        <v>29</v>
      </c>
      <c r="J45" s="0" t="s">
        <v>30</v>
      </c>
      <c r="K45" s="0" t="s">
        <v>31</v>
      </c>
      <c r="L45" s="0" t="n">
        <v>2017</v>
      </c>
      <c r="M45" s="1" t="n">
        <v>26.904624</v>
      </c>
      <c r="N45" s="2" t="n">
        <f aca="false">VALUE(ROUND(M45,0))</f>
        <v>27</v>
      </c>
      <c r="O45" s="0" t="s">
        <v>32</v>
      </c>
      <c r="P45" s="0" t="n">
        <v>94.79452055</v>
      </c>
      <c r="Q45" s="0" t="n">
        <v>1</v>
      </c>
      <c r="R45" s="0" t="s">
        <v>33</v>
      </c>
      <c r="S45" s="0" t="s">
        <v>96</v>
      </c>
      <c r="T45" s="3" t="n">
        <v>10.019167</v>
      </c>
      <c r="U45" s="3" t="n">
        <v>44.9894439999999</v>
      </c>
      <c r="V45" s="0" t="n">
        <v>48</v>
      </c>
      <c r="W45" s="0" t="n">
        <v>27</v>
      </c>
    </row>
    <row r="46" customFormat="false" ht="15" hidden="false" customHeight="false" outlineLevel="0" collapsed="false">
      <c r="A46" s="0" t="s">
        <v>59</v>
      </c>
      <c r="B46" s="0" t="s">
        <v>60</v>
      </c>
      <c r="D46" s="0" t="s">
        <v>189</v>
      </c>
      <c r="E46" s="0" t="s">
        <v>190</v>
      </c>
      <c r="F46" s="0" t="s">
        <v>240</v>
      </c>
      <c r="G46" s="0" t="s">
        <v>241</v>
      </c>
      <c r="H46" s="0" t="s">
        <v>242</v>
      </c>
      <c r="I46" s="0" t="s">
        <v>29</v>
      </c>
      <c r="J46" s="0" t="s">
        <v>30</v>
      </c>
      <c r="K46" s="0" t="s">
        <v>31</v>
      </c>
      <c r="L46" s="0" t="n">
        <v>2017</v>
      </c>
      <c r="M46" s="1" t="n">
        <v>26.900293</v>
      </c>
      <c r="N46" s="2" t="n">
        <f aca="false">VALUE(ROUND(M46,0))</f>
        <v>27</v>
      </c>
      <c r="O46" s="0" t="s">
        <v>32</v>
      </c>
      <c r="P46" s="0" t="n">
        <v>93.42465753</v>
      </c>
      <c r="Q46" s="0" t="n">
        <v>1</v>
      </c>
      <c r="R46" s="0" t="s">
        <v>33</v>
      </c>
      <c r="S46" s="0" t="s">
        <v>50</v>
      </c>
      <c r="T46" s="3" t="n">
        <v>7.83748</v>
      </c>
      <c r="U46" s="3" t="n">
        <v>45.0027599999999</v>
      </c>
      <c r="V46" s="0" t="n">
        <v>271</v>
      </c>
      <c r="W46" s="0" t="n">
        <v>27</v>
      </c>
    </row>
    <row r="47" customFormat="false" ht="15" hidden="false" customHeight="false" outlineLevel="0" collapsed="false">
      <c r="A47" s="0" t="s">
        <v>59</v>
      </c>
      <c r="B47" s="0" t="s">
        <v>60</v>
      </c>
      <c r="D47" s="0" t="s">
        <v>189</v>
      </c>
      <c r="E47" s="0" t="s">
        <v>190</v>
      </c>
      <c r="F47" s="0" t="s">
        <v>243</v>
      </c>
      <c r="G47" s="0" t="s">
        <v>244</v>
      </c>
      <c r="H47" s="0" t="s">
        <v>245</v>
      </c>
      <c r="I47" s="0" t="s">
        <v>29</v>
      </c>
      <c r="J47" s="0" t="s">
        <v>30</v>
      </c>
      <c r="K47" s="0" t="s">
        <v>31</v>
      </c>
      <c r="L47" s="0" t="n">
        <v>2017</v>
      </c>
      <c r="M47" s="1" t="n">
        <v>26.789474</v>
      </c>
      <c r="N47" s="2" t="n">
        <f aca="false">VALUE(ROUND(M47,0))</f>
        <v>27</v>
      </c>
      <c r="O47" s="0" t="s">
        <v>32</v>
      </c>
      <c r="P47" s="0" t="n">
        <v>98.90410959</v>
      </c>
      <c r="Q47" s="0" t="n">
        <v>1</v>
      </c>
      <c r="R47" s="0" t="s">
        <v>33</v>
      </c>
      <c r="S47" s="0" t="s">
        <v>96</v>
      </c>
      <c r="T47" s="3" t="n">
        <v>7.42622</v>
      </c>
      <c r="U47" s="3" t="n">
        <v>44.71976</v>
      </c>
      <c r="V47" s="0" t="n">
        <v>268</v>
      </c>
      <c r="W47" s="0" t="n">
        <v>27</v>
      </c>
    </row>
    <row r="48" customFormat="false" ht="15" hidden="false" customHeight="false" outlineLevel="0" collapsed="false">
      <c r="A48" s="0" t="s">
        <v>51</v>
      </c>
      <c r="B48" s="0" t="s">
        <v>52</v>
      </c>
      <c r="C48" s="0" t="s">
        <v>246</v>
      </c>
      <c r="D48" s="0" t="s">
        <v>209</v>
      </c>
      <c r="E48" s="0" t="s">
        <v>210</v>
      </c>
      <c r="F48" s="0" t="s">
        <v>247</v>
      </c>
      <c r="G48" s="0" t="s">
        <v>248</v>
      </c>
      <c r="H48" s="0" t="s">
        <v>249</v>
      </c>
      <c r="I48" s="0" t="s">
        <v>29</v>
      </c>
      <c r="J48" s="0" t="s">
        <v>30</v>
      </c>
      <c r="K48" s="0" t="s">
        <v>31</v>
      </c>
      <c r="L48" s="0" t="n">
        <v>2017</v>
      </c>
      <c r="M48" s="1" t="n">
        <v>26.778737</v>
      </c>
      <c r="N48" s="2" t="n">
        <f aca="false">VALUE(ROUND(M48,0))</f>
        <v>27</v>
      </c>
      <c r="O48" s="0" t="s">
        <v>32</v>
      </c>
      <c r="P48" s="0" t="n">
        <v>96.89497717</v>
      </c>
      <c r="Q48" s="0" t="n">
        <v>1</v>
      </c>
      <c r="R48" s="0" t="s">
        <v>33</v>
      </c>
      <c r="S48" s="0" t="s">
        <v>34</v>
      </c>
      <c r="T48" s="3" t="n">
        <v>21.147474</v>
      </c>
      <c r="U48" s="3" t="n">
        <v>51.3990839994767</v>
      </c>
      <c r="V48" s="0" t="n">
        <v>159</v>
      </c>
      <c r="W48" s="0" t="n">
        <v>27</v>
      </c>
    </row>
    <row r="49" customFormat="false" ht="15" hidden="false" customHeight="false" outlineLevel="0" collapsed="false">
      <c r="A49" s="0" t="s">
        <v>250</v>
      </c>
      <c r="B49" s="0" t="s">
        <v>251</v>
      </c>
      <c r="D49" s="0" t="s">
        <v>252</v>
      </c>
      <c r="E49" s="0" t="s">
        <v>253</v>
      </c>
      <c r="F49" s="0" t="s">
        <v>254</v>
      </c>
      <c r="G49" s="0" t="s">
        <v>255</v>
      </c>
      <c r="H49" s="0" t="s">
        <v>256</v>
      </c>
      <c r="I49" s="0" t="s">
        <v>29</v>
      </c>
      <c r="J49" s="0" t="s">
        <v>30</v>
      </c>
      <c r="K49" s="0" t="s">
        <v>31</v>
      </c>
      <c r="L49" s="0" t="n">
        <v>2017</v>
      </c>
      <c r="M49" s="1" t="n">
        <v>26.706215</v>
      </c>
      <c r="N49" s="2" t="n">
        <f aca="false">VALUE(ROUND(M49,0))</f>
        <v>27</v>
      </c>
      <c r="O49" s="0" t="s">
        <v>32</v>
      </c>
      <c r="P49" s="0" t="n">
        <v>94.36073059</v>
      </c>
      <c r="Q49" s="0" t="n">
        <v>1</v>
      </c>
      <c r="R49" s="0" t="s">
        <v>33</v>
      </c>
      <c r="S49" s="0" t="s">
        <v>34</v>
      </c>
      <c r="T49" s="3" t="n">
        <v>20.24028397</v>
      </c>
      <c r="U49" s="3" t="n">
        <v>48.6311111494676</v>
      </c>
      <c r="V49" s="0" t="n">
        <v>289</v>
      </c>
      <c r="W49" s="0" t="n">
        <v>27</v>
      </c>
    </row>
    <row r="50" customFormat="false" ht="15" hidden="false" customHeight="false" outlineLevel="0" collapsed="false">
      <c r="A50" s="0" t="s">
        <v>22</v>
      </c>
      <c r="B50" s="0" t="s">
        <v>23</v>
      </c>
      <c r="D50" s="0" t="s">
        <v>24</v>
      </c>
      <c r="E50" s="0" t="s">
        <v>25</v>
      </c>
      <c r="F50" s="0" t="s">
        <v>257</v>
      </c>
      <c r="G50" s="0" t="s">
        <v>258</v>
      </c>
      <c r="H50" s="0" t="s">
        <v>259</v>
      </c>
      <c r="I50" s="0" t="s">
        <v>29</v>
      </c>
      <c r="J50" s="0" t="s">
        <v>30</v>
      </c>
      <c r="K50" s="0" t="s">
        <v>31</v>
      </c>
      <c r="L50" s="0" t="n">
        <v>2017</v>
      </c>
      <c r="M50" s="1" t="n">
        <v>26.690297</v>
      </c>
      <c r="N50" s="2" t="n">
        <f aca="false">VALUE(ROUND(M50,0))</f>
        <v>27</v>
      </c>
      <c r="O50" s="0" t="s">
        <v>32</v>
      </c>
      <c r="P50" s="0" t="n">
        <v>100</v>
      </c>
      <c r="Q50" s="0" t="n">
        <v>1</v>
      </c>
      <c r="R50" s="0" t="s">
        <v>33</v>
      </c>
      <c r="S50" s="0" t="s">
        <v>96</v>
      </c>
      <c r="T50" s="3" t="n">
        <v>28.87154</v>
      </c>
      <c r="U50" s="3" t="n">
        <v>40.2233699994703</v>
      </c>
      <c r="V50" s="0" t="n">
        <v>87</v>
      </c>
      <c r="W50" s="0" t="n">
        <v>27</v>
      </c>
    </row>
    <row r="51" customFormat="false" ht="15" hidden="false" customHeight="false" outlineLevel="0" collapsed="false">
      <c r="A51" s="0" t="s">
        <v>89</v>
      </c>
      <c r="B51" s="0" t="s">
        <v>90</v>
      </c>
      <c r="C51" s="0" t="s">
        <v>260</v>
      </c>
      <c r="D51" s="0" t="s">
        <v>91</v>
      </c>
      <c r="E51" s="0" t="s">
        <v>92</v>
      </c>
      <c r="F51" s="0" t="s">
        <v>261</v>
      </c>
      <c r="G51" s="0" t="s">
        <v>262</v>
      </c>
      <c r="H51" s="0" t="s">
        <v>263</v>
      </c>
      <c r="I51" s="0" t="s">
        <v>29</v>
      </c>
      <c r="J51" s="0" t="s">
        <v>30</v>
      </c>
      <c r="K51" s="0" t="s">
        <v>31</v>
      </c>
      <c r="L51" s="0" t="n">
        <v>2017</v>
      </c>
      <c r="M51" s="1" t="n">
        <v>26.687084</v>
      </c>
      <c r="N51" s="2" t="n">
        <f aca="false">VALUE(ROUND(M51,0))</f>
        <v>27</v>
      </c>
      <c r="O51" s="0" t="s">
        <v>32</v>
      </c>
      <c r="P51" s="0" t="n">
        <v>99.52054795</v>
      </c>
      <c r="Q51" s="0" t="n">
        <v>1</v>
      </c>
      <c r="R51" s="0" t="s">
        <v>33</v>
      </c>
      <c r="S51" s="0" t="s">
        <v>34</v>
      </c>
      <c r="T51" s="3" t="n">
        <v>18.4068355560302</v>
      </c>
      <c r="U51" s="3" t="n">
        <v>49.7909774780273</v>
      </c>
      <c r="V51" s="0" t="n">
        <v>260</v>
      </c>
      <c r="W51" s="0" t="n">
        <v>27</v>
      </c>
    </row>
    <row r="52" customFormat="false" ht="15" hidden="false" customHeight="false" outlineLevel="0" collapsed="false">
      <c r="A52" s="0" t="s">
        <v>59</v>
      </c>
      <c r="B52" s="0" t="s">
        <v>60</v>
      </c>
      <c r="C52" s="0" t="s">
        <v>264</v>
      </c>
      <c r="D52" s="0" t="s">
        <v>62</v>
      </c>
      <c r="E52" s="0" t="s">
        <v>63</v>
      </c>
      <c r="F52" s="0" t="s">
        <v>265</v>
      </c>
      <c r="G52" s="0" t="s">
        <v>266</v>
      </c>
      <c r="H52" s="0" t="s">
        <v>267</v>
      </c>
      <c r="I52" s="0" t="s">
        <v>29</v>
      </c>
      <c r="J52" s="0" t="s">
        <v>30</v>
      </c>
      <c r="K52" s="0" t="s">
        <v>31</v>
      </c>
      <c r="L52" s="0" t="n">
        <v>2017</v>
      </c>
      <c r="M52" s="1" t="n">
        <v>26.672222</v>
      </c>
      <c r="N52" s="2" t="n">
        <f aca="false">VALUE(ROUND(M52,0))</f>
        <v>27</v>
      </c>
      <c r="O52" s="0" t="s">
        <v>32</v>
      </c>
      <c r="P52" s="0" t="n">
        <v>98.63013699</v>
      </c>
      <c r="Q52" s="0" t="n">
        <v>1</v>
      </c>
      <c r="R52" s="0" t="s">
        <v>33</v>
      </c>
      <c r="S52" s="0" t="s">
        <v>34</v>
      </c>
      <c r="T52" s="3" t="n">
        <v>12.262222</v>
      </c>
      <c r="U52" s="3" t="n">
        <v>45.4991669999999</v>
      </c>
      <c r="V52" s="0" t="n">
        <v>1</v>
      </c>
      <c r="W52" s="0" t="n">
        <v>27</v>
      </c>
    </row>
    <row r="53" customFormat="false" ht="15" hidden="false" customHeight="false" outlineLevel="0" collapsed="false">
      <c r="A53" s="0" t="s">
        <v>194</v>
      </c>
      <c r="B53" s="0" t="s">
        <v>195</v>
      </c>
      <c r="C53" s="0" t="s">
        <v>268</v>
      </c>
      <c r="D53" s="0" t="s">
        <v>197</v>
      </c>
      <c r="E53" s="0" t="s">
        <v>198</v>
      </c>
      <c r="F53" s="0" t="s">
        <v>269</v>
      </c>
      <c r="G53" s="0" t="s">
        <v>270</v>
      </c>
      <c r="H53" s="0" t="s">
        <v>271</v>
      </c>
      <c r="I53" s="0" t="s">
        <v>29</v>
      </c>
      <c r="J53" s="0" t="s">
        <v>30</v>
      </c>
      <c r="K53" s="0" t="s">
        <v>31</v>
      </c>
      <c r="L53" s="0" t="n">
        <v>2017</v>
      </c>
      <c r="M53" s="1" t="n">
        <v>26.576639</v>
      </c>
      <c r="N53" s="2" t="n">
        <f aca="false">VALUE(ROUND(M53,0))</f>
        <v>27</v>
      </c>
      <c r="O53" s="0" t="s">
        <v>32</v>
      </c>
      <c r="P53" s="0" t="n">
        <v>99.45205479</v>
      </c>
      <c r="Q53" s="0" t="n">
        <v>1</v>
      </c>
      <c r="R53" s="0" t="s">
        <v>33</v>
      </c>
      <c r="S53" s="0" t="s">
        <v>34</v>
      </c>
      <c r="T53" s="3" t="n">
        <v>23.296786</v>
      </c>
      <c r="U53" s="3" t="n">
        <v>42.6805579999999</v>
      </c>
      <c r="V53" s="0" t="n">
        <v>581</v>
      </c>
      <c r="W53" s="0" t="n">
        <v>27</v>
      </c>
    </row>
    <row r="54" customFormat="false" ht="15" hidden="false" customHeight="false" outlineLevel="0" collapsed="false">
      <c r="A54" s="0" t="s">
        <v>51</v>
      </c>
      <c r="B54" s="0" t="s">
        <v>52</v>
      </c>
      <c r="C54" s="0" t="s">
        <v>272</v>
      </c>
      <c r="D54" s="0" t="s">
        <v>273</v>
      </c>
      <c r="E54" s="0" t="s">
        <v>274</v>
      </c>
      <c r="F54" s="0" t="s">
        <v>275</v>
      </c>
      <c r="G54" s="0" t="s">
        <v>276</v>
      </c>
      <c r="H54" s="0" t="s">
        <v>277</v>
      </c>
      <c r="I54" s="0" t="s">
        <v>29</v>
      </c>
      <c r="J54" s="0" t="s">
        <v>30</v>
      </c>
      <c r="K54" s="0" t="s">
        <v>31</v>
      </c>
      <c r="L54" s="0" t="n">
        <v>2017</v>
      </c>
      <c r="M54" s="1" t="n">
        <v>26.558945</v>
      </c>
      <c r="N54" s="2" t="n">
        <f aca="false">VALUE(ROUND(M54,0))</f>
        <v>27</v>
      </c>
      <c r="O54" s="0" t="s">
        <v>32</v>
      </c>
      <c r="P54" s="0" t="n">
        <v>100</v>
      </c>
      <c r="Q54" s="0" t="n">
        <v>1</v>
      </c>
      <c r="R54" s="0" t="s">
        <v>33</v>
      </c>
      <c r="S54" s="0" t="s">
        <v>34</v>
      </c>
      <c r="T54" s="3" t="n">
        <v>20.604998</v>
      </c>
      <c r="U54" s="3" t="n">
        <v>50.8725489994746</v>
      </c>
      <c r="V54" s="0" t="n">
        <v>275</v>
      </c>
      <c r="W54" s="0" t="n">
        <v>27</v>
      </c>
    </row>
    <row r="55" customFormat="false" ht="15" hidden="false" customHeight="false" outlineLevel="0" collapsed="false">
      <c r="A55" s="0" t="s">
        <v>59</v>
      </c>
      <c r="B55" s="0" t="s">
        <v>60</v>
      </c>
      <c r="D55" s="0" t="s">
        <v>136</v>
      </c>
      <c r="E55" s="0" t="s">
        <v>137</v>
      </c>
      <c r="F55" s="0" t="s">
        <v>278</v>
      </c>
      <c r="G55" s="0" t="s">
        <v>279</v>
      </c>
      <c r="H55" s="0" t="s">
        <v>280</v>
      </c>
      <c r="I55" s="0" t="s">
        <v>29</v>
      </c>
      <c r="J55" s="0" t="s">
        <v>30</v>
      </c>
      <c r="K55" s="0" t="s">
        <v>31</v>
      </c>
      <c r="L55" s="0" t="n">
        <v>2017</v>
      </c>
      <c r="M55" s="1" t="n">
        <v>26.520521</v>
      </c>
      <c r="N55" s="2" t="n">
        <f aca="false">VALUE(ROUND(M55,0))</f>
        <v>27</v>
      </c>
      <c r="O55" s="0" t="s">
        <v>32</v>
      </c>
      <c r="P55" s="0" t="n">
        <v>84.10958904</v>
      </c>
      <c r="Q55" s="0" t="n">
        <v>1</v>
      </c>
      <c r="R55" s="0" t="s">
        <v>33</v>
      </c>
      <c r="S55" s="0" t="s">
        <v>50</v>
      </c>
      <c r="T55" s="3" t="n">
        <v>10.1774999999999</v>
      </c>
      <c r="U55" s="3" t="n">
        <v>45.873889</v>
      </c>
      <c r="V55" s="0" t="n">
        <v>226</v>
      </c>
      <c r="W55" s="0" t="n">
        <v>27</v>
      </c>
    </row>
    <row r="56" customFormat="false" ht="15" hidden="false" customHeight="false" outlineLevel="0" collapsed="false">
      <c r="A56" s="0" t="s">
        <v>51</v>
      </c>
      <c r="B56" s="0" t="s">
        <v>52</v>
      </c>
      <c r="C56" s="0" t="s">
        <v>281</v>
      </c>
      <c r="D56" s="0" t="s">
        <v>118</v>
      </c>
      <c r="E56" s="0" t="s">
        <v>119</v>
      </c>
      <c r="F56" s="0" t="s">
        <v>282</v>
      </c>
      <c r="G56" s="0" t="s">
        <v>283</v>
      </c>
      <c r="H56" s="0" t="s">
        <v>284</v>
      </c>
      <c r="I56" s="0" t="s">
        <v>29</v>
      </c>
      <c r="J56" s="0" t="s">
        <v>30</v>
      </c>
      <c r="K56" s="0" t="s">
        <v>31</v>
      </c>
      <c r="L56" s="0" t="n">
        <v>2017</v>
      </c>
      <c r="M56" s="1" t="n">
        <v>26.443351</v>
      </c>
      <c r="N56" s="2" t="n">
        <f aca="false">VALUE(ROUND(M56,0))</f>
        <v>26</v>
      </c>
      <c r="O56" s="0" t="s">
        <v>32</v>
      </c>
      <c r="P56" s="0" t="n">
        <v>90.74200913</v>
      </c>
      <c r="Q56" s="0" t="n">
        <v>1</v>
      </c>
      <c r="R56" s="0" t="s">
        <v>33</v>
      </c>
      <c r="S56" s="0" t="s">
        <v>34</v>
      </c>
      <c r="T56" s="3" t="n">
        <v>18.048389</v>
      </c>
      <c r="U56" s="3" t="n">
        <v>51.7490529994782</v>
      </c>
      <c r="V56" s="0" t="n">
        <v>132</v>
      </c>
      <c r="W56" s="0" t="n">
        <v>26</v>
      </c>
    </row>
    <row r="57" customFormat="false" ht="15" hidden="false" customHeight="false" outlineLevel="0" collapsed="false">
      <c r="A57" s="0" t="s">
        <v>51</v>
      </c>
      <c r="B57" s="0" t="s">
        <v>52</v>
      </c>
      <c r="D57" s="0" t="s">
        <v>285</v>
      </c>
      <c r="E57" s="0" t="s">
        <v>286</v>
      </c>
      <c r="F57" s="0" t="s">
        <v>287</v>
      </c>
      <c r="G57" s="0" t="s">
        <v>288</v>
      </c>
      <c r="H57" s="0" t="s">
        <v>289</v>
      </c>
      <c r="I57" s="0" t="s">
        <v>29</v>
      </c>
      <c r="J57" s="0" t="s">
        <v>30</v>
      </c>
      <c r="K57" s="0" t="s">
        <v>31</v>
      </c>
      <c r="L57" s="0" t="n">
        <v>2017</v>
      </c>
      <c r="M57" s="1" t="n">
        <v>26.421832</v>
      </c>
      <c r="N57" s="2" t="n">
        <f aca="false">VALUE(ROUND(M57,0))</f>
        <v>26</v>
      </c>
      <c r="O57" s="0" t="s">
        <v>32</v>
      </c>
      <c r="P57" s="0" t="n">
        <v>91.23287671</v>
      </c>
      <c r="Q57" s="0" t="n">
        <v>1</v>
      </c>
      <c r="R57" s="0" t="s">
        <v>33</v>
      </c>
      <c r="S57" s="0" t="s">
        <v>34</v>
      </c>
      <c r="T57" s="3" t="n">
        <v>21.7497</v>
      </c>
      <c r="U57" s="3" t="n">
        <v>49.6901689994705</v>
      </c>
      <c r="V57" s="0" t="n">
        <v>277</v>
      </c>
      <c r="W57" s="0" t="n">
        <v>26</v>
      </c>
    </row>
    <row r="58" customFormat="false" ht="15" hidden="false" customHeight="false" outlineLevel="0" collapsed="false">
      <c r="A58" s="0" t="s">
        <v>42</v>
      </c>
      <c r="B58" s="0" t="s">
        <v>43</v>
      </c>
      <c r="D58" s="0" t="s">
        <v>290</v>
      </c>
      <c r="E58" s="0" t="s">
        <v>291</v>
      </c>
      <c r="F58" s="0" t="s">
        <v>292</v>
      </c>
      <c r="G58" s="0" t="s">
        <v>293</v>
      </c>
      <c r="H58" s="0" t="s">
        <v>294</v>
      </c>
      <c r="I58" s="0" t="s">
        <v>29</v>
      </c>
      <c r="J58" s="0" t="s">
        <v>30</v>
      </c>
      <c r="K58" s="0" t="s">
        <v>31</v>
      </c>
      <c r="L58" s="0" t="n">
        <v>2017</v>
      </c>
      <c r="M58" s="1" t="n">
        <v>26.418215</v>
      </c>
      <c r="N58" s="2" t="n">
        <f aca="false">VALUE(ROUND(M58,0))</f>
        <v>26</v>
      </c>
      <c r="O58" s="0" t="s">
        <v>32</v>
      </c>
      <c r="P58" s="0" t="n">
        <v>99.45205479</v>
      </c>
      <c r="Q58" s="0" t="n">
        <v>1</v>
      </c>
      <c r="R58" s="0" t="s">
        <v>33</v>
      </c>
      <c r="S58" s="0" t="s">
        <v>34</v>
      </c>
      <c r="T58" s="3" t="n">
        <v>16.0682888888888</v>
      </c>
      <c r="U58" s="3" t="n">
        <v>45.7148472222222</v>
      </c>
      <c r="V58" s="0" t="n">
        <v>0</v>
      </c>
      <c r="W58" s="0" t="n">
        <v>26</v>
      </c>
    </row>
    <row r="59" customFormat="false" ht="15" hidden="false" customHeight="false" outlineLevel="0" collapsed="false">
      <c r="A59" s="0" t="s">
        <v>89</v>
      </c>
      <c r="B59" s="0" t="s">
        <v>90</v>
      </c>
      <c r="D59" s="0" t="s">
        <v>91</v>
      </c>
      <c r="E59" s="0" t="s">
        <v>92</v>
      </c>
      <c r="F59" s="0" t="s">
        <v>295</v>
      </c>
      <c r="G59" s="0" t="s">
        <v>296</v>
      </c>
      <c r="H59" s="0" t="s">
        <v>297</v>
      </c>
      <c r="I59" s="0" t="s">
        <v>29</v>
      </c>
      <c r="J59" s="0" t="s">
        <v>30</v>
      </c>
      <c r="K59" s="0" t="s">
        <v>31</v>
      </c>
      <c r="L59" s="0" t="n">
        <v>2017</v>
      </c>
      <c r="M59" s="1" t="n">
        <v>26.413801</v>
      </c>
      <c r="N59" s="2" t="n">
        <f aca="false">VALUE(ROUND(M59,0))</f>
        <v>26</v>
      </c>
      <c r="O59" s="0" t="s">
        <v>32</v>
      </c>
      <c r="P59" s="0" t="n">
        <v>99.25799087</v>
      </c>
      <c r="Q59" s="0" t="n">
        <v>1</v>
      </c>
      <c r="R59" s="0" t="s">
        <v>33</v>
      </c>
      <c r="S59" s="0" t="s">
        <v>34</v>
      </c>
      <c r="T59" s="3" t="n">
        <v>18.6777992248535</v>
      </c>
      <c r="U59" s="3" t="n">
        <v>49.668113708496</v>
      </c>
      <c r="V59" s="0" t="n">
        <v>320</v>
      </c>
      <c r="W59" s="0" t="n">
        <v>26</v>
      </c>
    </row>
    <row r="60" customFormat="false" ht="15" hidden="false" customHeight="false" outlineLevel="0" collapsed="false">
      <c r="A60" s="0" t="s">
        <v>59</v>
      </c>
      <c r="B60" s="0" t="s">
        <v>60</v>
      </c>
      <c r="C60" s="0" t="s">
        <v>298</v>
      </c>
      <c r="D60" s="0" t="s">
        <v>299</v>
      </c>
      <c r="E60" s="0" t="s">
        <v>300</v>
      </c>
      <c r="F60" s="0" t="s">
        <v>301</v>
      </c>
      <c r="G60" s="0" t="s">
        <v>302</v>
      </c>
      <c r="H60" s="0" t="s">
        <v>303</v>
      </c>
      <c r="I60" s="0" t="s">
        <v>29</v>
      </c>
      <c r="J60" s="0" t="s">
        <v>30</v>
      </c>
      <c r="K60" s="0" t="s">
        <v>31</v>
      </c>
      <c r="L60" s="0" t="n">
        <v>2017</v>
      </c>
      <c r="M60" s="1" t="n">
        <v>26.351405</v>
      </c>
      <c r="N60" s="2" t="n">
        <f aca="false">VALUE(ROUND(M60,0))</f>
        <v>26</v>
      </c>
      <c r="O60" s="0" t="s">
        <v>32</v>
      </c>
      <c r="P60" s="0" t="n">
        <v>97.53424658</v>
      </c>
      <c r="Q60" s="0" t="n">
        <v>1</v>
      </c>
      <c r="R60" s="0" t="s">
        <v>33</v>
      </c>
      <c r="S60" s="0" t="s">
        <v>34</v>
      </c>
      <c r="T60" s="3" t="n">
        <v>9.643889</v>
      </c>
      <c r="U60" s="3" t="n">
        <v>45.6902779999999</v>
      </c>
      <c r="V60" s="0" t="n">
        <v>249</v>
      </c>
      <c r="W60" s="0" t="n">
        <v>26</v>
      </c>
    </row>
    <row r="61" customFormat="false" ht="15" hidden="false" customHeight="false" outlineLevel="0" collapsed="false">
      <c r="A61" s="0" t="s">
        <v>59</v>
      </c>
      <c r="B61" s="0" t="s">
        <v>60</v>
      </c>
      <c r="C61" s="0" t="s">
        <v>304</v>
      </c>
      <c r="D61" s="0" t="s">
        <v>305</v>
      </c>
      <c r="E61" s="0" t="s">
        <v>306</v>
      </c>
      <c r="F61" s="0" t="s">
        <v>307</v>
      </c>
      <c r="G61" s="0" t="s">
        <v>308</v>
      </c>
      <c r="H61" s="0" t="s">
        <v>309</v>
      </c>
      <c r="I61" s="0" t="s">
        <v>29</v>
      </c>
      <c r="J61" s="0" t="s">
        <v>30</v>
      </c>
      <c r="K61" s="0" t="s">
        <v>31</v>
      </c>
      <c r="L61" s="0" t="n">
        <v>2017</v>
      </c>
      <c r="M61" s="1" t="n">
        <v>26.159259</v>
      </c>
      <c r="N61" s="2" t="n">
        <f aca="false">VALUE(ROUND(M61,0))</f>
        <v>26</v>
      </c>
      <c r="O61" s="0" t="s">
        <v>32</v>
      </c>
      <c r="P61" s="0" t="n">
        <v>88.76712329</v>
      </c>
      <c r="Q61" s="0" t="n">
        <v>1</v>
      </c>
      <c r="R61" s="0" t="s">
        <v>33</v>
      </c>
      <c r="S61" s="0" t="s">
        <v>34</v>
      </c>
      <c r="T61" s="3" t="n">
        <v>9.164722</v>
      </c>
      <c r="U61" s="3" t="n">
        <v>45.1938889999999</v>
      </c>
      <c r="V61" s="0" t="n">
        <v>77</v>
      </c>
      <c r="W61" s="0" t="n">
        <v>26</v>
      </c>
    </row>
    <row r="62" customFormat="false" ht="15" hidden="false" customHeight="false" outlineLevel="0" collapsed="false">
      <c r="A62" s="0" t="s">
        <v>89</v>
      </c>
      <c r="B62" s="0" t="s">
        <v>90</v>
      </c>
      <c r="D62" s="0" t="s">
        <v>91</v>
      </c>
      <c r="E62" s="0" t="s">
        <v>92</v>
      </c>
      <c r="F62" s="0" t="s">
        <v>310</v>
      </c>
      <c r="G62" s="0" t="s">
        <v>311</v>
      </c>
      <c r="H62" s="0" t="s">
        <v>312</v>
      </c>
      <c r="I62" s="0" t="s">
        <v>29</v>
      </c>
      <c r="J62" s="0" t="s">
        <v>30</v>
      </c>
      <c r="K62" s="0" t="s">
        <v>31</v>
      </c>
      <c r="L62" s="0" t="n">
        <v>2017</v>
      </c>
      <c r="M62" s="1" t="n">
        <v>25.938333</v>
      </c>
      <c r="N62" s="2" t="n">
        <f aca="false">VALUE(ROUND(M62,0))</f>
        <v>26</v>
      </c>
      <c r="O62" s="0" t="s">
        <v>32</v>
      </c>
      <c r="P62" s="0" t="n">
        <v>98.48173516</v>
      </c>
      <c r="Q62" s="0" t="n">
        <v>1</v>
      </c>
      <c r="R62" s="0" t="s">
        <v>33</v>
      </c>
      <c r="S62" s="0" t="s">
        <v>50</v>
      </c>
      <c r="T62" s="3" t="n">
        <v>18.6430377960205</v>
      </c>
      <c r="U62" s="3" t="n">
        <v>49.672378540039</v>
      </c>
      <c r="V62" s="0" t="n">
        <v>346</v>
      </c>
      <c r="W62" s="0" t="n">
        <v>26</v>
      </c>
    </row>
    <row r="63" customFormat="false" ht="15" hidden="false" customHeight="false" outlineLevel="0" collapsed="false">
      <c r="A63" s="0" t="s">
        <v>59</v>
      </c>
      <c r="B63" s="0" t="s">
        <v>60</v>
      </c>
      <c r="D63" s="0" t="s">
        <v>189</v>
      </c>
      <c r="E63" s="0" t="s">
        <v>190</v>
      </c>
      <c r="F63" s="0" t="s">
        <v>313</v>
      </c>
      <c r="G63" s="0" t="s">
        <v>314</v>
      </c>
      <c r="H63" s="0" t="s">
        <v>315</v>
      </c>
      <c r="I63" s="0" t="s">
        <v>29</v>
      </c>
      <c r="J63" s="0" t="s">
        <v>30</v>
      </c>
      <c r="K63" s="0" t="s">
        <v>31</v>
      </c>
      <c r="L63" s="0" t="n">
        <v>2017</v>
      </c>
      <c r="M63" s="1" t="n">
        <v>25.936288</v>
      </c>
      <c r="N63" s="2" t="n">
        <f aca="false">VALUE(ROUND(M63,0))</f>
        <v>26</v>
      </c>
      <c r="O63" s="0" t="s">
        <v>32</v>
      </c>
      <c r="P63" s="0" t="n">
        <v>98.90410959</v>
      </c>
      <c r="Q63" s="0" t="n">
        <v>1</v>
      </c>
      <c r="R63" s="0" t="s">
        <v>33</v>
      </c>
      <c r="S63" s="0" t="s">
        <v>34</v>
      </c>
      <c r="T63" s="3" t="n">
        <v>8.6232</v>
      </c>
      <c r="U63" s="3" t="n">
        <v>44.9203</v>
      </c>
      <c r="V63" s="0" t="n">
        <v>91</v>
      </c>
      <c r="W63" s="0" t="n">
        <v>26</v>
      </c>
    </row>
    <row r="64" customFormat="false" ht="15" hidden="false" customHeight="false" outlineLevel="0" collapsed="false">
      <c r="A64" s="0" t="s">
        <v>250</v>
      </c>
      <c r="B64" s="0" t="s">
        <v>251</v>
      </c>
      <c r="C64" s="0" t="s">
        <v>316</v>
      </c>
      <c r="D64" s="0" t="s">
        <v>252</v>
      </c>
      <c r="E64" s="0" t="s">
        <v>253</v>
      </c>
      <c r="F64" s="0" t="s">
        <v>317</v>
      </c>
      <c r="G64" s="0" t="s">
        <v>318</v>
      </c>
      <c r="H64" s="0" t="s">
        <v>319</v>
      </c>
      <c r="I64" s="0" t="s">
        <v>29</v>
      </c>
      <c r="J64" s="0" t="s">
        <v>30</v>
      </c>
      <c r="K64" s="0" t="s">
        <v>31</v>
      </c>
      <c r="L64" s="0" t="n">
        <v>2017</v>
      </c>
      <c r="M64" s="1" t="n">
        <v>25.895313</v>
      </c>
      <c r="N64" s="2" t="n">
        <f aca="false">VALUE(ROUND(M64,0))</f>
        <v>26</v>
      </c>
      <c r="O64" s="0" t="s">
        <v>32</v>
      </c>
      <c r="P64" s="0" t="n">
        <v>99.64611872</v>
      </c>
      <c r="Q64" s="0" t="n">
        <v>1</v>
      </c>
      <c r="R64" s="0" t="s">
        <v>33</v>
      </c>
      <c r="S64" s="0" t="s">
        <v>34</v>
      </c>
      <c r="T64" s="3" t="n">
        <v>18.7711143499999</v>
      </c>
      <c r="U64" s="3" t="n">
        <v>49.2119445794691</v>
      </c>
      <c r="V64" s="0" t="n">
        <v>356</v>
      </c>
      <c r="W64" s="0" t="n">
        <v>26</v>
      </c>
    </row>
    <row r="65" customFormat="false" ht="15" hidden="false" customHeight="false" outlineLevel="0" collapsed="false">
      <c r="A65" s="0" t="s">
        <v>154</v>
      </c>
      <c r="B65" s="0" t="s">
        <v>155</v>
      </c>
      <c r="C65" s="0" t="s">
        <v>320</v>
      </c>
      <c r="D65" s="0" t="s">
        <v>321</v>
      </c>
      <c r="E65" s="0" t="s">
        <v>322</v>
      </c>
      <c r="F65" s="0" t="s">
        <v>323</v>
      </c>
      <c r="G65" s="0" t="s">
        <v>324</v>
      </c>
      <c r="H65" s="0" t="s">
        <v>325</v>
      </c>
      <c r="I65" s="0" t="s">
        <v>29</v>
      </c>
      <c r="J65" s="0" t="s">
        <v>30</v>
      </c>
      <c r="K65" s="0" t="s">
        <v>31</v>
      </c>
      <c r="L65" s="0" t="n">
        <v>2017</v>
      </c>
      <c r="M65" s="1" t="n">
        <v>25.864351</v>
      </c>
      <c r="N65" s="2" t="n">
        <f aca="false">VALUE(ROUND(M65,0))</f>
        <v>26</v>
      </c>
      <c r="O65" s="0" t="s">
        <v>32</v>
      </c>
      <c r="P65" s="0" t="n">
        <v>78.08219178</v>
      </c>
      <c r="Q65" s="0" t="n">
        <v>1</v>
      </c>
      <c r="R65" s="0" t="s">
        <v>33</v>
      </c>
      <c r="S65" s="0" t="s">
        <v>34</v>
      </c>
      <c r="T65" s="3" t="n">
        <v>25.6035862</v>
      </c>
      <c r="U65" s="3" t="n">
        <v>45.6497497594633</v>
      </c>
      <c r="V65" s="0" t="n">
        <v>569</v>
      </c>
      <c r="W65" s="0" t="n">
        <v>26</v>
      </c>
    </row>
    <row r="66" customFormat="false" ht="15" hidden="false" customHeight="false" outlineLevel="0" collapsed="false">
      <c r="A66" s="0" t="s">
        <v>59</v>
      </c>
      <c r="B66" s="0" t="s">
        <v>60</v>
      </c>
      <c r="D66" s="0" t="s">
        <v>189</v>
      </c>
      <c r="E66" s="0" t="s">
        <v>190</v>
      </c>
      <c r="F66" s="0" t="s">
        <v>326</v>
      </c>
      <c r="G66" s="0" t="s">
        <v>327</v>
      </c>
      <c r="H66" s="0" t="s">
        <v>328</v>
      </c>
      <c r="I66" s="0" t="s">
        <v>29</v>
      </c>
      <c r="J66" s="0" t="s">
        <v>30</v>
      </c>
      <c r="K66" s="0" t="s">
        <v>31</v>
      </c>
      <c r="L66" s="0" t="n">
        <v>2017</v>
      </c>
      <c r="M66" s="1" t="n">
        <v>25.844237</v>
      </c>
      <c r="N66" s="2" t="n">
        <f aca="false">VALUE(ROUND(M66,0))</f>
        <v>26</v>
      </c>
      <c r="O66" s="0" t="s">
        <v>32</v>
      </c>
      <c r="P66" s="0" t="n">
        <v>87.94520548</v>
      </c>
      <c r="Q66" s="0" t="n">
        <v>1</v>
      </c>
      <c r="R66" s="0" t="s">
        <v>33</v>
      </c>
      <c r="S66" s="0" t="s">
        <v>50</v>
      </c>
      <c r="T66" s="3" t="n">
        <v>7.71158</v>
      </c>
      <c r="U66" s="3" t="n">
        <v>45.17635</v>
      </c>
      <c r="V66" s="0" t="n">
        <v>246</v>
      </c>
      <c r="W66" s="0" t="n">
        <v>26</v>
      </c>
    </row>
    <row r="67" customFormat="false" ht="15" hidden="false" customHeight="false" outlineLevel="0" collapsed="false">
      <c r="A67" s="0" t="s">
        <v>59</v>
      </c>
      <c r="B67" s="0" t="s">
        <v>60</v>
      </c>
      <c r="D67" s="0" t="s">
        <v>235</v>
      </c>
      <c r="E67" s="0" t="s">
        <v>236</v>
      </c>
      <c r="F67" s="0" t="s">
        <v>329</v>
      </c>
      <c r="G67" s="0" t="s">
        <v>330</v>
      </c>
      <c r="H67" s="0" t="s">
        <v>331</v>
      </c>
      <c r="I67" s="0" t="s">
        <v>29</v>
      </c>
      <c r="J67" s="0" t="s">
        <v>30</v>
      </c>
      <c r="K67" s="0" t="s">
        <v>31</v>
      </c>
      <c r="L67" s="0" t="n">
        <v>2017</v>
      </c>
      <c r="M67" s="1" t="n">
        <v>25.791429</v>
      </c>
      <c r="N67" s="2" t="n">
        <f aca="false">VALUE(ROUND(M67,0))</f>
        <v>26</v>
      </c>
      <c r="O67" s="0" t="s">
        <v>32</v>
      </c>
      <c r="P67" s="0" t="n">
        <v>95.89041096</v>
      </c>
      <c r="Q67" s="0" t="n">
        <v>1</v>
      </c>
      <c r="R67" s="0" t="s">
        <v>33</v>
      </c>
      <c r="S67" s="0" t="s">
        <v>96</v>
      </c>
      <c r="T67" s="3" t="n">
        <v>10.663889</v>
      </c>
      <c r="U67" s="3" t="n">
        <v>44.8730559999999</v>
      </c>
      <c r="V67" s="0" t="n">
        <v>22</v>
      </c>
      <c r="W67" s="0" t="n">
        <v>26</v>
      </c>
    </row>
    <row r="68" customFormat="false" ht="15" hidden="false" customHeight="false" outlineLevel="0" collapsed="false">
      <c r="A68" s="0" t="s">
        <v>51</v>
      </c>
      <c r="B68" s="0" t="s">
        <v>52</v>
      </c>
      <c r="C68" s="0" t="s">
        <v>332</v>
      </c>
      <c r="D68" s="0" t="s">
        <v>54</v>
      </c>
      <c r="E68" s="0" t="s">
        <v>55</v>
      </c>
      <c r="F68" s="0" t="s">
        <v>333</v>
      </c>
      <c r="G68" s="0" t="s">
        <v>334</v>
      </c>
      <c r="H68" s="0" t="s">
        <v>335</v>
      </c>
      <c r="I68" s="0" t="s">
        <v>29</v>
      </c>
      <c r="J68" s="0" t="s">
        <v>30</v>
      </c>
      <c r="K68" s="0" t="s">
        <v>31</v>
      </c>
      <c r="L68" s="0" t="n">
        <v>2017</v>
      </c>
      <c r="M68" s="1" t="n">
        <v>25.78507</v>
      </c>
      <c r="N68" s="2" t="n">
        <f aca="false">VALUE(ROUND(M68,0))</f>
        <v>26</v>
      </c>
      <c r="O68" s="0" t="s">
        <v>32</v>
      </c>
      <c r="P68" s="0" t="n">
        <v>98.35616438</v>
      </c>
      <c r="Q68" s="0" t="n">
        <v>1</v>
      </c>
      <c r="R68" s="0" t="s">
        <v>33</v>
      </c>
      <c r="S68" s="0" t="s">
        <v>34</v>
      </c>
      <c r="T68" s="3" t="n">
        <v>21.0041669999999</v>
      </c>
      <c r="U68" s="3" t="n">
        <v>50.0201689994715</v>
      </c>
      <c r="V68" s="0" t="n">
        <v>228</v>
      </c>
      <c r="W68" s="0" t="n">
        <v>26</v>
      </c>
    </row>
    <row r="69" customFormat="false" ht="15" hidden="false" customHeight="false" outlineLevel="0" collapsed="false">
      <c r="A69" s="0" t="s">
        <v>51</v>
      </c>
      <c r="B69" s="0" t="s">
        <v>52</v>
      </c>
      <c r="C69" s="0" t="s">
        <v>336</v>
      </c>
      <c r="D69" s="0" t="s">
        <v>285</v>
      </c>
      <c r="E69" s="0" t="s">
        <v>286</v>
      </c>
      <c r="F69" s="0" t="s">
        <v>337</v>
      </c>
      <c r="G69" s="0" t="s">
        <v>338</v>
      </c>
      <c r="H69" s="0" t="s">
        <v>339</v>
      </c>
      <c r="I69" s="0" t="s">
        <v>29</v>
      </c>
      <c r="J69" s="0" t="s">
        <v>30</v>
      </c>
      <c r="K69" s="0" t="s">
        <v>31</v>
      </c>
      <c r="L69" s="0" t="n">
        <v>2017</v>
      </c>
      <c r="M69" s="1" t="n">
        <v>25.704301</v>
      </c>
      <c r="N69" s="2" t="n">
        <f aca="false">VALUE(ROUND(M69,0))</f>
        <v>26</v>
      </c>
      <c r="O69" s="0" t="s">
        <v>32</v>
      </c>
      <c r="P69" s="0" t="n">
        <v>87.61415525</v>
      </c>
      <c r="Q69" s="0" t="n">
        <v>1</v>
      </c>
      <c r="R69" s="0" t="s">
        <v>33</v>
      </c>
      <c r="S69" s="0" t="s">
        <v>34</v>
      </c>
      <c r="T69" s="3" t="n">
        <v>22.756239</v>
      </c>
      <c r="U69" s="3" t="n">
        <v>49.7843389994708</v>
      </c>
      <c r="V69" s="0" t="n">
        <v>201</v>
      </c>
      <c r="W69" s="0" t="n">
        <v>26</v>
      </c>
    </row>
    <row r="70" customFormat="false" ht="15" hidden="false" customHeight="false" outlineLevel="0" collapsed="false">
      <c r="A70" s="0" t="s">
        <v>51</v>
      </c>
      <c r="B70" s="0" t="s">
        <v>52</v>
      </c>
      <c r="C70" s="0" t="s">
        <v>340</v>
      </c>
      <c r="D70" s="0" t="s">
        <v>341</v>
      </c>
      <c r="E70" s="0" t="s">
        <v>342</v>
      </c>
      <c r="F70" s="0" t="s">
        <v>343</v>
      </c>
      <c r="G70" s="0" t="s">
        <v>344</v>
      </c>
      <c r="H70" s="0" t="s">
        <v>345</v>
      </c>
      <c r="I70" s="0" t="s">
        <v>29</v>
      </c>
      <c r="J70" s="0" t="s">
        <v>30</v>
      </c>
      <c r="K70" s="0" t="s">
        <v>31</v>
      </c>
      <c r="L70" s="0" t="n">
        <v>2017</v>
      </c>
      <c r="M70" s="1" t="n">
        <v>25.581122</v>
      </c>
      <c r="N70" s="2" t="n">
        <f aca="false">VALUE(ROUND(M70,0))</f>
        <v>26</v>
      </c>
      <c r="O70" s="0" t="s">
        <v>32</v>
      </c>
      <c r="P70" s="0" t="n">
        <v>92.05479452</v>
      </c>
      <c r="Q70" s="0" t="n">
        <v>1</v>
      </c>
      <c r="R70" s="0" t="s">
        <v>33</v>
      </c>
      <c r="S70" s="0" t="s">
        <v>34</v>
      </c>
      <c r="T70" s="3" t="n">
        <v>22.0543809999999</v>
      </c>
      <c r="U70" s="3" t="n">
        <v>53.1813939994851</v>
      </c>
      <c r="V70" s="0" t="n">
        <v>128</v>
      </c>
      <c r="W70" s="0" t="n">
        <v>26</v>
      </c>
    </row>
    <row r="71" customFormat="false" ht="15" hidden="false" customHeight="false" outlineLevel="0" collapsed="false">
      <c r="A71" s="0" t="s">
        <v>194</v>
      </c>
      <c r="B71" s="0" t="s">
        <v>195</v>
      </c>
      <c r="C71" s="0" t="s">
        <v>346</v>
      </c>
      <c r="D71" s="0" t="s">
        <v>197</v>
      </c>
      <c r="E71" s="0" t="s">
        <v>198</v>
      </c>
      <c r="F71" s="0" t="s">
        <v>347</v>
      </c>
      <c r="G71" s="0" t="s">
        <v>348</v>
      </c>
      <c r="H71" s="0" t="s">
        <v>349</v>
      </c>
      <c r="I71" s="0" t="s">
        <v>29</v>
      </c>
      <c r="J71" s="0" t="s">
        <v>30</v>
      </c>
      <c r="K71" s="0" t="s">
        <v>31</v>
      </c>
      <c r="L71" s="0" t="n">
        <v>2017</v>
      </c>
      <c r="M71" s="1" t="n">
        <v>25.42014</v>
      </c>
      <c r="N71" s="2" t="n">
        <f aca="false">VALUE(ROUND(M71,0))</f>
        <v>25</v>
      </c>
      <c r="O71" s="0" t="s">
        <v>32</v>
      </c>
      <c r="P71" s="0" t="n">
        <v>97.53424658</v>
      </c>
      <c r="Q71" s="0" t="n">
        <v>1</v>
      </c>
      <c r="R71" s="0" t="s">
        <v>33</v>
      </c>
      <c r="S71" s="0" t="s">
        <v>34</v>
      </c>
      <c r="T71" s="3" t="n">
        <v>25.964086</v>
      </c>
      <c r="U71" s="3" t="n">
        <v>43.851367</v>
      </c>
      <c r="V71" s="0" t="n">
        <v>41</v>
      </c>
      <c r="W71" s="0" t="n">
        <v>25</v>
      </c>
    </row>
    <row r="72" customFormat="false" ht="15" hidden="false" customHeight="false" outlineLevel="0" collapsed="false">
      <c r="A72" s="0" t="s">
        <v>51</v>
      </c>
      <c r="B72" s="0" t="s">
        <v>52</v>
      </c>
      <c r="D72" s="0" t="s">
        <v>273</v>
      </c>
      <c r="E72" s="0" t="s">
        <v>274</v>
      </c>
      <c r="F72" s="0" t="s">
        <v>350</v>
      </c>
      <c r="G72" s="0" t="s">
        <v>351</v>
      </c>
      <c r="H72" s="0" t="s">
        <v>352</v>
      </c>
      <c r="I72" s="0" t="s">
        <v>29</v>
      </c>
      <c r="J72" s="0" t="s">
        <v>30</v>
      </c>
      <c r="K72" s="0" t="s">
        <v>31</v>
      </c>
      <c r="L72" s="0" t="n">
        <v>2017</v>
      </c>
      <c r="M72" s="1" t="n">
        <v>25.335776</v>
      </c>
      <c r="N72" s="2" t="n">
        <f aca="false">VALUE(ROUND(M72,0))</f>
        <v>25</v>
      </c>
      <c r="O72" s="0" t="s">
        <v>32</v>
      </c>
      <c r="P72" s="0" t="n">
        <v>81.36986301</v>
      </c>
      <c r="Q72" s="0" t="n">
        <v>1</v>
      </c>
      <c r="R72" s="0" t="s">
        <v>33</v>
      </c>
      <c r="S72" s="0" t="s">
        <v>34</v>
      </c>
      <c r="T72" s="3" t="n">
        <v>21.2773669999999</v>
      </c>
      <c r="U72" s="3" t="n">
        <v>50.4290139994729</v>
      </c>
      <c r="V72" s="0" t="n">
        <v>188</v>
      </c>
      <c r="W72" s="0" t="n">
        <v>25</v>
      </c>
    </row>
    <row r="73" customFormat="false" ht="15" hidden="false" customHeight="false" outlineLevel="0" collapsed="false">
      <c r="A73" s="0" t="s">
        <v>51</v>
      </c>
      <c r="B73" s="0" t="s">
        <v>52</v>
      </c>
      <c r="D73" s="0" t="s">
        <v>285</v>
      </c>
      <c r="E73" s="0" t="s">
        <v>286</v>
      </c>
      <c r="F73" s="0" t="s">
        <v>353</v>
      </c>
      <c r="G73" s="0" t="s">
        <v>354</v>
      </c>
      <c r="H73" s="0" t="s">
        <v>355</v>
      </c>
      <c r="I73" s="0" t="s">
        <v>29</v>
      </c>
      <c r="J73" s="0" t="s">
        <v>30</v>
      </c>
      <c r="K73" s="0" t="s">
        <v>31</v>
      </c>
      <c r="L73" s="0" t="n">
        <v>2017</v>
      </c>
      <c r="M73" s="1" t="n">
        <v>25.322268</v>
      </c>
      <c r="N73" s="2" t="n">
        <f aca="false">VALUE(ROUND(M73,0))</f>
        <v>25</v>
      </c>
      <c r="O73" s="0" t="s">
        <v>32</v>
      </c>
      <c r="P73" s="0" t="n">
        <v>98.42465753</v>
      </c>
      <c r="Q73" s="0" t="n">
        <v>1</v>
      </c>
      <c r="R73" s="0" t="s">
        <v>33</v>
      </c>
      <c r="S73" s="0" t="s">
        <v>34</v>
      </c>
      <c r="T73" s="3" t="n">
        <v>21.4409419999999</v>
      </c>
      <c r="U73" s="3" t="n">
        <v>50.2991279994725</v>
      </c>
      <c r="V73" s="0" t="n">
        <v>167</v>
      </c>
      <c r="W73" s="0" t="n">
        <v>25</v>
      </c>
    </row>
    <row r="74" customFormat="false" ht="15" hidden="false" customHeight="false" outlineLevel="0" collapsed="false">
      <c r="A74" s="0" t="s">
        <v>51</v>
      </c>
      <c r="B74" s="0" t="s">
        <v>52</v>
      </c>
      <c r="C74" s="0" t="s">
        <v>356</v>
      </c>
      <c r="D74" s="0" t="s">
        <v>357</v>
      </c>
      <c r="E74" s="0" t="s">
        <v>358</v>
      </c>
      <c r="F74" s="0" t="s">
        <v>359</v>
      </c>
      <c r="G74" s="0" t="s">
        <v>360</v>
      </c>
      <c r="H74" s="0" t="s">
        <v>361</v>
      </c>
      <c r="I74" s="0" t="s">
        <v>29</v>
      </c>
      <c r="J74" s="0" t="s">
        <v>30</v>
      </c>
      <c r="K74" s="0" t="s">
        <v>31</v>
      </c>
      <c r="L74" s="0" t="n">
        <v>2017</v>
      </c>
      <c r="M74" s="1" t="n">
        <v>25.236712</v>
      </c>
      <c r="N74" s="2" t="n">
        <f aca="false">VALUE(ROUND(M74,0))</f>
        <v>25</v>
      </c>
      <c r="O74" s="0" t="s">
        <v>32</v>
      </c>
      <c r="P74" s="0" t="n">
        <v>100</v>
      </c>
      <c r="Q74" s="0" t="n">
        <v>1</v>
      </c>
      <c r="R74" s="0" t="s">
        <v>33</v>
      </c>
      <c r="S74" s="0" t="s">
        <v>50</v>
      </c>
      <c r="T74" s="3" t="n">
        <v>23.514603</v>
      </c>
      <c r="U74" s="3" t="n">
        <v>51.1309499994756</v>
      </c>
      <c r="V74" s="0" t="n">
        <v>190</v>
      </c>
      <c r="W74" s="0" t="n">
        <v>25</v>
      </c>
    </row>
    <row r="75" customFormat="false" ht="15" hidden="false" customHeight="false" outlineLevel="0" collapsed="false">
      <c r="A75" s="0" t="s">
        <v>89</v>
      </c>
      <c r="B75" s="0" t="s">
        <v>90</v>
      </c>
      <c r="C75" s="0" t="s">
        <v>362</v>
      </c>
      <c r="D75" s="0" t="s">
        <v>91</v>
      </c>
      <c r="E75" s="0" t="s">
        <v>92</v>
      </c>
      <c r="F75" s="0" t="s">
        <v>363</v>
      </c>
      <c r="G75" s="0" t="s">
        <v>364</v>
      </c>
      <c r="H75" s="0" t="s">
        <v>365</v>
      </c>
      <c r="I75" s="0" t="s">
        <v>29</v>
      </c>
      <c r="J75" s="0" t="s">
        <v>30</v>
      </c>
      <c r="K75" s="0" t="s">
        <v>31</v>
      </c>
      <c r="L75" s="0" t="n">
        <v>2017</v>
      </c>
      <c r="M75" s="1" t="n">
        <v>25.095986</v>
      </c>
      <c r="N75" s="2" t="n">
        <f aca="false">VALUE(ROUND(M75,0))</f>
        <v>25</v>
      </c>
      <c r="O75" s="0" t="s">
        <v>32</v>
      </c>
      <c r="P75" s="0" t="n">
        <v>99.543379</v>
      </c>
      <c r="Q75" s="0" t="n">
        <v>1</v>
      </c>
      <c r="R75" s="0" t="s">
        <v>33</v>
      </c>
      <c r="S75" s="0" t="s">
        <v>34</v>
      </c>
      <c r="T75" s="3" t="n">
        <v>18.2471809387207</v>
      </c>
      <c r="U75" s="3" t="n">
        <v>49.7960395812988</v>
      </c>
      <c r="V75" s="0" t="n">
        <v>235</v>
      </c>
      <c r="W75" s="0" t="n">
        <v>25</v>
      </c>
    </row>
    <row r="76" customFormat="false" ht="15" hidden="false" customHeight="false" outlineLevel="0" collapsed="false">
      <c r="A76" s="0" t="s">
        <v>51</v>
      </c>
      <c r="B76" s="0" t="s">
        <v>52</v>
      </c>
      <c r="D76" s="0" t="s">
        <v>209</v>
      </c>
      <c r="E76" s="0" t="s">
        <v>210</v>
      </c>
      <c r="F76" s="0" t="s">
        <v>366</v>
      </c>
      <c r="G76" s="0" t="s">
        <v>367</v>
      </c>
      <c r="H76" s="0" t="s">
        <v>368</v>
      </c>
      <c r="I76" s="0" t="s">
        <v>29</v>
      </c>
      <c r="J76" s="0" t="s">
        <v>30</v>
      </c>
      <c r="K76" s="0" t="s">
        <v>31</v>
      </c>
      <c r="L76" s="0" t="n">
        <v>2017</v>
      </c>
      <c r="M76" s="1" t="n">
        <v>25.074555</v>
      </c>
      <c r="N76" s="2" t="n">
        <f aca="false">VALUE(ROUND(M76,0))</f>
        <v>25</v>
      </c>
      <c r="O76" s="0" t="s">
        <v>32</v>
      </c>
      <c r="P76" s="0" t="n">
        <v>98.68721461</v>
      </c>
      <c r="Q76" s="0" t="n">
        <v>1</v>
      </c>
      <c r="R76" s="0" t="s">
        <v>33</v>
      </c>
      <c r="S76" s="0" t="s">
        <v>50</v>
      </c>
      <c r="T76" s="3" t="n">
        <v>20.837489</v>
      </c>
      <c r="U76" s="3" t="n">
        <v>52.1917279994802</v>
      </c>
      <c r="V76" s="0" t="n">
        <v>99</v>
      </c>
      <c r="W76" s="0" t="n">
        <v>25</v>
      </c>
    </row>
    <row r="77" customFormat="false" ht="15" hidden="false" customHeight="false" outlineLevel="0" collapsed="false">
      <c r="A77" s="0" t="s">
        <v>59</v>
      </c>
      <c r="B77" s="0" t="s">
        <v>60</v>
      </c>
      <c r="C77" s="0" t="s">
        <v>369</v>
      </c>
      <c r="D77" s="0" t="s">
        <v>370</v>
      </c>
      <c r="E77" s="0" t="s">
        <v>371</v>
      </c>
      <c r="F77" s="0" t="s">
        <v>372</v>
      </c>
      <c r="G77" s="0" t="s">
        <v>373</v>
      </c>
      <c r="H77" s="0" t="s">
        <v>374</v>
      </c>
      <c r="I77" s="0" t="s">
        <v>29</v>
      </c>
      <c r="J77" s="0" t="s">
        <v>30</v>
      </c>
      <c r="K77" s="0" t="s">
        <v>31</v>
      </c>
      <c r="L77" s="0" t="n">
        <v>2017</v>
      </c>
      <c r="M77" s="1" t="n">
        <v>24.981982</v>
      </c>
      <c r="N77" s="2" t="n">
        <f aca="false">VALUE(ROUND(M77,0))</f>
        <v>25</v>
      </c>
      <c r="O77" s="0" t="s">
        <v>32</v>
      </c>
      <c r="P77" s="0" t="n">
        <v>91.23287671</v>
      </c>
      <c r="Q77" s="0" t="n">
        <v>1</v>
      </c>
      <c r="R77" s="0" t="s">
        <v>33</v>
      </c>
      <c r="S77" s="0" t="s">
        <v>34</v>
      </c>
      <c r="T77" s="3" t="n">
        <v>12.62361</v>
      </c>
      <c r="U77" s="3" t="n">
        <v>42.58194</v>
      </c>
      <c r="V77" s="0" t="n">
        <v>156</v>
      </c>
      <c r="W77" s="0" t="n">
        <v>25</v>
      </c>
    </row>
    <row r="78" customFormat="false" ht="15" hidden="false" customHeight="false" outlineLevel="0" collapsed="false">
      <c r="A78" s="0" t="s">
        <v>89</v>
      </c>
      <c r="B78" s="0" t="s">
        <v>90</v>
      </c>
      <c r="D78" s="0" t="s">
        <v>91</v>
      </c>
      <c r="E78" s="0" t="s">
        <v>92</v>
      </c>
      <c r="F78" s="0" t="s">
        <v>375</v>
      </c>
      <c r="G78" s="0" t="s">
        <v>376</v>
      </c>
      <c r="H78" s="0" t="s">
        <v>377</v>
      </c>
      <c r="I78" s="0" t="s">
        <v>29</v>
      </c>
      <c r="J78" s="0" t="s">
        <v>30</v>
      </c>
      <c r="K78" s="0" t="s">
        <v>31</v>
      </c>
      <c r="L78" s="0" t="n">
        <v>2017</v>
      </c>
      <c r="M78" s="1" t="n">
        <v>24.974779</v>
      </c>
      <c r="N78" s="2" t="n">
        <f aca="false">VALUE(ROUND(M78,0))</f>
        <v>25</v>
      </c>
      <c r="O78" s="0" t="s">
        <v>32</v>
      </c>
      <c r="P78" s="0" t="n">
        <v>99.57762557</v>
      </c>
      <c r="Q78" s="0" t="n">
        <v>1</v>
      </c>
      <c r="R78" s="0" t="s">
        <v>33</v>
      </c>
      <c r="S78" s="0" t="s">
        <v>50</v>
      </c>
      <c r="T78" s="3" t="n">
        <v>18.3510704040527</v>
      </c>
      <c r="U78" s="3" t="n">
        <v>49.6717910766601</v>
      </c>
      <c r="V78" s="0" t="n">
        <v>290</v>
      </c>
      <c r="W78" s="0" t="n">
        <v>25</v>
      </c>
    </row>
    <row r="79" customFormat="false" ht="15" hidden="false" customHeight="false" outlineLevel="0" collapsed="false">
      <c r="A79" s="0" t="s">
        <v>22</v>
      </c>
      <c r="B79" s="0" t="s">
        <v>23</v>
      </c>
      <c r="D79" s="0" t="s">
        <v>24</v>
      </c>
      <c r="E79" s="0" t="s">
        <v>25</v>
      </c>
      <c r="F79" s="0" t="s">
        <v>378</v>
      </c>
      <c r="G79" s="0" t="s">
        <v>379</v>
      </c>
      <c r="H79" s="0" t="s">
        <v>380</v>
      </c>
      <c r="I79" s="0" t="s">
        <v>29</v>
      </c>
      <c r="J79" s="0" t="s">
        <v>30</v>
      </c>
      <c r="K79" s="0" t="s">
        <v>31</v>
      </c>
      <c r="L79" s="0" t="n">
        <v>2017</v>
      </c>
      <c r="M79" s="1" t="n">
        <v>24.897374</v>
      </c>
      <c r="N79" s="2" t="n">
        <f aca="false">VALUE(ROUND(M79,0))</f>
        <v>25</v>
      </c>
      <c r="O79" s="0" t="s">
        <v>32</v>
      </c>
      <c r="P79" s="0" t="n">
        <v>100</v>
      </c>
      <c r="Q79" s="0" t="n">
        <v>1</v>
      </c>
      <c r="R79" s="0" t="s">
        <v>33</v>
      </c>
      <c r="S79" s="0" t="s">
        <v>34</v>
      </c>
      <c r="T79" s="3" t="n">
        <v>27.9801799999999</v>
      </c>
      <c r="U79" s="3" t="n">
        <v>41.3183499994673</v>
      </c>
      <c r="V79" s="0" t="n">
        <v>199</v>
      </c>
      <c r="W79" s="0" t="n">
        <v>25</v>
      </c>
    </row>
    <row r="80" customFormat="false" ht="15" hidden="false" customHeight="false" outlineLevel="0" collapsed="false">
      <c r="A80" s="0" t="s">
        <v>89</v>
      </c>
      <c r="B80" s="0" t="s">
        <v>90</v>
      </c>
      <c r="D80" s="0" t="s">
        <v>91</v>
      </c>
      <c r="E80" s="0" t="s">
        <v>92</v>
      </c>
      <c r="F80" s="0" t="s">
        <v>381</v>
      </c>
      <c r="G80" s="0" t="s">
        <v>382</v>
      </c>
      <c r="H80" s="0" t="s">
        <v>383</v>
      </c>
      <c r="I80" s="0" t="s">
        <v>29</v>
      </c>
      <c r="J80" s="0" t="s">
        <v>30</v>
      </c>
      <c r="K80" s="0" t="s">
        <v>31</v>
      </c>
      <c r="L80" s="0" t="n">
        <v>2017</v>
      </c>
      <c r="M80" s="1" t="n">
        <v>24.883093</v>
      </c>
      <c r="N80" s="2" t="n">
        <f aca="false">VALUE(ROUND(M80,0))</f>
        <v>25</v>
      </c>
      <c r="O80" s="0" t="s">
        <v>32</v>
      </c>
      <c r="P80" s="0" t="n">
        <v>99.79452055</v>
      </c>
      <c r="Q80" s="0" t="n">
        <v>1</v>
      </c>
      <c r="R80" s="0" t="s">
        <v>33</v>
      </c>
      <c r="S80" s="0" t="s">
        <v>34</v>
      </c>
      <c r="T80" s="3" t="n">
        <v>17.9669761657714</v>
      </c>
      <c r="U80" s="3" t="n">
        <v>49.4720573425292</v>
      </c>
      <c r="V80" s="0" t="n">
        <v>290</v>
      </c>
      <c r="W80" s="0" t="n">
        <v>25</v>
      </c>
    </row>
    <row r="81" customFormat="false" ht="15" hidden="false" customHeight="false" outlineLevel="0" collapsed="false">
      <c r="A81" s="0" t="s">
        <v>59</v>
      </c>
      <c r="B81" s="0" t="s">
        <v>60</v>
      </c>
      <c r="D81" s="0" t="s">
        <v>370</v>
      </c>
      <c r="E81" s="0" t="s">
        <v>371</v>
      </c>
      <c r="F81" s="0" t="s">
        <v>384</v>
      </c>
      <c r="G81" s="0" t="s">
        <v>385</v>
      </c>
      <c r="H81" s="0" t="s">
        <v>386</v>
      </c>
      <c r="I81" s="0" t="s">
        <v>29</v>
      </c>
      <c r="J81" s="0" t="s">
        <v>30</v>
      </c>
      <c r="K81" s="0" t="s">
        <v>31</v>
      </c>
      <c r="L81" s="0" t="n">
        <v>2017</v>
      </c>
      <c r="M81" s="1" t="n">
        <v>24.87037</v>
      </c>
      <c r="N81" s="2" t="n">
        <f aca="false">VALUE(ROUND(M81,0))</f>
        <v>25</v>
      </c>
      <c r="O81" s="0" t="s">
        <v>32</v>
      </c>
      <c r="P81" s="0" t="n">
        <v>88.76712329</v>
      </c>
      <c r="Q81" s="0" t="n">
        <v>1</v>
      </c>
      <c r="R81" s="0" t="s">
        <v>33</v>
      </c>
      <c r="S81" s="0" t="s">
        <v>50</v>
      </c>
      <c r="T81" s="3" t="n">
        <v>12.52194</v>
      </c>
      <c r="U81" s="3" t="n">
        <v>42.53417</v>
      </c>
      <c r="V81" s="0" t="n">
        <v>95</v>
      </c>
      <c r="W81" s="0" t="n">
        <v>25</v>
      </c>
    </row>
    <row r="82" customFormat="false" ht="15" hidden="false" customHeight="false" outlineLevel="0" collapsed="false">
      <c r="A82" s="0" t="s">
        <v>59</v>
      </c>
      <c r="B82" s="0" t="s">
        <v>60</v>
      </c>
      <c r="C82" s="0" t="s">
        <v>387</v>
      </c>
      <c r="D82" s="0" t="s">
        <v>62</v>
      </c>
      <c r="E82" s="0" t="s">
        <v>63</v>
      </c>
      <c r="F82" s="0" t="s">
        <v>388</v>
      </c>
      <c r="G82" s="0" t="s">
        <v>389</v>
      </c>
      <c r="H82" s="0" t="s">
        <v>390</v>
      </c>
      <c r="I82" s="0" t="s">
        <v>29</v>
      </c>
      <c r="J82" s="0" t="s">
        <v>30</v>
      </c>
      <c r="K82" s="0" t="s">
        <v>31</v>
      </c>
      <c r="L82" s="0" t="n">
        <v>2017</v>
      </c>
      <c r="M82" s="1" t="n">
        <v>24.787611</v>
      </c>
      <c r="N82" s="2" t="n">
        <f aca="false">VALUE(ROUND(M82,0))</f>
        <v>25</v>
      </c>
      <c r="O82" s="0" t="s">
        <v>32</v>
      </c>
      <c r="P82" s="0" t="n">
        <v>92.87671233</v>
      </c>
      <c r="Q82" s="0" t="n">
        <v>1</v>
      </c>
      <c r="R82" s="0" t="s">
        <v>33</v>
      </c>
      <c r="S82" s="0" t="s">
        <v>34</v>
      </c>
      <c r="T82" s="3" t="n">
        <v>12.238611</v>
      </c>
      <c r="U82" s="3" t="n">
        <v>45.6725</v>
      </c>
      <c r="V82" s="0" t="n">
        <v>15</v>
      </c>
      <c r="W82" s="0" t="n">
        <v>25</v>
      </c>
    </row>
    <row r="83" customFormat="false" ht="15" hidden="false" customHeight="false" outlineLevel="0" collapsed="false">
      <c r="A83" s="0" t="s">
        <v>51</v>
      </c>
      <c r="B83" s="0" t="s">
        <v>52</v>
      </c>
      <c r="D83" s="0" t="s">
        <v>54</v>
      </c>
      <c r="E83" s="0" t="s">
        <v>55</v>
      </c>
      <c r="F83" s="0" t="s">
        <v>391</v>
      </c>
      <c r="G83" s="0" t="s">
        <v>392</v>
      </c>
      <c r="H83" s="0" t="s">
        <v>393</v>
      </c>
      <c r="I83" s="0" t="s">
        <v>29</v>
      </c>
      <c r="J83" s="0" t="s">
        <v>30</v>
      </c>
      <c r="K83" s="0" t="s">
        <v>31</v>
      </c>
      <c r="L83" s="0" t="n">
        <v>2017</v>
      </c>
      <c r="M83" s="1" t="n">
        <v>24.68409</v>
      </c>
      <c r="N83" s="2" t="n">
        <f aca="false">VALUE(ROUND(M83,0))</f>
        <v>25</v>
      </c>
      <c r="O83" s="0" t="s">
        <v>32</v>
      </c>
      <c r="P83" s="0" t="n">
        <v>97.80821918</v>
      </c>
      <c r="Q83" s="0" t="n">
        <v>1</v>
      </c>
      <c r="R83" s="0" t="s">
        <v>33</v>
      </c>
      <c r="S83" s="0" t="s">
        <v>34</v>
      </c>
      <c r="T83" s="3" t="n">
        <v>19.960083</v>
      </c>
      <c r="U83" s="3" t="n">
        <v>49.2935639994693</v>
      </c>
      <c r="V83" s="0" t="n">
        <v>844</v>
      </c>
      <c r="W83" s="0" t="n">
        <v>25</v>
      </c>
    </row>
    <row r="84" customFormat="false" ht="15" hidden="false" customHeight="false" outlineLevel="0" collapsed="false">
      <c r="A84" s="0" t="s">
        <v>51</v>
      </c>
      <c r="B84" s="0" t="s">
        <v>52</v>
      </c>
      <c r="D84" s="0" t="s">
        <v>357</v>
      </c>
      <c r="E84" s="0" t="s">
        <v>358</v>
      </c>
      <c r="F84" s="0" t="s">
        <v>394</v>
      </c>
      <c r="G84" s="0" t="s">
        <v>395</v>
      </c>
      <c r="H84" s="0" t="s">
        <v>396</v>
      </c>
      <c r="I84" s="0" t="s">
        <v>29</v>
      </c>
      <c r="J84" s="0" t="s">
        <v>30</v>
      </c>
      <c r="K84" s="0" t="s">
        <v>31</v>
      </c>
      <c r="L84" s="0" t="n">
        <v>2017</v>
      </c>
      <c r="M84" s="1" t="n">
        <v>24.619726</v>
      </c>
      <c r="N84" s="2" t="n">
        <f aca="false">VALUE(ROUND(M84,0))</f>
        <v>25</v>
      </c>
      <c r="O84" s="0" t="s">
        <v>32</v>
      </c>
      <c r="P84" s="0" t="n">
        <v>100</v>
      </c>
      <c r="Q84" s="0" t="n">
        <v>1</v>
      </c>
      <c r="R84" s="0" t="s">
        <v>33</v>
      </c>
      <c r="S84" s="0" t="s">
        <v>34</v>
      </c>
      <c r="T84" s="3" t="n">
        <v>23.149389</v>
      </c>
      <c r="U84" s="3" t="n">
        <v>52.0291939994794</v>
      </c>
      <c r="V84" s="0" t="n">
        <v>144</v>
      </c>
      <c r="W84" s="0" t="n">
        <v>25</v>
      </c>
    </row>
    <row r="85" customFormat="false" ht="15" hidden="false" customHeight="false" outlineLevel="0" collapsed="false">
      <c r="A85" s="0" t="s">
        <v>51</v>
      </c>
      <c r="B85" s="0" t="s">
        <v>52</v>
      </c>
      <c r="C85" s="0" t="s">
        <v>83</v>
      </c>
      <c r="D85" s="0" t="s">
        <v>84</v>
      </c>
      <c r="E85" s="0" t="s">
        <v>85</v>
      </c>
      <c r="F85" s="0" t="s">
        <v>397</v>
      </c>
      <c r="G85" s="0" t="s">
        <v>398</v>
      </c>
      <c r="H85" s="0" t="s">
        <v>399</v>
      </c>
      <c r="I85" s="0" t="s">
        <v>29</v>
      </c>
      <c r="J85" s="0" t="s">
        <v>30</v>
      </c>
      <c r="K85" s="0" t="s">
        <v>31</v>
      </c>
      <c r="L85" s="0" t="n">
        <v>2017</v>
      </c>
      <c r="M85" s="1" t="n">
        <v>24.550858</v>
      </c>
      <c r="N85" s="2" t="n">
        <f aca="false">VALUE(ROUND(M85,0))</f>
        <v>25</v>
      </c>
      <c r="O85" s="0" t="s">
        <v>32</v>
      </c>
      <c r="P85" s="0" t="n">
        <v>76.24429224</v>
      </c>
      <c r="Q85" s="0" t="n">
        <v>1</v>
      </c>
      <c r="R85" s="0" t="s">
        <v>33</v>
      </c>
      <c r="S85" s="0" t="s">
        <v>34</v>
      </c>
      <c r="T85" s="3" t="n">
        <v>19.529786</v>
      </c>
      <c r="U85" s="3" t="n">
        <v>51.7580499994782</v>
      </c>
      <c r="V85" s="0" t="n">
        <v>235</v>
      </c>
      <c r="W85" s="0" t="n">
        <v>25</v>
      </c>
    </row>
    <row r="86" customFormat="false" ht="15" hidden="false" customHeight="false" outlineLevel="0" collapsed="false">
      <c r="A86" s="0" t="s">
        <v>51</v>
      </c>
      <c r="B86" s="0" t="s">
        <v>52</v>
      </c>
      <c r="D86" s="0" t="s">
        <v>285</v>
      </c>
      <c r="E86" s="0" t="s">
        <v>286</v>
      </c>
      <c r="F86" s="0" t="s">
        <v>400</v>
      </c>
      <c r="G86" s="0" t="s">
        <v>401</v>
      </c>
      <c r="H86" s="0" t="s">
        <v>402</v>
      </c>
      <c r="I86" s="0" t="s">
        <v>29</v>
      </c>
      <c r="J86" s="0" t="s">
        <v>30</v>
      </c>
      <c r="K86" s="0" t="s">
        <v>31</v>
      </c>
      <c r="L86" s="0" t="n">
        <v>2017</v>
      </c>
      <c r="M86" s="1" t="n">
        <v>24.543417</v>
      </c>
      <c r="N86" s="2" t="n">
        <f aca="false">VALUE(ROUND(M86,0))</f>
        <v>25</v>
      </c>
      <c r="O86" s="0" t="s">
        <v>32</v>
      </c>
      <c r="P86" s="0" t="n">
        <v>98.63013699</v>
      </c>
      <c r="Q86" s="0" t="n">
        <v>1</v>
      </c>
      <c r="R86" s="0" t="s">
        <v>33</v>
      </c>
      <c r="S86" s="0" t="s">
        <v>34</v>
      </c>
      <c r="T86" s="3" t="n">
        <v>21.454617</v>
      </c>
      <c r="U86" s="3" t="n">
        <v>49.7448859994707</v>
      </c>
      <c r="V86" s="0" t="n">
        <v>223</v>
      </c>
      <c r="W86" s="0" t="n">
        <v>25</v>
      </c>
    </row>
    <row r="87" customFormat="false" ht="15" hidden="false" customHeight="false" outlineLevel="0" collapsed="false">
      <c r="A87" s="0" t="s">
        <v>51</v>
      </c>
      <c r="B87" s="0" t="s">
        <v>52</v>
      </c>
      <c r="D87" s="0" t="s">
        <v>285</v>
      </c>
      <c r="E87" s="0" t="s">
        <v>286</v>
      </c>
      <c r="F87" s="0" t="s">
        <v>403</v>
      </c>
      <c r="G87" s="0" t="s">
        <v>404</v>
      </c>
      <c r="H87" s="0" t="s">
        <v>405</v>
      </c>
      <c r="I87" s="0" t="s">
        <v>29</v>
      </c>
      <c r="J87" s="0" t="s">
        <v>30</v>
      </c>
      <c r="K87" s="0" t="s">
        <v>31</v>
      </c>
      <c r="L87" s="0" t="n">
        <v>2017</v>
      </c>
      <c r="M87" s="1" t="n">
        <v>24.518956</v>
      </c>
      <c r="N87" s="2" t="n">
        <f aca="false">VALUE(ROUND(M87,0))</f>
        <v>25</v>
      </c>
      <c r="O87" s="0" t="s">
        <v>32</v>
      </c>
      <c r="P87" s="0" t="n">
        <v>99.7260274</v>
      </c>
      <c r="Q87" s="0" t="n">
        <v>1</v>
      </c>
      <c r="R87" s="0" t="s">
        <v>33</v>
      </c>
      <c r="S87" s="0" t="s">
        <v>34</v>
      </c>
      <c r="T87" s="3" t="n">
        <v>22.112467</v>
      </c>
      <c r="U87" s="3" t="n">
        <v>50.5298919994733</v>
      </c>
      <c r="V87" s="0" t="n">
        <v>156</v>
      </c>
      <c r="W87" s="0" t="n">
        <v>25</v>
      </c>
    </row>
    <row r="88" customFormat="false" ht="15" hidden="false" customHeight="false" outlineLevel="0" collapsed="false">
      <c r="A88" s="0" t="s">
        <v>51</v>
      </c>
      <c r="B88" s="0" t="s">
        <v>52</v>
      </c>
      <c r="C88" s="0" t="s">
        <v>246</v>
      </c>
      <c r="D88" s="0" t="s">
        <v>209</v>
      </c>
      <c r="E88" s="0" t="s">
        <v>210</v>
      </c>
      <c r="F88" s="0" t="s">
        <v>406</v>
      </c>
      <c r="G88" s="0" t="s">
        <v>407</v>
      </c>
      <c r="H88" s="0" t="s">
        <v>408</v>
      </c>
      <c r="I88" s="0" t="s">
        <v>29</v>
      </c>
      <c r="J88" s="0" t="s">
        <v>30</v>
      </c>
      <c r="K88" s="0" t="s">
        <v>31</v>
      </c>
      <c r="L88" s="0" t="n">
        <v>2017</v>
      </c>
      <c r="M88" s="1" t="n">
        <v>24.50584</v>
      </c>
      <c r="N88" s="2" t="n">
        <f aca="false">VALUE(ROUND(M88,0))</f>
        <v>25</v>
      </c>
      <c r="O88" s="0" t="s">
        <v>32</v>
      </c>
      <c r="P88" s="0" t="n">
        <v>96.16438356</v>
      </c>
      <c r="Q88" s="0" t="n">
        <v>1</v>
      </c>
      <c r="R88" s="0" t="s">
        <v>33</v>
      </c>
      <c r="S88" s="0" t="s">
        <v>34</v>
      </c>
      <c r="T88" s="3" t="n">
        <v>21.171285</v>
      </c>
      <c r="U88" s="3" t="n">
        <v>51.4153239994768</v>
      </c>
      <c r="V88" s="0" t="n">
        <v>156</v>
      </c>
      <c r="W88" s="0" t="n">
        <v>25</v>
      </c>
    </row>
    <row r="89" customFormat="false" ht="15" hidden="false" customHeight="false" outlineLevel="0" collapsed="false">
      <c r="A89" s="0" t="s">
        <v>59</v>
      </c>
      <c r="B89" s="0" t="s">
        <v>60</v>
      </c>
      <c r="C89" s="0" t="s">
        <v>409</v>
      </c>
      <c r="D89" s="0" t="s">
        <v>235</v>
      </c>
      <c r="E89" s="0" t="s">
        <v>236</v>
      </c>
      <c r="F89" s="0" t="s">
        <v>410</v>
      </c>
      <c r="G89" s="0" t="s">
        <v>411</v>
      </c>
      <c r="H89" s="0" t="s">
        <v>412</v>
      </c>
      <c r="I89" s="0" t="s">
        <v>29</v>
      </c>
      <c r="J89" s="0" t="s">
        <v>30</v>
      </c>
      <c r="K89" s="0" t="s">
        <v>31</v>
      </c>
      <c r="L89" s="0" t="n">
        <v>2017</v>
      </c>
      <c r="M89" s="1" t="n">
        <v>24.481894</v>
      </c>
      <c r="N89" s="2" t="n">
        <f aca="false">VALUE(ROUND(M89,0))</f>
        <v>24</v>
      </c>
      <c r="O89" s="0" t="s">
        <v>32</v>
      </c>
      <c r="P89" s="0" t="n">
        <v>98.35616438</v>
      </c>
      <c r="Q89" s="0" t="n">
        <v>1</v>
      </c>
      <c r="R89" s="0" t="s">
        <v>33</v>
      </c>
      <c r="S89" s="0" t="s">
        <v>34</v>
      </c>
      <c r="T89" s="3" t="n">
        <v>9.66916699999999</v>
      </c>
      <c r="U89" s="3" t="n">
        <v>45.0383329999999</v>
      </c>
      <c r="V89" s="0" t="n">
        <v>61</v>
      </c>
      <c r="W89" s="0" t="n">
        <v>24</v>
      </c>
    </row>
    <row r="90" customFormat="false" ht="15" hidden="false" customHeight="false" outlineLevel="0" collapsed="false">
      <c r="A90" s="0" t="s">
        <v>250</v>
      </c>
      <c r="B90" s="0" t="s">
        <v>251</v>
      </c>
      <c r="D90" s="0" t="s">
        <v>252</v>
      </c>
      <c r="E90" s="0" t="s">
        <v>253</v>
      </c>
      <c r="F90" s="0" t="s">
        <v>413</v>
      </c>
      <c r="G90" s="0" t="s">
        <v>414</v>
      </c>
      <c r="H90" s="0" t="s">
        <v>415</v>
      </c>
      <c r="I90" s="0" t="s">
        <v>29</v>
      </c>
      <c r="J90" s="0" t="s">
        <v>30</v>
      </c>
      <c r="K90" s="0" t="s">
        <v>31</v>
      </c>
      <c r="L90" s="0" t="n">
        <v>2017</v>
      </c>
      <c r="M90" s="1" t="n">
        <v>24.418716</v>
      </c>
      <c r="N90" s="2" t="n">
        <f aca="false">VALUE(ROUND(M90,0))</f>
        <v>24</v>
      </c>
      <c r="O90" s="0" t="s">
        <v>32</v>
      </c>
      <c r="P90" s="0" t="n">
        <v>98.36757991</v>
      </c>
      <c r="Q90" s="0" t="n">
        <v>1</v>
      </c>
      <c r="R90" s="0" t="s">
        <v>33</v>
      </c>
      <c r="S90" s="0" t="s">
        <v>34</v>
      </c>
      <c r="T90" s="3" t="n">
        <v>19.30252457</v>
      </c>
      <c r="U90" s="3" t="n">
        <v>49.0791664094687</v>
      </c>
      <c r="V90" s="0" t="n">
        <v>475</v>
      </c>
      <c r="W90" s="0" t="n">
        <v>24</v>
      </c>
    </row>
    <row r="91" customFormat="false" ht="15" hidden="false" customHeight="false" outlineLevel="0" collapsed="false">
      <c r="A91" s="0" t="s">
        <v>89</v>
      </c>
      <c r="B91" s="0" t="s">
        <v>90</v>
      </c>
      <c r="D91" s="0" t="s">
        <v>91</v>
      </c>
      <c r="E91" s="0" t="s">
        <v>92</v>
      </c>
      <c r="F91" s="0" t="s">
        <v>416</v>
      </c>
      <c r="G91" s="0" t="s">
        <v>417</v>
      </c>
      <c r="H91" s="0" t="s">
        <v>418</v>
      </c>
      <c r="I91" s="0" t="s">
        <v>29</v>
      </c>
      <c r="J91" s="0" t="s">
        <v>30</v>
      </c>
      <c r="K91" s="0" t="s">
        <v>31</v>
      </c>
      <c r="L91" s="0" t="n">
        <v>2017</v>
      </c>
      <c r="M91" s="1" t="n">
        <v>24.369558</v>
      </c>
      <c r="N91" s="2" t="n">
        <f aca="false">VALUE(ROUND(M91,0))</f>
        <v>24</v>
      </c>
      <c r="O91" s="0" t="s">
        <v>32</v>
      </c>
      <c r="P91" s="0" t="n">
        <v>98.84703196</v>
      </c>
      <c r="Q91" s="0" t="n">
        <v>1</v>
      </c>
      <c r="R91" s="0" t="s">
        <v>33</v>
      </c>
      <c r="S91" s="0" t="s">
        <v>34</v>
      </c>
      <c r="T91" s="3" t="n">
        <v>17.4541587829589</v>
      </c>
      <c r="U91" s="3" t="n">
        <v>49.4516563415527</v>
      </c>
      <c r="V91" s="0" t="n">
        <v>210</v>
      </c>
      <c r="W91" s="0" t="n">
        <v>24</v>
      </c>
    </row>
    <row r="92" customFormat="false" ht="15" hidden="false" customHeight="false" outlineLevel="0" collapsed="false">
      <c r="A92" s="0" t="s">
        <v>51</v>
      </c>
      <c r="B92" s="0" t="s">
        <v>52</v>
      </c>
      <c r="D92" s="0" t="s">
        <v>209</v>
      </c>
      <c r="E92" s="0" t="s">
        <v>210</v>
      </c>
      <c r="F92" s="0" t="s">
        <v>419</v>
      </c>
      <c r="G92" s="0" t="s">
        <v>420</v>
      </c>
      <c r="H92" s="0" t="s">
        <v>421</v>
      </c>
      <c r="I92" s="0" t="s">
        <v>29</v>
      </c>
      <c r="J92" s="0" t="s">
        <v>30</v>
      </c>
      <c r="K92" s="0" t="s">
        <v>31</v>
      </c>
      <c r="L92" s="0" t="n">
        <v>2017</v>
      </c>
      <c r="M92" s="1" t="n">
        <v>24.32977</v>
      </c>
      <c r="N92" s="2" t="n">
        <f aca="false">VALUE(ROUND(M92,0))</f>
        <v>24</v>
      </c>
      <c r="O92" s="0" t="s">
        <v>32</v>
      </c>
      <c r="P92" s="0" t="n">
        <v>96.90639269</v>
      </c>
      <c r="Q92" s="0" t="n">
        <v>1</v>
      </c>
      <c r="R92" s="0" t="s">
        <v>33</v>
      </c>
      <c r="S92" s="0" t="s">
        <v>34</v>
      </c>
      <c r="T92" s="3" t="n">
        <v>20.429892</v>
      </c>
      <c r="U92" s="3" t="n">
        <v>52.0538109994796</v>
      </c>
      <c r="V92" s="0" t="n">
        <v>119</v>
      </c>
      <c r="W92" s="0" t="n">
        <v>24</v>
      </c>
    </row>
    <row r="93" customFormat="false" ht="15" hidden="false" customHeight="false" outlineLevel="0" collapsed="false">
      <c r="A93" s="0" t="s">
        <v>59</v>
      </c>
      <c r="B93" s="0" t="s">
        <v>60</v>
      </c>
      <c r="D93" s="0" t="s">
        <v>62</v>
      </c>
      <c r="E93" s="0" t="s">
        <v>63</v>
      </c>
      <c r="F93" s="0" t="s">
        <v>422</v>
      </c>
      <c r="G93" s="0" t="s">
        <v>423</v>
      </c>
      <c r="H93" s="0" t="s">
        <v>424</v>
      </c>
      <c r="I93" s="0" t="s">
        <v>29</v>
      </c>
      <c r="J93" s="0" t="s">
        <v>30</v>
      </c>
      <c r="K93" s="0" t="s">
        <v>31</v>
      </c>
      <c r="L93" s="0" t="n">
        <v>2017</v>
      </c>
      <c r="M93" s="1" t="n">
        <v>24.289256</v>
      </c>
      <c r="N93" s="2" t="n">
        <f aca="false">VALUE(ROUND(M93,0))</f>
        <v>24</v>
      </c>
      <c r="O93" s="0" t="s">
        <v>32</v>
      </c>
      <c r="P93" s="0" t="n">
        <v>99.45205479</v>
      </c>
      <c r="Q93" s="0" t="n">
        <v>1</v>
      </c>
      <c r="R93" s="0" t="s">
        <v>33</v>
      </c>
      <c r="S93" s="0" t="s">
        <v>34</v>
      </c>
      <c r="T93" s="3" t="n">
        <v>12.591667</v>
      </c>
      <c r="U93" s="3" t="n">
        <v>45.6302779999999</v>
      </c>
      <c r="V93" s="0" t="n">
        <v>3</v>
      </c>
      <c r="W93" s="0" t="n">
        <v>24</v>
      </c>
    </row>
    <row r="94" customFormat="false" ht="15" hidden="false" customHeight="false" outlineLevel="0" collapsed="false">
      <c r="A94" s="0" t="s">
        <v>89</v>
      </c>
      <c r="B94" s="0" t="s">
        <v>90</v>
      </c>
      <c r="D94" s="0" t="s">
        <v>91</v>
      </c>
      <c r="E94" s="0" t="s">
        <v>92</v>
      </c>
      <c r="F94" s="0" t="s">
        <v>425</v>
      </c>
      <c r="G94" s="0" t="s">
        <v>426</v>
      </c>
      <c r="H94" s="0" t="s">
        <v>427</v>
      </c>
      <c r="I94" s="0" t="s">
        <v>29</v>
      </c>
      <c r="J94" s="0" t="s">
        <v>30</v>
      </c>
      <c r="K94" s="0" t="s">
        <v>31</v>
      </c>
      <c r="L94" s="0" t="n">
        <v>2017</v>
      </c>
      <c r="M94" s="1" t="n">
        <v>24.204511</v>
      </c>
      <c r="N94" s="2" t="n">
        <f aca="false">VALUE(ROUND(M94,0))</f>
        <v>24</v>
      </c>
      <c r="O94" s="0" t="s">
        <v>32</v>
      </c>
      <c r="P94" s="0" t="n">
        <v>99.18949772</v>
      </c>
      <c r="Q94" s="0" t="n">
        <v>1</v>
      </c>
      <c r="R94" s="0" t="s">
        <v>33</v>
      </c>
      <c r="S94" s="0" t="s">
        <v>96</v>
      </c>
      <c r="T94" s="3" t="n">
        <v>18.0893058776855</v>
      </c>
      <c r="U94" s="3" t="n">
        <v>49.7209358215331</v>
      </c>
      <c r="V94" s="0" t="n">
        <v>231</v>
      </c>
      <c r="W94" s="0" t="n">
        <v>24</v>
      </c>
    </row>
    <row r="95" customFormat="false" ht="15" hidden="false" customHeight="false" outlineLevel="0" collapsed="false">
      <c r="A95" s="0" t="s">
        <v>22</v>
      </c>
      <c r="B95" s="0" t="s">
        <v>23</v>
      </c>
      <c r="D95" s="0" t="s">
        <v>24</v>
      </c>
      <c r="E95" s="0" t="s">
        <v>25</v>
      </c>
      <c r="F95" s="0" t="s">
        <v>428</v>
      </c>
      <c r="G95" s="0" t="s">
        <v>429</v>
      </c>
      <c r="H95" s="0" t="s">
        <v>430</v>
      </c>
      <c r="I95" s="0" t="s">
        <v>29</v>
      </c>
      <c r="J95" s="0" t="s">
        <v>30</v>
      </c>
      <c r="K95" s="0" t="s">
        <v>31</v>
      </c>
      <c r="L95" s="0" t="n">
        <v>2017</v>
      </c>
      <c r="M95" s="1" t="n">
        <v>24.169521</v>
      </c>
      <c r="N95" s="2" t="n">
        <f aca="false">VALUE(ROUND(M95,0))</f>
        <v>24</v>
      </c>
      <c r="O95" s="0" t="s">
        <v>32</v>
      </c>
      <c r="P95" s="0" t="n">
        <v>100</v>
      </c>
      <c r="Q95" s="0" t="n">
        <v>1</v>
      </c>
      <c r="R95" s="0" t="s">
        <v>33</v>
      </c>
      <c r="S95" s="0" t="s">
        <v>34</v>
      </c>
      <c r="T95" s="3" t="n">
        <v>32.92676</v>
      </c>
      <c r="U95" s="3" t="n">
        <v>39.9253799994712</v>
      </c>
      <c r="V95" s="0" t="n">
        <v>922</v>
      </c>
      <c r="W95" s="0" t="n">
        <v>24</v>
      </c>
    </row>
    <row r="96" customFormat="false" ht="15" hidden="false" customHeight="false" outlineLevel="0" collapsed="false">
      <c r="A96" s="0" t="s">
        <v>51</v>
      </c>
      <c r="B96" s="0" t="s">
        <v>52</v>
      </c>
      <c r="C96" s="0" t="s">
        <v>431</v>
      </c>
      <c r="D96" s="0" t="s">
        <v>285</v>
      </c>
      <c r="E96" s="0" t="s">
        <v>286</v>
      </c>
      <c r="F96" s="0" t="s">
        <v>432</v>
      </c>
      <c r="G96" s="0" t="s">
        <v>433</v>
      </c>
      <c r="H96" s="0" t="s">
        <v>434</v>
      </c>
      <c r="I96" s="0" t="s">
        <v>29</v>
      </c>
      <c r="J96" s="0" t="s">
        <v>30</v>
      </c>
      <c r="K96" s="0" t="s">
        <v>31</v>
      </c>
      <c r="L96" s="0" t="n">
        <v>2017</v>
      </c>
      <c r="M96" s="1" t="n">
        <v>24.128992</v>
      </c>
      <c r="N96" s="2" t="n">
        <f aca="false">VALUE(ROUND(M96,0))</f>
        <v>24</v>
      </c>
      <c r="O96" s="0" t="s">
        <v>32</v>
      </c>
      <c r="P96" s="0" t="n">
        <v>97.80821918</v>
      </c>
      <c r="Q96" s="0" t="n">
        <v>1</v>
      </c>
      <c r="R96" s="0" t="s">
        <v>33</v>
      </c>
      <c r="S96" s="0" t="s">
        <v>34</v>
      </c>
      <c r="T96" s="3" t="n">
        <v>22.010575</v>
      </c>
      <c r="U96" s="3" t="n">
        <v>50.0242419994716</v>
      </c>
      <c r="V96" s="0" t="n">
        <v>203</v>
      </c>
      <c r="W96" s="0" t="n">
        <v>24</v>
      </c>
    </row>
    <row r="97" customFormat="false" ht="15" hidden="false" customHeight="false" outlineLevel="0" collapsed="false">
      <c r="A97" s="0" t="s">
        <v>59</v>
      </c>
      <c r="B97" s="0" t="s">
        <v>60</v>
      </c>
      <c r="C97" s="0" t="s">
        <v>435</v>
      </c>
      <c r="D97" s="0" t="s">
        <v>235</v>
      </c>
      <c r="E97" s="0" t="s">
        <v>236</v>
      </c>
      <c r="F97" s="0" t="s">
        <v>436</v>
      </c>
      <c r="G97" s="0" t="s">
        <v>437</v>
      </c>
      <c r="H97" s="0" t="s">
        <v>438</v>
      </c>
      <c r="I97" s="0" t="s">
        <v>29</v>
      </c>
      <c r="J97" s="0" t="s">
        <v>30</v>
      </c>
      <c r="K97" s="0" t="s">
        <v>31</v>
      </c>
      <c r="L97" s="0" t="n">
        <v>2017</v>
      </c>
      <c r="M97" s="1" t="n">
        <v>24.029155</v>
      </c>
      <c r="N97" s="2" t="n">
        <f aca="false">VALUE(ROUND(M97,0))</f>
        <v>24</v>
      </c>
      <c r="O97" s="0" t="s">
        <v>32</v>
      </c>
      <c r="P97" s="0" t="n">
        <v>93.97260274</v>
      </c>
      <c r="Q97" s="0" t="n">
        <v>1</v>
      </c>
      <c r="R97" s="0" t="s">
        <v>33</v>
      </c>
      <c r="S97" s="0" t="s">
        <v>34</v>
      </c>
      <c r="T97" s="3" t="n">
        <v>10.33167</v>
      </c>
      <c r="U97" s="3" t="n">
        <v>44.79361</v>
      </c>
      <c r="V97" s="0" t="n">
        <v>60</v>
      </c>
      <c r="W97" s="0" t="n">
        <v>24</v>
      </c>
    </row>
    <row r="98" customFormat="false" ht="15" hidden="false" customHeight="false" outlineLevel="0" collapsed="false">
      <c r="A98" s="0" t="s">
        <v>51</v>
      </c>
      <c r="B98" s="0" t="s">
        <v>52</v>
      </c>
      <c r="C98" s="0" t="s">
        <v>439</v>
      </c>
      <c r="D98" s="0" t="s">
        <v>440</v>
      </c>
      <c r="E98" s="0" t="s">
        <v>441</v>
      </c>
      <c r="F98" s="0" t="s">
        <v>442</v>
      </c>
      <c r="G98" s="0" t="s">
        <v>443</v>
      </c>
      <c r="H98" s="0" t="s">
        <v>444</v>
      </c>
      <c r="I98" s="0" t="s">
        <v>29</v>
      </c>
      <c r="J98" s="0" t="s">
        <v>30</v>
      </c>
      <c r="K98" s="0" t="s">
        <v>31</v>
      </c>
      <c r="L98" s="0" t="n">
        <v>2017</v>
      </c>
      <c r="M98" s="1" t="n">
        <v>23.883973</v>
      </c>
      <c r="N98" s="2" t="n">
        <f aca="false">VALUE(ROUND(M98,0))</f>
        <v>24</v>
      </c>
      <c r="O98" s="0" t="s">
        <v>32</v>
      </c>
      <c r="P98" s="0" t="n">
        <v>100</v>
      </c>
      <c r="Q98" s="0" t="n">
        <v>1</v>
      </c>
      <c r="R98" s="0" t="s">
        <v>33</v>
      </c>
      <c r="S98" s="0" t="s">
        <v>34</v>
      </c>
      <c r="T98" s="3" t="n">
        <v>16.180513</v>
      </c>
      <c r="U98" s="3" t="n">
        <v>51.2045029994759</v>
      </c>
      <c r="V98" s="0" t="n">
        <v>122</v>
      </c>
      <c r="W98" s="0" t="n">
        <v>24</v>
      </c>
    </row>
    <row r="99" customFormat="false" ht="15" hidden="false" customHeight="false" outlineLevel="0" collapsed="false">
      <c r="A99" s="0" t="s">
        <v>59</v>
      </c>
      <c r="B99" s="0" t="s">
        <v>60</v>
      </c>
      <c r="D99" s="0" t="s">
        <v>189</v>
      </c>
      <c r="E99" s="0" t="s">
        <v>190</v>
      </c>
      <c r="F99" s="0" t="s">
        <v>445</v>
      </c>
      <c r="G99" s="0" t="s">
        <v>446</v>
      </c>
      <c r="H99" s="0" t="s">
        <v>447</v>
      </c>
      <c r="I99" s="0" t="s">
        <v>29</v>
      </c>
      <c r="J99" s="0" t="s">
        <v>30</v>
      </c>
      <c r="K99" s="0" t="s">
        <v>31</v>
      </c>
      <c r="L99" s="0" t="n">
        <v>2017</v>
      </c>
      <c r="M99" s="1" t="n">
        <v>23.771429</v>
      </c>
      <c r="N99" s="2" t="n">
        <f aca="false">VALUE(ROUND(M99,0))</f>
        <v>24</v>
      </c>
      <c r="O99" s="0" t="s">
        <v>32</v>
      </c>
      <c r="P99" s="0" t="n">
        <v>95.89041096</v>
      </c>
      <c r="Q99" s="0" t="n">
        <v>1</v>
      </c>
      <c r="R99" s="0" t="s">
        <v>33</v>
      </c>
      <c r="S99" s="0" t="s">
        <v>50</v>
      </c>
      <c r="T99" s="3" t="n">
        <v>7.87804</v>
      </c>
      <c r="U99" s="3" t="n">
        <v>45.4512</v>
      </c>
      <c r="V99" s="0" t="n">
        <v>240</v>
      </c>
      <c r="W99" s="0" t="n">
        <v>24</v>
      </c>
    </row>
    <row r="100" customFormat="false" ht="15" hidden="false" customHeight="false" outlineLevel="0" collapsed="false">
      <c r="A100" s="0" t="s">
        <v>51</v>
      </c>
      <c r="B100" s="0" t="s">
        <v>52</v>
      </c>
      <c r="C100" s="0" t="s">
        <v>448</v>
      </c>
      <c r="D100" s="0" t="s">
        <v>162</v>
      </c>
      <c r="E100" s="0" t="s">
        <v>163</v>
      </c>
      <c r="F100" s="0" t="s">
        <v>449</v>
      </c>
      <c r="G100" s="0" t="s">
        <v>450</v>
      </c>
      <c r="H100" s="0" t="s">
        <v>451</v>
      </c>
      <c r="I100" s="0" t="s">
        <v>29</v>
      </c>
      <c r="J100" s="0" t="s">
        <v>30</v>
      </c>
      <c r="K100" s="0" t="s">
        <v>31</v>
      </c>
      <c r="L100" s="0" t="n">
        <v>2017</v>
      </c>
      <c r="M100" s="1" t="n">
        <v>23.731944</v>
      </c>
      <c r="N100" s="2" t="n">
        <f aca="false">VALUE(ROUND(M100,0))</f>
        <v>24</v>
      </c>
      <c r="O100" s="0" t="s">
        <v>32</v>
      </c>
      <c r="P100" s="0" t="n">
        <v>98.63013699</v>
      </c>
      <c r="Q100" s="0" t="n">
        <v>1</v>
      </c>
      <c r="R100" s="0" t="s">
        <v>33</v>
      </c>
      <c r="S100" s="0" t="s">
        <v>34</v>
      </c>
      <c r="T100" s="3" t="n">
        <v>17.9502779999999</v>
      </c>
      <c r="U100" s="3" t="n">
        <v>50.6768559994738</v>
      </c>
      <c r="V100" s="0" t="n">
        <v>173</v>
      </c>
      <c r="W100" s="0" t="n">
        <v>24</v>
      </c>
    </row>
    <row r="101" customFormat="false" ht="15" hidden="false" customHeight="false" outlineLevel="0" collapsed="false">
      <c r="A101" s="0" t="s">
        <v>22</v>
      </c>
      <c r="B101" s="0" t="s">
        <v>23</v>
      </c>
      <c r="D101" s="0" t="s">
        <v>24</v>
      </c>
      <c r="E101" s="0" t="s">
        <v>25</v>
      </c>
      <c r="F101" s="0" t="s">
        <v>452</v>
      </c>
      <c r="G101" s="0" t="s">
        <v>453</v>
      </c>
      <c r="H101" s="0" t="s">
        <v>454</v>
      </c>
      <c r="I101" s="0" t="s">
        <v>29</v>
      </c>
      <c r="J101" s="0" t="s">
        <v>30</v>
      </c>
      <c r="K101" s="0" t="s">
        <v>31</v>
      </c>
      <c r="L101" s="0" t="n">
        <v>2017</v>
      </c>
      <c r="M101" s="1" t="n">
        <v>23.557306</v>
      </c>
      <c r="N101" s="2" t="n">
        <f aca="false">VALUE(ROUND(M101,0))</f>
        <v>24</v>
      </c>
      <c r="O101" s="0" t="s">
        <v>32</v>
      </c>
      <c r="P101" s="0" t="n">
        <v>100</v>
      </c>
      <c r="Q101" s="0" t="n">
        <v>1</v>
      </c>
      <c r="R101" s="0" t="s">
        <v>33</v>
      </c>
      <c r="S101" s="0" t="s">
        <v>34</v>
      </c>
      <c r="T101" s="3" t="n">
        <v>26.53732</v>
      </c>
      <c r="U101" s="3" t="n">
        <v>41.6591399994666</v>
      </c>
      <c r="V101" s="0" t="n">
        <v>36</v>
      </c>
      <c r="W101" s="0" t="n">
        <v>24</v>
      </c>
    </row>
    <row r="102" customFormat="false" ht="15" hidden="false" customHeight="false" outlineLevel="0" collapsed="false">
      <c r="A102" s="0" t="s">
        <v>59</v>
      </c>
      <c r="B102" s="0" t="s">
        <v>60</v>
      </c>
      <c r="D102" s="0" t="s">
        <v>62</v>
      </c>
      <c r="E102" s="0" t="s">
        <v>63</v>
      </c>
      <c r="F102" s="0" t="s">
        <v>455</v>
      </c>
      <c r="G102" s="0" t="s">
        <v>456</v>
      </c>
      <c r="H102" s="0" t="s">
        <v>457</v>
      </c>
      <c r="I102" s="0" t="s">
        <v>29</v>
      </c>
      <c r="J102" s="0" t="s">
        <v>30</v>
      </c>
      <c r="K102" s="0" t="s">
        <v>31</v>
      </c>
      <c r="L102" s="0" t="n">
        <v>2017</v>
      </c>
      <c r="M102" s="1" t="n">
        <v>23.466258</v>
      </c>
      <c r="N102" s="2" t="n">
        <f aca="false">VALUE(ROUND(M102,0))</f>
        <v>23</v>
      </c>
      <c r="O102" s="0" t="s">
        <v>32</v>
      </c>
      <c r="P102" s="0" t="n">
        <v>89.31506849</v>
      </c>
      <c r="Q102" s="0" t="n">
        <v>1</v>
      </c>
      <c r="R102" s="0" t="s">
        <v>33</v>
      </c>
      <c r="S102" s="0" t="s">
        <v>96</v>
      </c>
      <c r="T102" s="3" t="n">
        <v>12.510278</v>
      </c>
      <c r="U102" s="3" t="n">
        <v>45.836944</v>
      </c>
      <c r="V102" s="0" t="n">
        <v>14</v>
      </c>
      <c r="W102" s="0" t="n">
        <v>23</v>
      </c>
    </row>
    <row r="103" customFormat="false" ht="15" hidden="false" customHeight="false" outlineLevel="0" collapsed="false">
      <c r="A103" s="0" t="s">
        <v>89</v>
      </c>
      <c r="B103" s="0" t="s">
        <v>90</v>
      </c>
      <c r="C103" s="0" t="s">
        <v>458</v>
      </c>
      <c r="D103" s="0" t="s">
        <v>91</v>
      </c>
      <c r="E103" s="0" t="s">
        <v>92</v>
      </c>
      <c r="F103" s="0" t="s">
        <v>459</v>
      </c>
      <c r="G103" s="0" t="s">
        <v>460</v>
      </c>
      <c r="H103" s="0" t="s">
        <v>461</v>
      </c>
      <c r="I103" s="0" t="s">
        <v>29</v>
      </c>
      <c r="J103" s="0" t="s">
        <v>30</v>
      </c>
      <c r="K103" s="0" t="s">
        <v>31</v>
      </c>
      <c r="L103" s="0" t="n">
        <v>2017</v>
      </c>
      <c r="M103" s="1" t="n">
        <v>23.450753</v>
      </c>
      <c r="N103" s="2" t="n">
        <f aca="false">VALUE(ROUND(M103,0))</f>
        <v>23</v>
      </c>
      <c r="O103" s="0" t="s">
        <v>32</v>
      </c>
      <c r="P103" s="0" t="n">
        <v>99.32648402</v>
      </c>
      <c r="Q103" s="0" t="n">
        <v>1</v>
      </c>
      <c r="R103" s="0" t="s">
        <v>33</v>
      </c>
      <c r="S103" s="0" t="s">
        <v>34</v>
      </c>
      <c r="T103" s="3" t="n">
        <v>17.238073348999</v>
      </c>
      <c r="U103" s="3" t="n">
        <v>49.601463317871</v>
      </c>
      <c r="V103" s="0" t="n">
        <v>224</v>
      </c>
      <c r="W103" s="0" t="n">
        <v>23</v>
      </c>
    </row>
    <row r="104" customFormat="false" ht="15" hidden="false" customHeight="false" outlineLevel="0" collapsed="false">
      <c r="A104" s="0" t="s">
        <v>59</v>
      </c>
      <c r="B104" s="0" t="s">
        <v>60</v>
      </c>
      <c r="C104" s="0" t="s">
        <v>126</v>
      </c>
      <c r="D104" s="0" t="s">
        <v>462</v>
      </c>
      <c r="E104" s="0" t="s">
        <v>463</v>
      </c>
      <c r="F104" s="0" t="s">
        <v>464</v>
      </c>
      <c r="G104" s="0" t="s">
        <v>465</v>
      </c>
      <c r="H104" s="0" t="s">
        <v>466</v>
      </c>
      <c r="I104" s="0" t="s">
        <v>29</v>
      </c>
      <c r="J104" s="0" t="s">
        <v>30</v>
      </c>
      <c r="K104" s="0" t="s">
        <v>31</v>
      </c>
      <c r="L104" s="0" t="n">
        <v>2017</v>
      </c>
      <c r="M104" s="1" t="n">
        <v>23.394</v>
      </c>
      <c r="N104" s="2" t="n">
        <f aca="false">VALUE(ROUND(M104,0))</f>
        <v>23</v>
      </c>
      <c r="O104" s="0" t="s">
        <v>32</v>
      </c>
      <c r="P104" s="0" t="n">
        <v>95.89041096</v>
      </c>
      <c r="Q104" s="0" t="n">
        <v>1</v>
      </c>
      <c r="R104" s="0" t="s">
        <v>33</v>
      </c>
      <c r="S104" s="0" t="s">
        <v>34</v>
      </c>
      <c r="T104" s="3" t="n">
        <v>9.024167</v>
      </c>
      <c r="U104" s="3" t="n">
        <v>45.6269439999999</v>
      </c>
      <c r="V104" s="0" t="n">
        <v>212</v>
      </c>
      <c r="W104" s="0" t="n">
        <v>23</v>
      </c>
    </row>
    <row r="105" customFormat="false" ht="15" hidden="false" customHeight="false" outlineLevel="0" collapsed="false">
      <c r="A105" s="0" t="s">
        <v>59</v>
      </c>
      <c r="B105" s="0" t="s">
        <v>60</v>
      </c>
      <c r="D105" s="0" t="s">
        <v>127</v>
      </c>
      <c r="E105" s="0" t="s">
        <v>128</v>
      </c>
      <c r="F105" s="0" t="s">
        <v>467</v>
      </c>
      <c r="G105" s="0" t="s">
        <v>468</v>
      </c>
      <c r="H105" s="0" t="s">
        <v>469</v>
      </c>
      <c r="I105" s="0" t="s">
        <v>29</v>
      </c>
      <c r="J105" s="0" t="s">
        <v>30</v>
      </c>
      <c r="K105" s="0" t="s">
        <v>31</v>
      </c>
      <c r="L105" s="0" t="n">
        <v>2017</v>
      </c>
      <c r="M105" s="1" t="n">
        <v>23.364473</v>
      </c>
      <c r="N105" s="2" t="n">
        <f aca="false">VALUE(ROUND(M105,0))</f>
        <v>23</v>
      </c>
      <c r="O105" s="0" t="s">
        <v>32</v>
      </c>
      <c r="P105" s="0" t="n">
        <v>89.04109589</v>
      </c>
      <c r="Q105" s="0" t="n">
        <v>1</v>
      </c>
      <c r="R105" s="0" t="s">
        <v>33</v>
      </c>
      <c r="S105" s="0" t="s">
        <v>96</v>
      </c>
      <c r="T105" s="3" t="n">
        <v>9.556389</v>
      </c>
      <c r="U105" s="3" t="n">
        <v>45.4974999999999</v>
      </c>
      <c r="V105" s="0" t="n">
        <v>115</v>
      </c>
      <c r="W105" s="0" t="n">
        <v>23</v>
      </c>
    </row>
    <row r="106" customFormat="false" ht="15" hidden="false" customHeight="false" outlineLevel="0" collapsed="false">
      <c r="A106" s="0" t="s">
        <v>59</v>
      </c>
      <c r="B106" s="0" t="s">
        <v>60</v>
      </c>
      <c r="C106" s="0" t="s">
        <v>470</v>
      </c>
      <c r="D106" s="0" t="s">
        <v>62</v>
      </c>
      <c r="E106" s="0" t="s">
        <v>63</v>
      </c>
      <c r="F106" s="0" t="s">
        <v>471</v>
      </c>
      <c r="G106" s="0" t="s">
        <v>472</v>
      </c>
      <c r="H106" s="0" t="s">
        <v>473</v>
      </c>
      <c r="I106" s="0" t="s">
        <v>29</v>
      </c>
      <c r="J106" s="0" t="s">
        <v>30</v>
      </c>
      <c r="K106" s="0" t="s">
        <v>31</v>
      </c>
      <c r="L106" s="0" t="n">
        <v>2017</v>
      </c>
      <c r="M106" s="1" t="n">
        <v>23.317221</v>
      </c>
      <c r="N106" s="2" t="n">
        <f aca="false">VALUE(ROUND(M106,0))</f>
        <v>23</v>
      </c>
      <c r="O106" s="0" t="s">
        <v>32</v>
      </c>
      <c r="P106" s="0" t="n">
        <v>90.68493151</v>
      </c>
      <c r="Q106" s="0" t="n">
        <v>1</v>
      </c>
      <c r="R106" s="0" t="s">
        <v>33</v>
      </c>
      <c r="S106" s="0" t="s">
        <v>34</v>
      </c>
      <c r="T106" s="3" t="n">
        <v>11.0301</v>
      </c>
      <c r="U106" s="3" t="n">
        <v>45.43301</v>
      </c>
      <c r="V106" s="0" t="n">
        <v>48</v>
      </c>
      <c r="W106" s="0" t="n">
        <v>23</v>
      </c>
    </row>
    <row r="107" customFormat="false" ht="15" hidden="false" customHeight="false" outlineLevel="0" collapsed="false">
      <c r="A107" s="0" t="s">
        <v>89</v>
      </c>
      <c r="B107" s="0" t="s">
        <v>90</v>
      </c>
      <c r="D107" s="0" t="s">
        <v>91</v>
      </c>
      <c r="E107" s="0" t="s">
        <v>92</v>
      </c>
      <c r="F107" s="0" t="s">
        <v>474</v>
      </c>
      <c r="G107" s="0" t="s">
        <v>475</v>
      </c>
      <c r="H107" s="0" t="s">
        <v>476</v>
      </c>
      <c r="I107" s="0" t="s">
        <v>29</v>
      </c>
      <c r="J107" s="0" t="s">
        <v>30</v>
      </c>
      <c r="K107" s="0" t="s">
        <v>31</v>
      </c>
      <c r="L107" s="0" t="n">
        <v>2017</v>
      </c>
      <c r="M107" s="1" t="n">
        <v>23.289127</v>
      </c>
      <c r="N107" s="2" t="n">
        <f aca="false">VALUE(ROUND(M107,0))</f>
        <v>23</v>
      </c>
      <c r="O107" s="0" t="s">
        <v>32</v>
      </c>
      <c r="P107" s="0" t="n">
        <v>98.90410959</v>
      </c>
      <c r="Q107" s="0" t="n">
        <v>1</v>
      </c>
      <c r="R107" s="0" t="s">
        <v>33</v>
      </c>
      <c r="S107" s="0" t="s">
        <v>96</v>
      </c>
      <c r="T107" s="3" t="n">
        <v>17.8042201995849</v>
      </c>
      <c r="U107" s="3" t="n">
        <v>49.5870819091796</v>
      </c>
      <c r="V107" s="0" t="n">
        <v>306</v>
      </c>
      <c r="W107" s="0" t="n">
        <v>23</v>
      </c>
    </row>
    <row r="108" customFormat="false" ht="15" hidden="false" customHeight="false" outlineLevel="0" collapsed="false">
      <c r="A108" s="0" t="s">
        <v>59</v>
      </c>
      <c r="B108" s="0" t="s">
        <v>60</v>
      </c>
      <c r="D108" s="0" t="s">
        <v>189</v>
      </c>
      <c r="E108" s="0" t="s">
        <v>190</v>
      </c>
      <c r="F108" s="0" t="s">
        <v>477</v>
      </c>
      <c r="G108" s="0" t="s">
        <v>478</v>
      </c>
      <c r="H108" s="0" t="s">
        <v>479</v>
      </c>
      <c r="I108" s="0" t="s">
        <v>29</v>
      </c>
      <c r="J108" s="0" t="s">
        <v>30</v>
      </c>
      <c r="K108" s="0" t="s">
        <v>31</v>
      </c>
      <c r="L108" s="0" t="n">
        <v>2017</v>
      </c>
      <c r="M108" s="1" t="n">
        <v>23.239067</v>
      </c>
      <c r="N108" s="2" t="n">
        <f aca="false">VALUE(ROUND(M108,0))</f>
        <v>23</v>
      </c>
      <c r="O108" s="0" t="s">
        <v>32</v>
      </c>
      <c r="P108" s="0" t="n">
        <v>93.97260274</v>
      </c>
      <c r="Q108" s="0" t="n">
        <v>1</v>
      </c>
      <c r="R108" s="0" t="s">
        <v>33</v>
      </c>
      <c r="S108" s="0" t="s">
        <v>50</v>
      </c>
      <c r="T108" s="3" t="n">
        <v>8.40236</v>
      </c>
      <c r="U108" s="3" t="n">
        <v>45.31891</v>
      </c>
      <c r="V108" s="0" t="n">
        <v>131</v>
      </c>
      <c r="W108" s="0" t="n">
        <v>23</v>
      </c>
    </row>
    <row r="109" customFormat="false" ht="15" hidden="false" customHeight="false" outlineLevel="0" collapsed="false">
      <c r="A109" s="0" t="s">
        <v>59</v>
      </c>
      <c r="B109" s="0" t="s">
        <v>60</v>
      </c>
      <c r="D109" s="0" t="s">
        <v>480</v>
      </c>
      <c r="E109" s="0" t="s">
        <v>481</v>
      </c>
      <c r="F109" s="0" t="s">
        <v>482</v>
      </c>
      <c r="G109" s="0" t="s">
        <v>483</v>
      </c>
      <c r="H109" s="0" t="s">
        <v>484</v>
      </c>
      <c r="I109" s="0" t="s">
        <v>29</v>
      </c>
      <c r="J109" s="0" t="s">
        <v>30</v>
      </c>
      <c r="K109" s="0" t="s">
        <v>31</v>
      </c>
      <c r="L109" s="0" t="n">
        <v>2017</v>
      </c>
      <c r="M109" s="1" t="n">
        <v>23.177778</v>
      </c>
      <c r="N109" s="2" t="n">
        <f aca="false">VALUE(ROUND(M109,0))</f>
        <v>23</v>
      </c>
      <c r="O109" s="0" t="s">
        <v>32</v>
      </c>
      <c r="P109" s="0" t="n">
        <v>98.63013699</v>
      </c>
      <c r="Q109" s="0" t="n">
        <v>1</v>
      </c>
      <c r="R109" s="0" t="s">
        <v>33</v>
      </c>
      <c r="S109" s="0" t="s">
        <v>34</v>
      </c>
      <c r="T109" s="3" t="n">
        <v>10.573889</v>
      </c>
      <c r="U109" s="3" t="n">
        <v>43.840833</v>
      </c>
      <c r="V109" s="0" t="n">
        <v>10</v>
      </c>
      <c r="W109" s="0" t="n">
        <v>23</v>
      </c>
    </row>
    <row r="110" customFormat="false" ht="15" hidden="false" customHeight="false" outlineLevel="0" collapsed="false">
      <c r="A110" s="0" t="s">
        <v>51</v>
      </c>
      <c r="B110" s="0" t="s">
        <v>52</v>
      </c>
      <c r="C110" s="0" t="s">
        <v>485</v>
      </c>
      <c r="D110" s="0" t="s">
        <v>357</v>
      </c>
      <c r="E110" s="0" t="s">
        <v>358</v>
      </c>
      <c r="F110" s="0" t="s">
        <v>486</v>
      </c>
      <c r="G110" s="0" t="s">
        <v>487</v>
      </c>
      <c r="H110" s="0" t="s">
        <v>488</v>
      </c>
      <c r="I110" s="0" t="s">
        <v>29</v>
      </c>
      <c r="J110" s="0" t="s">
        <v>30</v>
      </c>
      <c r="K110" s="0" t="s">
        <v>31</v>
      </c>
      <c r="L110" s="0" t="n">
        <v>2017</v>
      </c>
      <c r="M110" s="1" t="n">
        <v>23.13589</v>
      </c>
      <c r="N110" s="2" t="n">
        <f aca="false">VALUE(ROUND(M110,0))</f>
        <v>23</v>
      </c>
      <c r="O110" s="0" t="s">
        <v>32</v>
      </c>
      <c r="P110" s="0" t="n">
        <v>100</v>
      </c>
      <c r="Q110" s="0" t="n">
        <v>1</v>
      </c>
      <c r="R110" s="0" t="s">
        <v>33</v>
      </c>
      <c r="S110" s="0" t="s">
        <v>34</v>
      </c>
      <c r="T110" s="3" t="n">
        <v>23.290247</v>
      </c>
      <c r="U110" s="3" t="n">
        <v>50.716627999474</v>
      </c>
      <c r="V110" s="0" t="n">
        <v>226</v>
      </c>
      <c r="W110" s="0" t="n">
        <v>23</v>
      </c>
    </row>
    <row r="111" customFormat="false" ht="15" hidden="false" customHeight="false" outlineLevel="0" collapsed="false">
      <c r="A111" s="0" t="s">
        <v>22</v>
      </c>
      <c r="B111" s="0" t="s">
        <v>23</v>
      </c>
      <c r="D111" s="0" t="s">
        <v>24</v>
      </c>
      <c r="E111" s="0" t="s">
        <v>25</v>
      </c>
      <c r="F111" s="0" t="s">
        <v>489</v>
      </c>
      <c r="G111" s="0" t="s">
        <v>490</v>
      </c>
      <c r="H111" s="0" t="s">
        <v>491</v>
      </c>
      <c r="I111" s="0" t="s">
        <v>29</v>
      </c>
      <c r="J111" s="0" t="s">
        <v>30</v>
      </c>
      <c r="K111" s="0" t="s">
        <v>31</v>
      </c>
      <c r="L111" s="0" t="n">
        <v>2017</v>
      </c>
      <c r="M111" s="1" t="n">
        <v>23.114498</v>
      </c>
      <c r="N111" s="2" t="n">
        <f aca="false">VALUE(ROUND(M111,0))</f>
        <v>23</v>
      </c>
      <c r="O111" s="0" t="s">
        <v>32</v>
      </c>
      <c r="P111" s="0" t="n">
        <v>100</v>
      </c>
      <c r="Q111" s="0" t="n">
        <v>1</v>
      </c>
      <c r="R111" s="0" t="s">
        <v>33</v>
      </c>
      <c r="S111" s="0" t="s">
        <v>34</v>
      </c>
      <c r="T111" s="3" t="n">
        <v>28.88805</v>
      </c>
      <c r="U111" s="3" t="n">
        <v>41.038329999468</v>
      </c>
      <c r="V111" s="0" t="n">
        <v>54</v>
      </c>
      <c r="W111" s="0" t="n">
        <v>23</v>
      </c>
    </row>
    <row r="112" customFormat="false" ht="15" hidden="false" customHeight="false" outlineLevel="0" collapsed="false">
      <c r="A112" s="0" t="s">
        <v>51</v>
      </c>
      <c r="B112" s="0" t="s">
        <v>52</v>
      </c>
      <c r="D112" s="0" t="s">
        <v>209</v>
      </c>
      <c r="E112" s="0" t="s">
        <v>210</v>
      </c>
      <c r="F112" s="0" t="s">
        <v>492</v>
      </c>
      <c r="G112" s="0" t="s">
        <v>493</v>
      </c>
      <c r="H112" s="0" t="s">
        <v>494</v>
      </c>
      <c r="I112" s="0" t="s">
        <v>29</v>
      </c>
      <c r="J112" s="0" t="s">
        <v>30</v>
      </c>
      <c r="K112" s="0" t="s">
        <v>31</v>
      </c>
      <c r="L112" s="0" t="n">
        <v>2017</v>
      </c>
      <c r="M112" s="1" t="n">
        <v>23.055734</v>
      </c>
      <c r="N112" s="2" t="n">
        <f aca="false">VALUE(ROUND(M112,0))</f>
        <v>23</v>
      </c>
      <c r="O112" s="0" t="s">
        <v>32</v>
      </c>
      <c r="P112" s="0" t="n">
        <v>97.2260274</v>
      </c>
      <c r="Q112" s="0" t="n">
        <v>1</v>
      </c>
      <c r="R112" s="0" t="s">
        <v>33</v>
      </c>
      <c r="S112" s="0" t="s">
        <v>50</v>
      </c>
      <c r="T112" s="3" t="n">
        <v>20.955928</v>
      </c>
      <c r="U112" s="3" t="n">
        <v>52.4075779994812</v>
      </c>
      <c r="V112" s="0" t="n">
        <v>91</v>
      </c>
      <c r="W112" s="0" t="n">
        <v>23</v>
      </c>
    </row>
    <row r="113" customFormat="false" ht="15" hidden="false" customHeight="false" outlineLevel="0" collapsed="false">
      <c r="A113" s="0" t="s">
        <v>51</v>
      </c>
      <c r="B113" s="0" t="s">
        <v>52</v>
      </c>
      <c r="C113" s="0" t="s">
        <v>495</v>
      </c>
      <c r="D113" s="0" t="s">
        <v>440</v>
      </c>
      <c r="E113" s="0" t="s">
        <v>441</v>
      </c>
      <c r="F113" s="0" t="s">
        <v>496</v>
      </c>
      <c r="G113" s="0" t="s">
        <v>497</v>
      </c>
      <c r="H113" s="0" t="s">
        <v>498</v>
      </c>
      <c r="I113" s="0" t="s">
        <v>29</v>
      </c>
      <c r="J113" s="0" t="s">
        <v>30</v>
      </c>
      <c r="K113" s="0" t="s">
        <v>31</v>
      </c>
      <c r="L113" s="0" t="n">
        <v>2017</v>
      </c>
      <c r="M113" s="1" t="n">
        <v>23.000955</v>
      </c>
      <c r="N113" s="2" t="n">
        <f aca="false">VALUE(ROUND(M113,0))</f>
        <v>23</v>
      </c>
      <c r="O113" s="0" t="s">
        <v>32</v>
      </c>
      <c r="P113" s="0" t="n">
        <v>96.21004566</v>
      </c>
      <c r="Q113" s="0" t="n">
        <v>1</v>
      </c>
      <c r="R113" s="0" t="s">
        <v>33</v>
      </c>
      <c r="S113" s="0" t="s">
        <v>34</v>
      </c>
      <c r="T113" s="3" t="n">
        <v>17.02925</v>
      </c>
      <c r="U113" s="3" t="n">
        <v>51.1293779994756</v>
      </c>
      <c r="V113" s="0" t="n">
        <v>114</v>
      </c>
      <c r="W113" s="0" t="n">
        <v>23</v>
      </c>
    </row>
    <row r="114" customFormat="false" ht="15" hidden="false" customHeight="false" outlineLevel="0" collapsed="false">
      <c r="A114" s="0" t="s">
        <v>89</v>
      </c>
      <c r="B114" s="0" t="s">
        <v>90</v>
      </c>
      <c r="D114" s="0" t="s">
        <v>91</v>
      </c>
      <c r="E114" s="0" t="s">
        <v>92</v>
      </c>
      <c r="F114" s="0" t="s">
        <v>499</v>
      </c>
      <c r="G114" s="0" t="s">
        <v>500</v>
      </c>
      <c r="H114" s="0" t="s">
        <v>501</v>
      </c>
      <c r="I114" s="0" t="s">
        <v>29</v>
      </c>
      <c r="J114" s="0" t="s">
        <v>30</v>
      </c>
      <c r="K114" s="0" t="s">
        <v>31</v>
      </c>
      <c r="L114" s="0" t="n">
        <v>2017</v>
      </c>
      <c r="M114" s="1" t="n">
        <v>22.990616</v>
      </c>
      <c r="N114" s="2" t="n">
        <f aca="false">VALUE(ROUND(M114,0))</f>
        <v>23</v>
      </c>
      <c r="O114" s="0" t="s">
        <v>32</v>
      </c>
      <c r="P114" s="0" t="n">
        <v>93.42465753</v>
      </c>
      <c r="Q114" s="0" t="n">
        <v>1</v>
      </c>
      <c r="R114" s="0" t="s">
        <v>33</v>
      </c>
      <c r="S114" s="0" t="s">
        <v>96</v>
      </c>
      <c r="T114" s="3" t="n">
        <v>17.8609523773193</v>
      </c>
      <c r="U114" s="3" t="n">
        <v>49.6223106384277</v>
      </c>
      <c r="V114" s="0" t="n">
        <v>276</v>
      </c>
      <c r="W114" s="0" t="n">
        <v>23</v>
      </c>
    </row>
    <row r="115" customFormat="false" ht="15" hidden="false" customHeight="false" outlineLevel="0" collapsed="false">
      <c r="A115" s="0" t="s">
        <v>51</v>
      </c>
      <c r="B115" s="0" t="s">
        <v>52</v>
      </c>
      <c r="C115" s="0" t="s">
        <v>502</v>
      </c>
      <c r="D115" s="0" t="s">
        <v>209</v>
      </c>
      <c r="E115" s="0" t="s">
        <v>210</v>
      </c>
      <c r="F115" s="0" t="s">
        <v>503</v>
      </c>
      <c r="G115" s="0" t="s">
        <v>504</v>
      </c>
      <c r="H115" s="0" t="s">
        <v>505</v>
      </c>
      <c r="I115" s="0" t="s">
        <v>29</v>
      </c>
      <c r="J115" s="0" t="s">
        <v>30</v>
      </c>
      <c r="K115" s="0" t="s">
        <v>31</v>
      </c>
      <c r="L115" s="0" t="n">
        <v>2017</v>
      </c>
      <c r="M115" s="1" t="n">
        <v>22.980934</v>
      </c>
      <c r="N115" s="2" t="n">
        <f aca="false">VALUE(ROUND(M115,0))</f>
        <v>23</v>
      </c>
      <c r="O115" s="0" t="s">
        <v>32</v>
      </c>
      <c r="P115" s="0" t="n">
        <v>97.29452055</v>
      </c>
      <c r="Q115" s="0" t="n">
        <v>1</v>
      </c>
      <c r="R115" s="0" t="s">
        <v>33</v>
      </c>
      <c r="S115" s="0" t="s">
        <v>34</v>
      </c>
      <c r="T115" s="3" t="n">
        <v>22.282001</v>
      </c>
      <c r="U115" s="3" t="n">
        <v>52.1721449994801</v>
      </c>
      <c r="V115" s="0" t="n">
        <v>155</v>
      </c>
      <c r="W115" s="0" t="n">
        <v>23</v>
      </c>
    </row>
    <row r="116" customFormat="false" ht="15" hidden="false" customHeight="false" outlineLevel="0" collapsed="false">
      <c r="A116" s="0" t="s">
        <v>59</v>
      </c>
      <c r="B116" s="0" t="s">
        <v>60</v>
      </c>
      <c r="D116" s="0" t="s">
        <v>299</v>
      </c>
      <c r="E116" s="0" t="s">
        <v>300</v>
      </c>
      <c r="F116" s="0" t="s">
        <v>506</v>
      </c>
      <c r="G116" s="0" t="s">
        <v>507</v>
      </c>
      <c r="H116" s="0" t="s">
        <v>508</v>
      </c>
      <c r="I116" s="0" t="s">
        <v>29</v>
      </c>
      <c r="J116" s="0" t="s">
        <v>30</v>
      </c>
      <c r="K116" s="0" t="s">
        <v>31</v>
      </c>
      <c r="L116" s="0" t="n">
        <v>2017</v>
      </c>
      <c r="M116" s="1" t="n">
        <v>22.935483</v>
      </c>
      <c r="N116" s="2" t="n">
        <f aca="false">VALUE(ROUND(M116,0))</f>
        <v>23</v>
      </c>
      <c r="O116" s="0" t="s">
        <v>32</v>
      </c>
      <c r="P116" s="0" t="n">
        <v>93.42465753</v>
      </c>
      <c r="Q116" s="0" t="n">
        <v>1</v>
      </c>
      <c r="R116" s="0" t="s">
        <v>33</v>
      </c>
      <c r="S116" s="0" t="s">
        <v>50</v>
      </c>
      <c r="T116" s="3" t="n">
        <v>9.466667</v>
      </c>
      <c r="U116" s="3" t="n">
        <v>45.6833329999999</v>
      </c>
      <c r="V116" s="0" t="n">
        <v>273</v>
      </c>
      <c r="W116" s="0" t="n">
        <v>23</v>
      </c>
    </row>
    <row r="117" customFormat="false" ht="15" hidden="false" customHeight="false" outlineLevel="0" collapsed="false">
      <c r="A117" s="0" t="s">
        <v>89</v>
      </c>
      <c r="B117" s="0" t="s">
        <v>90</v>
      </c>
      <c r="D117" s="0" t="s">
        <v>91</v>
      </c>
      <c r="E117" s="0" t="s">
        <v>92</v>
      </c>
      <c r="F117" s="0" t="s">
        <v>509</v>
      </c>
      <c r="G117" s="0" t="s">
        <v>510</v>
      </c>
      <c r="H117" s="0" t="s">
        <v>511</v>
      </c>
      <c r="I117" s="0" t="s">
        <v>29</v>
      </c>
      <c r="J117" s="0" t="s">
        <v>30</v>
      </c>
      <c r="K117" s="0" t="s">
        <v>31</v>
      </c>
      <c r="L117" s="0" t="n">
        <v>2017</v>
      </c>
      <c r="M117" s="1" t="n">
        <v>22.905422</v>
      </c>
      <c r="N117" s="2" t="n">
        <f aca="false">VALUE(ROUND(M117,0))</f>
        <v>23</v>
      </c>
      <c r="O117" s="0" t="s">
        <v>32</v>
      </c>
      <c r="P117" s="0" t="n">
        <v>99.57762557</v>
      </c>
      <c r="Q117" s="0" t="n">
        <v>1</v>
      </c>
      <c r="R117" s="0" t="s">
        <v>33</v>
      </c>
      <c r="S117" s="0" t="s">
        <v>34</v>
      </c>
      <c r="T117" s="3" t="n">
        <v>14.2187938690185</v>
      </c>
      <c r="U117" s="3" t="n">
        <v>50.7741508483886</v>
      </c>
      <c r="V117" s="0" t="n">
        <v>131</v>
      </c>
      <c r="W117" s="0" t="n">
        <v>23</v>
      </c>
    </row>
    <row r="118" customFormat="false" ht="15" hidden="false" customHeight="false" outlineLevel="0" collapsed="false">
      <c r="A118" s="0" t="s">
        <v>59</v>
      </c>
      <c r="B118" s="0" t="s">
        <v>60</v>
      </c>
      <c r="D118" s="0" t="s">
        <v>235</v>
      </c>
      <c r="E118" s="0" t="s">
        <v>236</v>
      </c>
      <c r="F118" s="0" t="s">
        <v>512</v>
      </c>
      <c r="G118" s="0" t="s">
        <v>513</v>
      </c>
      <c r="H118" s="0" t="s">
        <v>514</v>
      </c>
      <c r="I118" s="0" t="s">
        <v>29</v>
      </c>
      <c r="J118" s="0" t="s">
        <v>30</v>
      </c>
      <c r="K118" s="0" t="s">
        <v>31</v>
      </c>
      <c r="L118" s="0" t="n">
        <v>2017</v>
      </c>
      <c r="M118" s="1" t="n">
        <v>22.787709</v>
      </c>
      <c r="N118" s="2" t="n">
        <f aca="false">VALUE(ROUND(M118,0))</f>
        <v>23</v>
      </c>
      <c r="O118" s="0" t="s">
        <v>32</v>
      </c>
      <c r="P118" s="0" t="n">
        <v>98.08219178</v>
      </c>
      <c r="Q118" s="0" t="n">
        <v>1</v>
      </c>
      <c r="R118" s="0" t="s">
        <v>33</v>
      </c>
      <c r="S118" s="0" t="s">
        <v>50</v>
      </c>
      <c r="T118" s="3" t="n">
        <v>10.733889</v>
      </c>
      <c r="U118" s="3" t="n">
        <v>44.5161109999999</v>
      </c>
      <c r="V118" s="0" t="n">
        <v>150</v>
      </c>
      <c r="W118" s="0" t="n">
        <v>23</v>
      </c>
    </row>
    <row r="119" customFormat="false" ht="15" hidden="false" customHeight="false" outlineLevel="0" collapsed="false">
      <c r="A119" s="0" t="s">
        <v>89</v>
      </c>
      <c r="B119" s="0" t="s">
        <v>90</v>
      </c>
      <c r="D119" s="0" t="s">
        <v>91</v>
      </c>
      <c r="E119" s="0" t="s">
        <v>92</v>
      </c>
      <c r="F119" s="0" t="s">
        <v>515</v>
      </c>
      <c r="G119" s="0" t="s">
        <v>516</v>
      </c>
      <c r="H119" s="0" t="s">
        <v>517</v>
      </c>
      <c r="I119" s="0" t="s">
        <v>29</v>
      </c>
      <c r="J119" s="0" t="s">
        <v>30</v>
      </c>
      <c r="K119" s="0" t="s">
        <v>31</v>
      </c>
      <c r="L119" s="0" t="n">
        <v>2017</v>
      </c>
      <c r="M119" s="1" t="n">
        <v>22.688664</v>
      </c>
      <c r="N119" s="2" t="n">
        <f aca="false">VALUE(ROUND(M119,0))</f>
        <v>23</v>
      </c>
      <c r="O119" s="0" t="s">
        <v>32</v>
      </c>
      <c r="P119" s="0" t="n">
        <v>99.29223744</v>
      </c>
      <c r="Q119" s="0" t="n">
        <v>1</v>
      </c>
      <c r="R119" s="0" t="s">
        <v>33</v>
      </c>
      <c r="S119" s="0" t="s">
        <v>34</v>
      </c>
      <c r="T119" s="3" t="n">
        <v>17.9095306396484</v>
      </c>
      <c r="U119" s="3" t="n">
        <v>49.9449882507324</v>
      </c>
      <c r="V119" s="0" t="n">
        <v>255</v>
      </c>
      <c r="W119" s="0" t="n">
        <v>23</v>
      </c>
    </row>
    <row r="120" customFormat="false" ht="15" hidden="false" customHeight="false" outlineLevel="0" collapsed="false">
      <c r="A120" s="0" t="s">
        <v>51</v>
      </c>
      <c r="B120" s="0" t="s">
        <v>52</v>
      </c>
      <c r="D120" s="0" t="s">
        <v>273</v>
      </c>
      <c r="E120" s="0" t="s">
        <v>274</v>
      </c>
      <c r="F120" s="0" t="s">
        <v>518</v>
      </c>
      <c r="G120" s="0" t="s">
        <v>519</v>
      </c>
      <c r="H120" s="0" t="s">
        <v>520</v>
      </c>
      <c r="I120" s="0" t="s">
        <v>29</v>
      </c>
      <c r="J120" s="0" t="s">
        <v>30</v>
      </c>
      <c r="K120" s="0" t="s">
        <v>31</v>
      </c>
      <c r="L120" s="0" t="n">
        <v>2017</v>
      </c>
      <c r="M120" s="1" t="n">
        <v>22.672361</v>
      </c>
      <c r="N120" s="2" t="n">
        <f aca="false">VALUE(ROUND(M120,0))</f>
        <v>23</v>
      </c>
      <c r="O120" s="0" t="s">
        <v>32</v>
      </c>
      <c r="P120" s="0" t="n">
        <v>100</v>
      </c>
      <c r="Q120" s="0" t="n">
        <v>1</v>
      </c>
      <c r="R120" s="0" t="s">
        <v>33</v>
      </c>
      <c r="S120" s="0" t="s">
        <v>34</v>
      </c>
      <c r="T120" s="3" t="n">
        <v>21.084175</v>
      </c>
      <c r="U120" s="3" t="n">
        <v>51.0506109994753</v>
      </c>
      <c r="V120" s="0" t="n">
        <v>264</v>
      </c>
      <c r="W120" s="0" t="n">
        <v>23</v>
      </c>
    </row>
    <row r="121" customFormat="false" ht="15" hidden="false" customHeight="false" outlineLevel="0" collapsed="false">
      <c r="A121" s="0" t="s">
        <v>59</v>
      </c>
      <c r="B121" s="0" t="s">
        <v>60</v>
      </c>
      <c r="C121" s="0" t="s">
        <v>521</v>
      </c>
      <c r="D121" s="0" t="s">
        <v>235</v>
      </c>
      <c r="E121" s="0" t="s">
        <v>236</v>
      </c>
      <c r="F121" s="0" t="s">
        <v>522</v>
      </c>
      <c r="G121" s="0" t="s">
        <v>523</v>
      </c>
      <c r="H121" s="0" t="s">
        <v>524</v>
      </c>
      <c r="I121" s="0" t="s">
        <v>29</v>
      </c>
      <c r="J121" s="0" t="s">
        <v>30</v>
      </c>
      <c r="K121" s="0" t="s">
        <v>31</v>
      </c>
      <c r="L121" s="0" t="n">
        <v>2017</v>
      </c>
      <c r="M121" s="1" t="n">
        <v>22.545455</v>
      </c>
      <c r="N121" s="2" t="n">
        <f aca="false">VALUE(ROUND(M121,0))</f>
        <v>23</v>
      </c>
      <c r="O121" s="0" t="s">
        <v>32</v>
      </c>
      <c r="P121" s="0" t="n">
        <v>96.43835616</v>
      </c>
      <c r="Q121" s="0" t="n">
        <v>1</v>
      </c>
      <c r="R121" s="0" t="s">
        <v>33</v>
      </c>
      <c r="S121" s="0" t="s">
        <v>34</v>
      </c>
      <c r="T121" s="3" t="n">
        <v>10.6647219999999</v>
      </c>
      <c r="U121" s="3" t="n">
        <v>44.690833</v>
      </c>
      <c r="V121" s="0" t="n">
        <v>50</v>
      </c>
      <c r="W121" s="0" t="n">
        <v>23</v>
      </c>
    </row>
    <row r="122" customFormat="false" ht="15" hidden="false" customHeight="false" outlineLevel="0" collapsed="false">
      <c r="A122" s="0" t="s">
        <v>51</v>
      </c>
      <c r="B122" s="0" t="s">
        <v>52</v>
      </c>
      <c r="C122" s="0" t="s">
        <v>525</v>
      </c>
      <c r="D122" s="0" t="s">
        <v>440</v>
      </c>
      <c r="E122" s="0" t="s">
        <v>441</v>
      </c>
      <c r="F122" s="0" t="s">
        <v>526</v>
      </c>
      <c r="G122" s="0" t="s">
        <v>527</v>
      </c>
      <c r="H122" s="0" t="s">
        <v>528</v>
      </c>
      <c r="I122" s="0" t="s">
        <v>29</v>
      </c>
      <c r="J122" s="0" t="s">
        <v>30</v>
      </c>
      <c r="K122" s="0" t="s">
        <v>31</v>
      </c>
      <c r="L122" s="0" t="n">
        <v>2017</v>
      </c>
      <c r="M122" s="1" t="n">
        <v>22.450985</v>
      </c>
      <c r="N122" s="2" t="n">
        <f aca="false">VALUE(ROUND(M122,0))</f>
        <v>22</v>
      </c>
      <c r="O122" s="0" t="s">
        <v>32</v>
      </c>
      <c r="P122" s="0" t="n">
        <v>97.34018265</v>
      </c>
      <c r="Q122" s="0" t="n">
        <v>1</v>
      </c>
      <c r="R122" s="0" t="s">
        <v>33</v>
      </c>
      <c r="S122" s="0" t="s">
        <v>34</v>
      </c>
      <c r="T122" s="3" t="n">
        <v>15.765608</v>
      </c>
      <c r="U122" s="3" t="n">
        <v>50.9134329994747</v>
      </c>
      <c r="V122" s="0" t="n">
        <v>345</v>
      </c>
      <c r="W122" s="0" t="n">
        <v>22</v>
      </c>
    </row>
    <row r="123" customFormat="false" ht="15" hidden="false" customHeight="false" outlineLevel="0" collapsed="false">
      <c r="A123" s="0" t="s">
        <v>51</v>
      </c>
      <c r="B123" s="0" t="s">
        <v>52</v>
      </c>
      <c r="C123" s="0" t="s">
        <v>529</v>
      </c>
      <c r="D123" s="0" t="s">
        <v>118</v>
      </c>
      <c r="E123" s="0" t="s">
        <v>119</v>
      </c>
      <c r="F123" s="0" t="s">
        <v>530</v>
      </c>
      <c r="G123" s="0" t="s">
        <v>531</v>
      </c>
      <c r="H123" s="0" t="s">
        <v>532</v>
      </c>
      <c r="I123" s="0" t="s">
        <v>29</v>
      </c>
      <c r="J123" s="0" t="s">
        <v>30</v>
      </c>
      <c r="K123" s="0" t="s">
        <v>31</v>
      </c>
      <c r="L123" s="0" t="n">
        <v>2017</v>
      </c>
      <c r="M123" s="1" t="n">
        <v>22.357443</v>
      </c>
      <c r="N123" s="2" t="n">
        <f aca="false">VALUE(ROUND(M123,0))</f>
        <v>22</v>
      </c>
      <c r="O123" s="0" t="s">
        <v>32</v>
      </c>
      <c r="P123" s="0" t="n">
        <v>96.43835616</v>
      </c>
      <c r="Q123" s="0" t="n">
        <v>1</v>
      </c>
      <c r="R123" s="0" t="s">
        <v>33</v>
      </c>
      <c r="S123" s="0" t="s">
        <v>34</v>
      </c>
      <c r="T123" s="3" t="n">
        <v>16.959519</v>
      </c>
      <c r="U123" s="3" t="n">
        <v>52.3981749994812</v>
      </c>
      <c r="V123" s="0" t="n">
        <v>67</v>
      </c>
      <c r="W123" s="0" t="n">
        <v>22</v>
      </c>
    </row>
    <row r="124" customFormat="false" ht="15" hidden="false" customHeight="false" outlineLevel="0" collapsed="false">
      <c r="A124" s="0" t="s">
        <v>22</v>
      </c>
      <c r="B124" s="0" t="s">
        <v>23</v>
      </c>
      <c r="D124" s="0" t="s">
        <v>24</v>
      </c>
      <c r="E124" s="0" t="s">
        <v>25</v>
      </c>
      <c r="F124" s="0" t="s">
        <v>533</v>
      </c>
      <c r="G124" s="0" t="s">
        <v>534</v>
      </c>
      <c r="H124" s="0" t="s">
        <v>535</v>
      </c>
      <c r="I124" s="0" t="s">
        <v>29</v>
      </c>
      <c r="J124" s="0" t="s">
        <v>30</v>
      </c>
      <c r="K124" s="0" t="s">
        <v>31</v>
      </c>
      <c r="L124" s="0" t="n">
        <v>2017</v>
      </c>
      <c r="M124" s="1" t="n">
        <v>22.216895</v>
      </c>
      <c r="N124" s="2" t="n">
        <f aca="false">VALUE(ROUND(M124,0))</f>
        <v>22</v>
      </c>
      <c r="O124" s="0" t="s">
        <v>32</v>
      </c>
      <c r="P124" s="0" t="n">
        <v>100</v>
      </c>
      <c r="Q124" s="0" t="n">
        <v>1</v>
      </c>
      <c r="R124" s="0" t="s">
        <v>33</v>
      </c>
      <c r="S124" s="0" t="s">
        <v>34</v>
      </c>
      <c r="T124" s="3" t="n">
        <v>32.79566</v>
      </c>
      <c r="U124" s="3" t="n">
        <v>39.9677299994711</v>
      </c>
      <c r="V124" s="0" t="n">
        <v>883</v>
      </c>
      <c r="W124" s="0" t="n">
        <v>22</v>
      </c>
    </row>
    <row r="125" customFormat="false" ht="15" hidden="false" customHeight="false" outlineLevel="0" collapsed="false">
      <c r="A125" s="0" t="s">
        <v>51</v>
      </c>
      <c r="B125" s="0" t="s">
        <v>52</v>
      </c>
      <c r="C125" s="0" t="s">
        <v>536</v>
      </c>
      <c r="D125" s="0" t="s">
        <v>357</v>
      </c>
      <c r="E125" s="0" t="s">
        <v>358</v>
      </c>
      <c r="F125" s="0" t="s">
        <v>537</v>
      </c>
      <c r="G125" s="0" t="s">
        <v>538</v>
      </c>
      <c r="H125" s="0" t="s">
        <v>539</v>
      </c>
      <c r="I125" s="0" t="s">
        <v>29</v>
      </c>
      <c r="J125" s="0" t="s">
        <v>30</v>
      </c>
      <c r="K125" s="0" t="s">
        <v>31</v>
      </c>
      <c r="L125" s="0" t="n">
        <v>2017</v>
      </c>
      <c r="M125" s="1" t="n">
        <v>22.035118</v>
      </c>
      <c r="N125" s="2" t="n">
        <f aca="false">VALUE(ROUND(M125,0))</f>
        <v>22</v>
      </c>
      <c r="O125" s="0" t="s">
        <v>32</v>
      </c>
      <c r="P125" s="0" t="n">
        <v>96.51826484</v>
      </c>
      <c r="Q125" s="0" t="n">
        <v>1</v>
      </c>
      <c r="R125" s="0" t="s">
        <v>33</v>
      </c>
      <c r="S125" s="0" t="s">
        <v>34</v>
      </c>
      <c r="T125" s="3" t="n">
        <v>22.569133</v>
      </c>
      <c r="U125" s="3" t="n">
        <v>51.2594309994761</v>
      </c>
      <c r="V125" s="0" t="n">
        <v>191</v>
      </c>
      <c r="W125" s="0" t="n">
        <v>22</v>
      </c>
    </row>
    <row r="126" customFormat="false" ht="15" hidden="false" customHeight="false" outlineLevel="0" collapsed="false">
      <c r="A126" s="0" t="s">
        <v>51</v>
      </c>
      <c r="B126" s="0" t="s">
        <v>52</v>
      </c>
      <c r="D126" s="0" t="s">
        <v>209</v>
      </c>
      <c r="E126" s="0" t="s">
        <v>210</v>
      </c>
      <c r="F126" s="0" t="s">
        <v>540</v>
      </c>
      <c r="G126" s="0" t="s">
        <v>541</v>
      </c>
      <c r="H126" s="0" t="s">
        <v>542</v>
      </c>
      <c r="I126" s="0" t="s">
        <v>29</v>
      </c>
      <c r="J126" s="0" t="s">
        <v>30</v>
      </c>
      <c r="K126" s="0" t="s">
        <v>31</v>
      </c>
      <c r="L126" s="0" t="n">
        <v>2017</v>
      </c>
      <c r="M126" s="1" t="n">
        <v>21.94562</v>
      </c>
      <c r="N126" s="2" t="n">
        <f aca="false">VALUE(ROUND(M126,0))</f>
        <v>22</v>
      </c>
      <c r="O126" s="0" t="s">
        <v>32</v>
      </c>
      <c r="P126" s="0" t="n">
        <v>92.21461187</v>
      </c>
      <c r="Q126" s="0" t="n">
        <v>1</v>
      </c>
      <c r="R126" s="0" t="s">
        <v>33</v>
      </c>
      <c r="S126" s="0" t="s">
        <v>50</v>
      </c>
      <c r="T126" s="3" t="n">
        <v>21.111186</v>
      </c>
      <c r="U126" s="3" t="n">
        <v>52.0806249994797</v>
      </c>
      <c r="V126" s="0" t="n">
        <v>96</v>
      </c>
      <c r="W126" s="0" t="n">
        <v>22</v>
      </c>
    </row>
    <row r="127" customFormat="false" ht="15" hidden="false" customHeight="false" outlineLevel="0" collapsed="false">
      <c r="A127" s="0" t="s">
        <v>51</v>
      </c>
      <c r="B127" s="0" t="s">
        <v>52</v>
      </c>
      <c r="C127" s="0" t="s">
        <v>543</v>
      </c>
      <c r="D127" s="0" t="s">
        <v>209</v>
      </c>
      <c r="E127" s="0" t="s">
        <v>210</v>
      </c>
      <c r="F127" s="0" t="s">
        <v>544</v>
      </c>
      <c r="G127" s="0" t="s">
        <v>545</v>
      </c>
      <c r="H127" s="0" t="s">
        <v>546</v>
      </c>
      <c r="I127" s="0" t="s">
        <v>29</v>
      </c>
      <c r="J127" s="0" t="s">
        <v>30</v>
      </c>
      <c r="K127" s="0" t="s">
        <v>31</v>
      </c>
      <c r="L127" s="0" t="n">
        <v>2017</v>
      </c>
      <c r="M127" s="1" t="n">
        <v>21.911923</v>
      </c>
      <c r="N127" s="2" t="n">
        <f aca="false">VALUE(ROUND(M127,0))</f>
        <v>22</v>
      </c>
      <c r="O127" s="0" t="s">
        <v>32</v>
      </c>
      <c r="P127" s="0" t="n">
        <v>99.56621005</v>
      </c>
      <c r="Q127" s="0" t="n">
        <v>1</v>
      </c>
      <c r="R127" s="0" t="s">
        <v>33</v>
      </c>
      <c r="S127" s="0" t="s">
        <v>34</v>
      </c>
      <c r="T127" s="3" t="n">
        <v>19.7097909999999</v>
      </c>
      <c r="U127" s="3" t="n">
        <v>52.5509379994819</v>
      </c>
      <c r="V127" s="0" t="n">
        <v>101</v>
      </c>
      <c r="W127" s="0" t="n">
        <v>22</v>
      </c>
    </row>
    <row r="128" customFormat="false" ht="15" hidden="false" customHeight="false" outlineLevel="0" collapsed="false">
      <c r="A128" s="0" t="s">
        <v>59</v>
      </c>
      <c r="B128" s="0" t="s">
        <v>60</v>
      </c>
      <c r="D128" s="0" t="s">
        <v>235</v>
      </c>
      <c r="E128" s="0" t="s">
        <v>236</v>
      </c>
      <c r="F128" s="0" t="s">
        <v>547</v>
      </c>
      <c r="G128" s="0" t="s">
        <v>548</v>
      </c>
      <c r="H128" s="0" t="s">
        <v>549</v>
      </c>
      <c r="I128" s="0" t="s">
        <v>29</v>
      </c>
      <c r="J128" s="0" t="s">
        <v>30</v>
      </c>
      <c r="K128" s="0" t="s">
        <v>31</v>
      </c>
      <c r="L128" s="0" t="n">
        <v>2017</v>
      </c>
      <c r="M128" s="1" t="n">
        <v>21.810585</v>
      </c>
      <c r="N128" s="2" t="n">
        <f aca="false">VALUE(ROUND(M128,0))</f>
        <v>22</v>
      </c>
      <c r="O128" s="0" t="s">
        <v>32</v>
      </c>
      <c r="P128" s="0" t="n">
        <v>98.35616438</v>
      </c>
      <c r="Q128" s="0" t="n">
        <v>1</v>
      </c>
      <c r="R128" s="0" t="s">
        <v>33</v>
      </c>
      <c r="S128" s="0" t="s">
        <v>96</v>
      </c>
      <c r="T128" s="3" t="n">
        <v>11.961111</v>
      </c>
      <c r="U128" s="3" t="n">
        <v>44.8397219999999</v>
      </c>
      <c r="V128" s="0" t="n">
        <v>-2</v>
      </c>
      <c r="W128" s="0" t="n">
        <v>22</v>
      </c>
    </row>
    <row r="129" customFormat="false" ht="15" hidden="false" customHeight="false" outlineLevel="0" collapsed="false">
      <c r="A129" s="0" t="s">
        <v>59</v>
      </c>
      <c r="B129" s="0" t="s">
        <v>60</v>
      </c>
      <c r="D129" s="0" t="s">
        <v>62</v>
      </c>
      <c r="E129" s="0" t="s">
        <v>63</v>
      </c>
      <c r="F129" s="0" t="s">
        <v>550</v>
      </c>
      <c r="G129" s="0" t="s">
        <v>551</v>
      </c>
      <c r="H129" s="0" t="s">
        <v>552</v>
      </c>
      <c r="I129" s="0" t="s">
        <v>29</v>
      </c>
      <c r="J129" s="0" t="s">
        <v>30</v>
      </c>
      <c r="K129" s="0" t="s">
        <v>31</v>
      </c>
      <c r="L129" s="0" t="n">
        <v>2017</v>
      </c>
      <c r="M129" s="1" t="n">
        <v>21.789174</v>
      </c>
      <c r="N129" s="2" t="n">
        <f aca="false">VALUE(ROUND(M129,0))</f>
        <v>22</v>
      </c>
      <c r="O129" s="0" t="s">
        <v>32</v>
      </c>
      <c r="P129" s="0" t="n">
        <v>96.16438356</v>
      </c>
      <c r="Q129" s="0" t="n">
        <v>1</v>
      </c>
      <c r="R129" s="0" t="s">
        <v>33</v>
      </c>
      <c r="S129" s="0" t="s">
        <v>34</v>
      </c>
      <c r="T129" s="3" t="n">
        <v>12.308056</v>
      </c>
      <c r="U129" s="3" t="n">
        <v>45.8905559999999</v>
      </c>
      <c r="V129" s="0" t="n">
        <v>72</v>
      </c>
      <c r="W129" s="0" t="n">
        <v>22</v>
      </c>
    </row>
    <row r="130" customFormat="false" ht="15" hidden="false" customHeight="false" outlineLevel="0" collapsed="false">
      <c r="A130" s="0" t="s">
        <v>194</v>
      </c>
      <c r="B130" s="0" t="s">
        <v>195</v>
      </c>
      <c r="C130" s="0" t="s">
        <v>553</v>
      </c>
      <c r="D130" s="0" t="s">
        <v>197</v>
      </c>
      <c r="E130" s="0" t="s">
        <v>198</v>
      </c>
      <c r="F130" s="0" t="s">
        <v>554</v>
      </c>
      <c r="G130" s="0" t="s">
        <v>555</v>
      </c>
      <c r="H130" s="0" t="s">
        <v>556</v>
      </c>
      <c r="I130" s="0" t="s">
        <v>29</v>
      </c>
      <c r="J130" s="0" t="s">
        <v>30</v>
      </c>
      <c r="K130" s="0" t="s">
        <v>31</v>
      </c>
      <c r="L130" s="0" t="n">
        <v>2017</v>
      </c>
      <c r="M130" s="1" t="n">
        <v>21.762606</v>
      </c>
      <c r="N130" s="2" t="n">
        <f aca="false">VALUE(ROUND(M130,0))</f>
        <v>22</v>
      </c>
      <c r="O130" s="0" t="s">
        <v>32</v>
      </c>
      <c r="P130" s="0" t="n">
        <v>96.71232877</v>
      </c>
      <c r="Q130" s="0" t="n">
        <v>1</v>
      </c>
      <c r="R130" s="0" t="s">
        <v>33</v>
      </c>
      <c r="S130" s="0" t="s">
        <v>50</v>
      </c>
      <c r="T130" s="3" t="n">
        <v>25.604883</v>
      </c>
      <c r="U130" s="3" t="n">
        <v>43.0741999999999</v>
      </c>
      <c r="V130" s="0" t="n">
        <v>214</v>
      </c>
      <c r="W130" s="0" t="n">
        <v>22</v>
      </c>
    </row>
    <row r="131" customFormat="false" ht="15" hidden="false" customHeight="false" outlineLevel="0" collapsed="false">
      <c r="A131" s="0" t="s">
        <v>89</v>
      </c>
      <c r="B131" s="0" t="s">
        <v>90</v>
      </c>
      <c r="C131" s="0" t="s">
        <v>362</v>
      </c>
      <c r="D131" s="0" t="s">
        <v>91</v>
      </c>
      <c r="E131" s="0" t="s">
        <v>92</v>
      </c>
      <c r="F131" s="0" t="s">
        <v>557</v>
      </c>
      <c r="G131" s="0" t="s">
        <v>558</v>
      </c>
      <c r="H131" s="0" t="s">
        <v>559</v>
      </c>
      <c r="I131" s="0" t="s">
        <v>29</v>
      </c>
      <c r="J131" s="0" t="s">
        <v>30</v>
      </c>
      <c r="K131" s="0" t="s">
        <v>31</v>
      </c>
      <c r="L131" s="0" t="n">
        <v>2017</v>
      </c>
      <c r="M131" s="1" t="n">
        <v>21.729917</v>
      </c>
      <c r="N131" s="2" t="n">
        <f aca="false">VALUE(ROUND(M131,0))</f>
        <v>22</v>
      </c>
      <c r="O131" s="0" t="s">
        <v>32</v>
      </c>
      <c r="P131" s="0" t="n">
        <v>98.90410959</v>
      </c>
      <c r="Q131" s="0" t="n">
        <v>1</v>
      </c>
      <c r="R131" s="0" t="s">
        <v>33</v>
      </c>
      <c r="S131" s="0" t="s">
        <v>50</v>
      </c>
      <c r="T131" s="3" t="n">
        <v>18.1592750549316</v>
      </c>
      <c r="U131" s="3" t="n">
        <v>49.8252944946289</v>
      </c>
      <c r="V131" s="0" t="n">
        <v>242</v>
      </c>
      <c r="W131" s="0" t="n">
        <v>22</v>
      </c>
    </row>
    <row r="132" customFormat="false" ht="15" hidden="false" customHeight="false" outlineLevel="0" collapsed="false">
      <c r="A132" s="0" t="s">
        <v>250</v>
      </c>
      <c r="B132" s="0" t="s">
        <v>251</v>
      </c>
      <c r="D132" s="0" t="s">
        <v>252</v>
      </c>
      <c r="E132" s="0" t="s">
        <v>253</v>
      </c>
      <c r="F132" s="0" t="s">
        <v>560</v>
      </c>
      <c r="G132" s="0" t="s">
        <v>561</v>
      </c>
      <c r="H132" s="0" t="s">
        <v>562</v>
      </c>
      <c r="I132" s="0" t="s">
        <v>29</v>
      </c>
      <c r="J132" s="0" t="s">
        <v>30</v>
      </c>
      <c r="K132" s="0" t="s">
        <v>31</v>
      </c>
      <c r="L132" s="0" t="n">
        <v>2017</v>
      </c>
      <c r="M132" s="1" t="n">
        <v>21.660243</v>
      </c>
      <c r="N132" s="2" t="n">
        <f aca="false">VALUE(ROUND(M132,0))</f>
        <v>22</v>
      </c>
      <c r="O132" s="0" t="s">
        <v>32</v>
      </c>
      <c r="P132" s="0" t="n">
        <v>99.55479452</v>
      </c>
      <c r="Q132" s="0" t="n">
        <v>1</v>
      </c>
      <c r="R132" s="0" t="s">
        <v>33</v>
      </c>
      <c r="S132" s="0" t="s">
        <v>34</v>
      </c>
      <c r="T132" s="3" t="n">
        <v>21.9136219</v>
      </c>
      <c r="U132" s="3" t="n">
        <v>48.9308357194683</v>
      </c>
      <c r="V132" s="0" t="n">
        <v>160</v>
      </c>
      <c r="W132" s="0" t="n">
        <v>22</v>
      </c>
    </row>
    <row r="133" customFormat="false" ht="15" hidden="false" customHeight="false" outlineLevel="0" collapsed="false">
      <c r="A133" s="0" t="s">
        <v>51</v>
      </c>
      <c r="B133" s="0" t="s">
        <v>52</v>
      </c>
      <c r="D133" s="0" t="s">
        <v>563</v>
      </c>
      <c r="E133" s="0" t="s">
        <v>564</v>
      </c>
      <c r="F133" s="0" t="s">
        <v>565</v>
      </c>
      <c r="G133" s="0" t="s">
        <v>566</v>
      </c>
      <c r="H133" s="0" t="s">
        <v>567</v>
      </c>
      <c r="I133" s="0" t="s">
        <v>29</v>
      </c>
      <c r="J133" s="0" t="s">
        <v>30</v>
      </c>
      <c r="K133" s="0" t="s">
        <v>31</v>
      </c>
      <c r="L133" s="0" t="n">
        <v>2017</v>
      </c>
      <c r="M133" s="1" t="n">
        <v>21.567397</v>
      </c>
      <c r="N133" s="2" t="n">
        <f aca="false">VALUE(ROUND(M133,0))</f>
        <v>22</v>
      </c>
      <c r="O133" s="0" t="s">
        <v>32</v>
      </c>
      <c r="P133" s="0" t="n">
        <v>100</v>
      </c>
      <c r="Q133" s="0" t="n">
        <v>1</v>
      </c>
      <c r="R133" s="0" t="s">
        <v>33</v>
      </c>
      <c r="S133" s="0" t="s">
        <v>34</v>
      </c>
      <c r="T133" s="3" t="n">
        <v>15.127808</v>
      </c>
      <c r="U133" s="3" t="n">
        <v>51.6426559994777</v>
      </c>
      <c r="V133" s="0" t="n">
        <v>160</v>
      </c>
      <c r="W133" s="0" t="n">
        <v>22</v>
      </c>
    </row>
    <row r="134" customFormat="false" ht="15" hidden="false" customHeight="false" outlineLevel="0" collapsed="false">
      <c r="A134" s="0" t="s">
        <v>59</v>
      </c>
      <c r="B134" s="0" t="s">
        <v>60</v>
      </c>
      <c r="C134" s="0" t="s">
        <v>568</v>
      </c>
      <c r="D134" s="0" t="s">
        <v>235</v>
      </c>
      <c r="E134" s="0" t="s">
        <v>236</v>
      </c>
      <c r="F134" s="0" t="s">
        <v>569</v>
      </c>
      <c r="G134" s="0" t="s">
        <v>570</v>
      </c>
      <c r="H134" s="0" t="s">
        <v>571</v>
      </c>
      <c r="I134" s="0" t="s">
        <v>29</v>
      </c>
      <c r="J134" s="0" t="s">
        <v>30</v>
      </c>
      <c r="K134" s="0" t="s">
        <v>31</v>
      </c>
      <c r="L134" s="0" t="n">
        <v>2017</v>
      </c>
      <c r="M134" s="1" t="n">
        <v>21.563889</v>
      </c>
      <c r="N134" s="2" t="n">
        <f aca="false">VALUE(ROUND(M134,0))</f>
        <v>22</v>
      </c>
      <c r="O134" s="0" t="s">
        <v>32</v>
      </c>
      <c r="P134" s="0" t="n">
        <v>98.63013699</v>
      </c>
      <c r="Q134" s="0" t="n">
        <v>1</v>
      </c>
      <c r="R134" s="0" t="s">
        <v>33</v>
      </c>
      <c r="S134" s="0" t="s">
        <v>34</v>
      </c>
      <c r="T134" s="3" t="n">
        <v>10.90633</v>
      </c>
      <c r="U134" s="3" t="n">
        <v>44.6506099999999</v>
      </c>
      <c r="V134" s="0" t="n">
        <v>34</v>
      </c>
      <c r="W134" s="0" t="n">
        <v>22</v>
      </c>
    </row>
    <row r="135" customFormat="false" ht="15" hidden="false" customHeight="false" outlineLevel="0" collapsed="false">
      <c r="A135" s="0" t="s">
        <v>250</v>
      </c>
      <c r="B135" s="0" t="s">
        <v>251</v>
      </c>
      <c r="D135" s="0" t="s">
        <v>252</v>
      </c>
      <c r="E135" s="0" t="s">
        <v>253</v>
      </c>
      <c r="F135" s="0" t="s">
        <v>572</v>
      </c>
      <c r="G135" s="0" t="s">
        <v>573</v>
      </c>
      <c r="H135" s="0" t="s">
        <v>574</v>
      </c>
      <c r="I135" s="0" t="s">
        <v>29</v>
      </c>
      <c r="J135" s="0" t="s">
        <v>30</v>
      </c>
      <c r="K135" s="0" t="s">
        <v>31</v>
      </c>
      <c r="L135" s="0" t="n">
        <v>2017</v>
      </c>
      <c r="M135" s="1" t="n">
        <v>21.552222</v>
      </c>
      <c r="N135" s="2" t="n">
        <f aca="false">VALUE(ROUND(M135,0))</f>
        <v>22</v>
      </c>
      <c r="O135" s="0" t="s">
        <v>32</v>
      </c>
      <c r="P135" s="0" t="n">
        <v>98.55022831</v>
      </c>
      <c r="Q135" s="0" t="n">
        <v>1</v>
      </c>
      <c r="R135" s="0" t="s">
        <v>33</v>
      </c>
      <c r="S135" s="0" t="s">
        <v>34</v>
      </c>
      <c r="T135" s="3" t="n">
        <v>21.83750343</v>
      </c>
      <c r="U135" s="3" t="n">
        <v>48.8741645794682</v>
      </c>
      <c r="V135" s="0" t="n">
        <v>133</v>
      </c>
      <c r="W135" s="0" t="n">
        <v>22</v>
      </c>
    </row>
    <row r="136" customFormat="false" ht="15" hidden="false" customHeight="false" outlineLevel="0" collapsed="false">
      <c r="A136" s="0" t="s">
        <v>59</v>
      </c>
      <c r="B136" s="0" t="s">
        <v>60</v>
      </c>
      <c r="C136" s="0" t="s">
        <v>575</v>
      </c>
      <c r="D136" s="0" t="s">
        <v>189</v>
      </c>
      <c r="E136" s="0" t="s">
        <v>190</v>
      </c>
      <c r="F136" s="0" t="s">
        <v>576</v>
      </c>
      <c r="G136" s="0" t="s">
        <v>577</v>
      </c>
      <c r="H136" s="0" t="s">
        <v>578</v>
      </c>
      <c r="I136" s="0" t="s">
        <v>29</v>
      </c>
      <c r="J136" s="0" t="s">
        <v>30</v>
      </c>
      <c r="K136" s="0" t="s">
        <v>31</v>
      </c>
      <c r="L136" s="0" t="n">
        <v>2017</v>
      </c>
      <c r="M136" s="1" t="n">
        <v>21.511299</v>
      </c>
      <c r="N136" s="2" t="n">
        <f aca="false">VALUE(ROUND(M136,0))</f>
        <v>22</v>
      </c>
      <c r="O136" s="0" t="s">
        <v>32</v>
      </c>
      <c r="P136" s="0" t="n">
        <v>96.98630137</v>
      </c>
      <c r="Q136" s="0" t="n">
        <v>1</v>
      </c>
      <c r="R136" s="0" t="s">
        <v>33</v>
      </c>
      <c r="S136" s="0" t="s">
        <v>34</v>
      </c>
      <c r="T136" s="3" t="n">
        <v>8.62061</v>
      </c>
      <c r="U136" s="3" t="n">
        <v>45.4383099999999</v>
      </c>
      <c r="V136" s="0" t="n">
        <v>154</v>
      </c>
      <c r="W136" s="0" t="n">
        <v>22</v>
      </c>
    </row>
    <row r="137" customFormat="false" ht="15" hidden="false" customHeight="false" outlineLevel="0" collapsed="false">
      <c r="A137" s="0" t="s">
        <v>22</v>
      </c>
      <c r="B137" s="0" t="s">
        <v>23</v>
      </c>
      <c r="D137" s="0" t="s">
        <v>24</v>
      </c>
      <c r="E137" s="0" t="s">
        <v>25</v>
      </c>
      <c r="F137" s="0" t="s">
        <v>579</v>
      </c>
      <c r="G137" s="0" t="s">
        <v>580</v>
      </c>
      <c r="H137" s="0" t="s">
        <v>581</v>
      </c>
      <c r="I137" s="0" t="s">
        <v>29</v>
      </c>
      <c r="J137" s="0" t="s">
        <v>30</v>
      </c>
      <c r="K137" s="0" t="s">
        <v>31</v>
      </c>
      <c r="L137" s="0" t="n">
        <v>2017</v>
      </c>
      <c r="M137" s="1" t="n">
        <v>21.463356</v>
      </c>
      <c r="N137" s="2" t="n">
        <f aca="false">VALUE(ROUND(M137,0))</f>
        <v>21</v>
      </c>
      <c r="O137" s="0" t="s">
        <v>32</v>
      </c>
      <c r="P137" s="0" t="n">
        <v>100</v>
      </c>
      <c r="Q137" s="0" t="n">
        <v>1</v>
      </c>
      <c r="R137" s="0" t="s">
        <v>33</v>
      </c>
      <c r="S137" s="0" t="s">
        <v>34</v>
      </c>
      <c r="T137" s="3" t="n">
        <v>29.79463</v>
      </c>
      <c r="U137" s="3" t="n">
        <v>40.7259699994688</v>
      </c>
      <c r="V137" s="0" t="n">
        <v>3</v>
      </c>
      <c r="W137" s="0" t="n">
        <v>21</v>
      </c>
    </row>
    <row r="138" customFormat="false" ht="15" hidden="false" customHeight="false" outlineLevel="0" collapsed="false">
      <c r="A138" s="0" t="s">
        <v>51</v>
      </c>
      <c r="B138" s="0" t="s">
        <v>52</v>
      </c>
      <c r="C138" s="0" t="s">
        <v>543</v>
      </c>
      <c r="D138" s="0" t="s">
        <v>209</v>
      </c>
      <c r="E138" s="0" t="s">
        <v>210</v>
      </c>
      <c r="F138" s="0" t="s">
        <v>582</v>
      </c>
      <c r="G138" s="0" t="s">
        <v>583</v>
      </c>
      <c r="H138" s="0" t="s">
        <v>584</v>
      </c>
      <c r="I138" s="0" t="s">
        <v>29</v>
      </c>
      <c r="J138" s="0" t="s">
        <v>30</v>
      </c>
      <c r="K138" s="0" t="s">
        <v>31</v>
      </c>
      <c r="L138" s="0" t="n">
        <v>2017</v>
      </c>
      <c r="M138" s="1" t="n">
        <v>21.396364</v>
      </c>
      <c r="N138" s="2" t="n">
        <f aca="false">VALUE(ROUND(M138,0))</f>
        <v>21</v>
      </c>
      <c r="O138" s="0" t="s">
        <v>32</v>
      </c>
      <c r="P138" s="0" t="n">
        <v>93.42465753</v>
      </c>
      <c r="Q138" s="0" t="n">
        <v>1</v>
      </c>
      <c r="R138" s="0" t="s">
        <v>33</v>
      </c>
      <c r="S138" s="0" t="s">
        <v>34</v>
      </c>
      <c r="T138" s="3" t="n">
        <v>19.6876719999999</v>
      </c>
      <c r="U138" s="3" t="n">
        <v>52.556278999482</v>
      </c>
      <c r="V138" s="0" t="n">
        <v>97</v>
      </c>
      <c r="W138" s="0" t="n">
        <v>21</v>
      </c>
    </row>
    <row r="139" customFormat="false" ht="15" hidden="false" customHeight="false" outlineLevel="0" collapsed="false">
      <c r="A139" s="0" t="s">
        <v>51</v>
      </c>
      <c r="B139" s="0" t="s">
        <v>52</v>
      </c>
      <c r="C139" s="0" t="s">
        <v>585</v>
      </c>
      <c r="D139" s="0" t="s">
        <v>440</v>
      </c>
      <c r="E139" s="0" t="s">
        <v>441</v>
      </c>
      <c r="F139" s="0" t="s">
        <v>586</v>
      </c>
      <c r="G139" s="0" t="s">
        <v>587</v>
      </c>
      <c r="H139" s="0" t="s">
        <v>588</v>
      </c>
      <c r="I139" s="0" t="s">
        <v>29</v>
      </c>
      <c r="J139" s="0" t="s">
        <v>30</v>
      </c>
      <c r="K139" s="0" t="s">
        <v>31</v>
      </c>
      <c r="L139" s="0" t="n">
        <v>2017</v>
      </c>
      <c r="M139" s="1" t="n">
        <v>21.386868</v>
      </c>
      <c r="N139" s="2" t="n">
        <f aca="false">VALUE(ROUND(M139,0))</f>
        <v>21</v>
      </c>
      <c r="O139" s="0" t="s">
        <v>32</v>
      </c>
      <c r="P139" s="0" t="n">
        <v>95.34246575</v>
      </c>
      <c r="Q139" s="0" t="n">
        <v>1</v>
      </c>
      <c r="R139" s="0" t="s">
        <v>33</v>
      </c>
      <c r="S139" s="0" t="s">
        <v>34</v>
      </c>
      <c r="T139" s="3" t="n">
        <v>16.269677</v>
      </c>
      <c r="U139" s="3" t="n">
        <v>50.7687289994742</v>
      </c>
      <c r="V139" s="0" t="n">
        <v>424</v>
      </c>
      <c r="W139" s="0" t="n">
        <v>21</v>
      </c>
    </row>
    <row r="140" customFormat="false" ht="15" hidden="false" customHeight="false" outlineLevel="0" collapsed="false">
      <c r="A140" s="0" t="s">
        <v>51</v>
      </c>
      <c r="B140" s="0" t="s">
        <v>52</v>
      </c>
      <c r="C140" s="0" t="s">
        <v>589</v>
      </c>
      <c r="D140" s="0" t="s">
        <v>209</v>
      </c>
      <c r="E140" s="0" t="s">
        <v>210</v>
      </c>
      <c r="F140" s="0" t="s">
        <v>590</v>
      </c>
      <c r="G140" s="0" t="s">
        <v>591</v>
      </c>
      <c r="H140" s="0" t="s">
        <v>592</v>
      </c>
      <c r="I140" s="0" t="s">
        <v>29</v>
      </c>
      <c r="J140" s="0" t="s">
        <v>30</v>
      </c>
      <c r="K140" s="0" t="s">
        <v>31</v>
      </c>
      <c r="L140" s="0" t="n">
        <v>2017</v>
      </c>
      <c r="M140" s="1" t="n">
        <v>21.373288</v>
      </c>
      <c r="N140" s="2" t="n">
        <f aca="false">VALUE(ROUND(M140,0))</f>
        <v>21</v>
      </c>
      <c r="O140" s="0" t="s">
        <v>32</v>
      </c>
      <c r="P140" s="0" t="n">
        <v>100</v>
      </c>
      <c r="Q140" s="0" t="n">
        <v>1</v>
      </c>
      <c r="R140" s="0" t="s">
        <v>33</v>
      </c>
      <c r="S140" s="0" t="s">
        <v>34</v>
      </c>
      <c r="T140" s="3" t="n">
        <v>21.0424579999999</v>
      </c>
      <c r="U140" s="3" t="n">
        <v>52.2908639994807</v>
      </c>
      <c r="V140" s="0" t="n">
        <v>85</v>
      </c>
      <c r="W140" s="0" t="n">
        <v>21</v>
      </c>
    </row>
    <row r="141" customFormat="false" ht="15" hidden="false" customHeight="false" outlineLevel="0" collapsed="false">
      <c r="A141" s="0" t="s">
        <v>59</v>
      </c>
      <c r="B141" s="0" t="s">
        <v>60</v>
      </c>
      <c r="D141" s="0" t="s">
        <v>235</v>
      </c>
      <c r="E141" s="0" t="s">
        <v>236</v>
      </c>
      <c r="F141" s="0" t="s">
        <v>593</v>
      </c>
      <c r="G141" s="0" t="s">
        <v>594</v>
      </c>
      <c r="H141" s="0" t="s">
        <v>595</v>
      </c>
      <c r="I141" s="0" t="s">
        <v>29</v>
      </c>
      <c r="J141" s="0" t="s">
        <v>30</v>
      </c>
      <c r="K141" s="0" t="s">
        <v>31</v>
      </c>
      <c r="L141" s="0" t="n">
        <v>2017</v>
      </c>
      <c r="M141" s="1" t="n">
        <v>21.342939</v>
      </c>
      <c r="N141" s="2" t="n">
        <f aca="false">VALUE(ROUND(M141,0))</f>
        <v>21</v>
      </c>
      <c r="O141" s="0" t="s">
        <v>32</v>
      </c>
      <c r="P141" s="0" t="n">
        <v>95.06849315</v>
      </c>
      <c r="Q141" s="0" t="n">
        <v>1</v>
      </c>
      <c r="R141" s="0" t="s">
        <v>33</v>
      </c>
      <c r="S141" s="0" t="s">
        <v>96</v>
      </c>
      <c r="T141" s="3" t="n">
        <v>11.17795</v>
      </c>
      <c r="U141" s="3" t="n">
        <v>44.92784</v>
      </c>
      <c r="V141" s="0" t="n">
        <v>4</v>
      </c>
      <c r="W141" s="0" t="n">
        <v>21</v>
      </c>
    </row>
    <row r="142" customFormat="false" ht="15" hidden="false" customHeight="false" outlineLevel="0" collapsed="false">
      <c r="A142" s="0" t="s">
        <v>22</v>
      </c>
      <c r="B142" s="0" t="s">
        <v>23</v>
      </c>
      <c r="D142" s="0" t="s">
        <v>24</v>
      </c>
      <c r="E142" s="0" t="s">
        <v>25</v>
      </c>
      <c r="F142" s="0" t="s">
        <v>596</v>
      </c>
      <c r="G142" s="0" t="s">
        <v>597</v>
      </c>
      <c r="H142" s="0" t="s">
        <v>598</v>
      </c>
      <c r="I142" s="0" t="s">
        <v>29</v>
      </c>
      <c r="J142" s="0" t="s">
        <v>30</v>
      </c>
      <c r="K142" s="0" t="s">
        <v>31</v>
      </c>
      <c r="L142" s="0" t="n">
        <v>2017</v>
      </c>
      <c r="M142" s="1" t="n">
        <v>21.324315</v>
      </c>
      <c r="N142" s="2" t="n">
        <f aca="false">VALUE(ROUND(M142,0))</f>
        <v>21</v>
      </c>
      <c r="O142" s="0" t="s">
        <v>32</v>
      </c>
      <c r="P142" s="0" t="n">
        <v>100</v>
      </c>
      <c r="Q142" s="0" t="n">
        <v>1</v>
      </c>
      <c r="R142" s="0" t="s">
        <v>33</v>
      </c>
      <c r="S142" s="0" t="s">
        <v>34</v>
      </c>
      <c r="T142" s="3" t="n">
        <v>32.58516</v>
      </c>
      <c r="U142" s="3" t="n">
        <v>39.9720299994711</v>
      </c>
      <c r="V142" s="0" t="n">
        <v>794</v>
      </c>
      <c r="W142" s="0" t="n">
        <v>21</v>
      </c>
    </row>
    <row r="143" customFormat="false" ht="15" hidden="false" customHeight="false" outlineLevel="0" collapsed="false">
      <c r="A143" s="0" t="s">
        <v>89</v>
      </c>
      <c r="B143" s="0" t="s">
        <v>90</v>
      </c>
      <c r="C143" s="0" t="s">
        <v>599</v>
      </c>
      <c r="D143" s="0" t="s">
        <v>91</v>
      </c>
      <c r="E143" s="0" t="s">
        <v>92</v>
      </c>
      <c r="F143" s="0" t="s">
        <v>600</v>
      </c>
      <c r="G143" s="0" t="s">
        <v>601</v>
      </c>
      <c r="H143" s="0" t="s">
        <v>602</v>
      </c>
      <c r="I143" s="0" t="s">
        <v>29</v>
      </c>
      <c r="J143" s="0" t="s">
        <v>30</v>
      </c>
      <c r="K143" s="0" t="s">
        <v>31</v>
      </c>
      <c r="L143" s="0" t="n">
        <v>2017</v>
      </c>
      <c r="M143" s="1" t="n">
        <v>21.164643</v>
      </c>
      <c r="N143" s="2" t="n">
        <f aca="false">VALUE(ROUND(M143,0))</f>
        <v>21</v>
      </c>
      <c r="O143" s="0" t="s">
        <v>32</v>
      </c>
      <c r="P143" s="0" t="n">
        <v>99.6347032</v>
      </c>
      <c r="Q143" s="0" t="n">
        <v>1</v>
      </c>
      <c r="R143" s="0" t="s">
        <v>33</v>
      </c>
      <c r="S143" s="0" t="s">
        <v>50</v>
      </c>
      <c r="T143" s="3" t="n">
        <v>17.6671752929687</v>
      </c>
      <c r="U143" s="3" t="n">
        <v>49.2329063415527</v>
      </c>
      <c r="V143" s="0" t="n">
        <v>258</v>
      </c>
      <c r="W143" s="0" t="n">
        <v>21</v>
      </c>
    </row>
    <row r="144" customFormat="false" ht="15" hidden="false" customHeight="false" outlineLevel="0" collapsed="false">
      <c r="A144" s="0" t="s">
        <v>22</v>
      </c>
      <c r="B144" s="0" t="s">
        <v>23</v>
      </c>
      <c r="D144" s="0" t="s">
        <v>24</v>
      </c>
      <c r="E144" s="0" t="s">
        <v>25</v>
      </c>
      <c r="F144" s="0" t="s">
        <v>603</v>
      </c>
      <c r="G144" s="0" t="s">
        <v>604</v>
      </c>
      <c r="H144" s="0" t="s">
        <v>605</v>
      </c>
      <c r="I144" s="0" t="s">
        <v>29</v>
      </c>
      <c r="J144" s="0" t="s">
        <v>30</v>
      </c>
      <c r="K144" s="0" t="s">
        <v>31</v>
      </c>
      <c r="L144" s="0" t="n">
        <v>2017</v>
      </c>
      <c r="M144" s="1" t="n">
        <v>21.139726</v>
      </c>
      <c r="N144" s="2" t="n">
        <f aca="false">VALUE(ROUND(M144,0))</f>
        <v>21</v>
      </c>
      <c r="O144" s="0" t="s">
        <v>32</v>
      </c>
      <c r="P144" s="0" t="n">
        <v>100</v>
      </c>
      <c r="Q144" s="0" t="n">
        <v>1</v>
      </c>
      <c r="R144" s="0" t="s">
        <v>33</v>
      </c>
      <c r="S144" s="0" t="s">
        <v>34</v>
      </c>
      <c r="T144" s="3" t="n">
        <v>29.03361</v>
      </c>
      <c r="U144" s="3" t="n">
        <v>40.9919399994682</v>
      </c>
      <c r="V144" s="0" t="n">
        <v>12</v>
      </c>
      <c r="W144" s="0" t="n">
        <v>21</v>
      </c>
    </row>
    <row r="145" customFormat="false" ht="15" hidden="false" customHeight="false" outlineLevel="0" collapsed="false">
      <c r="A145" s="0" t="s">
        <v>51</v>
      </c>
      <c r="B145" s="0" t="s">
        <v>52</v>
      </c>
      <c r="C145" s="0" t="s">
        <v>589</v>
      </c>
      <c r="D145" s="0" t="s">
        <v>209</v>
      </c>
      <c r="E145" s="0" t="s">
        <v>210</v>
      </c>
      <c r="F145" s="0" t="s">
        <v>606</v>
      </c>
      <c r="G145" s="0" t="s">
        <v>607</v>
      </c>
      <c r="H145" s="0" t="s">
        <v>608</v>
      </c>
      <c r="I145" s="0" t="s">
        <v>29</v>
      </c>
      <c r="J145" s="0" t="s">
        <v>30</v>
      </c>
      <c r="K145" s="0" t="s">
        <v>31</v>
      </c>
      <c r="L145" s="0" t="n">
        <v>2017</v>
      </c>
      <c r="M145" s="1" t="n">
        <v>21.133657</v>
      </c>
      <c r="N145" s="2" t="n">
        <f aca="false">VALUE(ROUND(M145,0))</f>
        <v>21</v>
      </c>
      <c r="O145" s="0" t="s">
        <v>32</v>
      </c>
      <c r="P145" s="0" t="n">
        <v>98.90410959</v>
      </c>
      <c r="Q145" s="0" t="n">
        <v>1</v>
      </c>
      <c r="R145" s="0" t="s">
        <v>33</v>
      </c>
      <c r="S145" s="0" t="s">
        <v>34</v>
      </c>
      <c r="T145" s="3" t="n">
        <v>21.0338189999999</v>
      </c>
      <c r="U145" s="3" t="n">
        <v>52.1607719994801</v>
      </c>
      <c r="V145" s="0" t="n">
        <v>102</v>
      </c>
      <c r="W145" s="0" t="n">
        <v>21</v>
      </c>
    </row>
    <row r="146" customFormat="false" ht="15" hidden="false" customHeight="false" outlineLevel="0" collapsed="false">
      <c r="A146" s="0" t="s">
        <v>51</v>
      </c>
      <c r="B146" s="0" t="s">
        <v>52</v>
      </c>
      <c r="D146" s="0" t="s">
        <v>273</v>
      </c>
      <c r="E146" s="0" t="s">
        <v>274</v>
      </c>
      <c r="F146" s="0" t="s">
        <v>609</v>
      </c>
      <c r="G146" s="0" t="s">
        <v>610</v>
      </c>
      <c r="H146" s="0" t="s">
        <v>611</v>
      </c>
      <c r="I146" s="0" t="s">
        <v>29</v>
      </c>
      <c r="J146" s="0" t="s">
        <v>30</v>
      </c>
      <c r="K146" s="0" t="s">
        <v>31</v>
      </c>
      <c r="L146" s="0" t="n">
        <v>2017</v>
      </c>
      <c r="M146" s="1" t="n">
        <v>20.976903</v>
      </c>
      <c r="N146" s="2" t="n">
        <f aca="false">VALUE(ROUND(M146,0))</f>
        <v>21</v>
      </c>
      <c r="O146" s="0" t="s">
        <v>32</v>
      </c>
      <c r="P146" s="0" t="n">
        <v>97.26027397</v>
      </c>
      <c r="Q146" s="0" t="n">
        <v>1</v>
      </c>
      <c r="R146" s="0" t="s">
        <v>33</v>
      </c>
      <c r="S146" s="0" t="s">
        <v>50</v>
      </c>
      <c r="T146" s="3" t="n">
        <v>20.886184</v>
      </c>
      <c r="U146" s="3" t="n">
        <v>50.3586589994727</v>
      </c>
      <c r="V146" s="0" t="n">
        <v>174</v>
      </c>
      <c r="W146" s="0" t="n">
        <v>21</v>
      </c>
    </row>
    <row r="147" customFormat="false" ht="15" hidden="false" customHeight="false" outlineLevel="0" collapsed="false">
      <c r="A147" s="0" t="s">
        <v>154</v>
      </c>
      <c r="B147" s="0" t="s">
        <v>155</v>
      </c>
      <c r="C147" s="0" t="s">
        <v>612</v>
      </c>
      <c r="D147" s="0" t="s">
        <v>613</v>
      </c>
      <c r="E147" s="0" t="s">
        <v>614</v>
      </c>
      <c r="F147" s="0" t="s">
        <v>615</v>
      </c>
      <c r="G147" s="0" t="s">
        <v>616</v>
      </c>
      <c r="H147" s="0" t="s">
        <v>617</v>
      </c>
      <c r="I147" s="0" t="s">
        <v>29</v>
      </c>
      <c r="J147" s="0" t="s">
        <v>30</v>
      </c>
      <c r="K147" s="0" t="s">
        <v>31</v>
      </c>
      <c r="L147" s="0" t="n">
        <v>2017</v>
      </c>
      <c r="M147" s="1" t="n">
        <v>20.93971</v>
      </c>
      <c r="N147" s="2" t="n">
        <f aca="false">VALUE(ROUND(M147,0))</f>
        <v>21</v>
      </c>
      <c r="O147" s="0" t="s">
        <v>32</v>
      </c>
      <c r="P147" s="0" t="n">
        <v>94.52054795</v>
      </c>
      <c r="Q147" s="0" t="n">
        <v>1</v>
      </c>
      <c r="R147" s="0" t="s">
        <v>33</v>
      </c>
      <c r="S147" s="0" t="s">
        <v>34</v>
      </c>
      <c r="T147" s="3" t="n">
        <v>26.0368308999999</v>
      </c>
      <c r="U147" s="3" t="n">
        <v>44.4470710794632</v>
      </c>
      <c r="V147" s="0" t="n">
        <v>30</v>
      </c>
      <c r="W147" s="0" t="n">
        <v>21</v>
      </c>
    </row>
    <row r="148" customFormat="false" ht="15" hidden="false" customHeight="false" outlineLevel="0" collapsed="false">
      <c r="A148" s="0" t="s">
        <v>59</v>
      </c>
      <c r="B148" s="0" t="s">
        <v>60</v>
      </c>
      <c r="C148" s="0" t="s">
        <v>618</v>
      </c>
      <c r="D148" s="0" t="s">
        <v>235</v>
      </c>
      <c r="E148" s="0" t="s">
        <v>236</v>
      </c>
      <c r="F148" s="0" t="s">
        <v>619</v>
      </c>
      <c r="G148" s="0" t="s">
        <v>620</v>
      </c>
      <c r="H148" s="0" t="s">
        <v>621</v>
      </c>
      <c r="I148" s="0" t="s">
        <v>29</v>
      </c>
      <c r="J148" s="0" t="s">
        <v>30</v>
      </c>
      <c r="K148" s="0" t="s">
        <v>31</v>
      </c>
      <c r="L148" s="0" t="n">
        <v>2017</v>
      </c>
      <c r="M148" s="1" t="n">
        <v>20.902507</v>
      </c>
      <c r="N148" s="2" t="n">
        <f aca="false">VALUE(ROUND(M148,0))</f>
        <v>21</v>
      </c>
      <c r="O148" s="0" t="s">
        <v>32</v>
      </c>
      <c r="P148" s="0" t="n">
        <v>98.35616438</v>
      </c>
      <c r="Q148" s="0" t="n">
        <v>1</v>
      </c>
      <c r="R148" s="0" t="s">
        <v>33</v>
      </c>
      <c r="S148" s="0" t="s">
        <v>34</v>
      </c>
      <c r="T148" s="3" t="n">
        <v>12.225556</v>
      </c>
      <c r="U148" s="3" t="n">
        <v>44.42</v>
      </c>
      <c r="V148" s="0" t="n">
        <v>4</v>
      </c>
      <c r="W148" s="0" t="n">
        <v>21</v>
      </c>
    </row>
    <row r="149" customFormat="false" ht="15" hidden="false" customHeight="false" outlineLevel="0" collapsed="false">
      <c r="A149" s="0" t="s">
        <v>622</v>
      </c>
      <c r="B149" s="0" t="s">
        <v>623</v>
      </c>
      <c r="C149" s="0" t="s">
        <v>624</v>
      </c>
      <c r="D149" s="0" t="s">
        <v>625</v>
      </c>
      <c r="E149" s="0" t="s">
        <v>626</v>
      </c>
      <c r="F149" s="0" t="s">
        <v>627</v>
      </c>
      <c r="G149" s="0" t="s">
        <v>628</v>
      </c>
      <c r="H149" s="0" t="s">
        <v>629</v>
      </c>
      <c r="I149" s="0" t="s">
        <v>29</v>
      </c>
      <c r="J149" s="0" t="s">
        <v>30</v>
      </c>
      <c r="K149" s="0" t="s">
        <v>31</v>
      </c>
      <c r="L149" s="0" t="n">
        <v>2017</v>
      </c>
      <c r="M149" s="1" t="n">
        <v>20.90113</v>
      </c>
      <c r="N149" s="2" t="n">
        <f aca="false">VALUE(ROUND(M149,0))</f>
        <v>21</v>
      </c>
      <c r="O149" s="0" t="s">
        <v>32</v>
      </c>
      <c r="P149" s="0" t="n">
        <v>96.98630137</v>
      </c>
      <c r="Q149" s="0" t="n">
        <v>1</v>
      </c>
      <c r="R149" s="0" t="s">
        <v>33</v>
      </c>
      <c r="S149" s="0" t="s">
        <v>34</v>
      </c>
      <c r="T149" s="3" t="n">
        <v>20.153053</v>
      </c>
      <c r="U149" s="3" t="n">
        <v>46.2666139994637</v>
      </c>
      <c r="V149" s="0" t="n">
        <v>79</v>
      </c>
      <c r="W149" s="0" t="n">
        <v>21</v>
      </c>
    </row>
    <row r="150" customFormat="false" ht="15" hidden="false" customHeight="false" outlineLevel="0" collapsed="false">
      <c r="A150" s="0" t="s">
        <v>51</v>
      </c>
      <c r="B150" s="0" t="s">
        <v>52</v>
      </c>
      <c r="C150" s="0" t="s">
        <v>630</v>
      </c>
      <c r="D150" s="0" t="s">
        <v>84</v>
      </c>
      <c r="E150" s="0" t="s">
        <v>85</v>
      </c>
      <c r="F150" s="0" t="s">
        <v>631</v>
      </c>
      <c r="G150" s="0" t="s">
        <v>632</v>
      </c>
      <c r="H150" s="0" t="s">
        <v>633</v>
      </c>
      <c r="I150" s="0" t="s">
        <v>29</v>
      </c>
      <c r="J150" s="0" t="s">
        <v>30</v>
      </c>
      <c r="K150" s="0" t="s">
        <v>31</v>
      </c>
      <c r="L150" s="0" t="n">
        <v>2017</v>
      </c>
      <c r="M150" s="1" t="n">
        <v>20.881113</v>
      </c>
      <c r="N150" s="2" t="n">
        <f aca="false">VALUE(ROUND(M150,0))</f>
        <v>21</v>
      </c>
      <c r="O150" s="0" t="s">
        <v>32</v>
      </c>
      <c r="P150" s="0" t="n">
        <v>94.7716895</v>
      </c>
      <c r="Q150" s="0" t="n">
        <v>1</v>
      </c>
      <c r="R150" s="0" t="s">
        <v>33</v>
      </c>
      <c r="S150" s="0" t="s">
        <v>34</v>
      </c>
      <c r="T150" s="3" t="n">
        <v>19.421231</v>
      </c>
      <c r="U150" s="3" t="n">
        <v>51.8566919994787</v>
      </c>
      <c r="V150" s="0" t="n">
        <v>189</v>
      </c>
      <c r="W150" s="0" t="n">
        <v>21</v>
      </c>
    </row>
    <row r="151" customFormat="false" ht="15" hidden="false" customHeight="false" outlineLevel="0" collapsed="false">
      <c r="A151" s="0" t="s">
        <v>59</v>
      </c>
      <c r="B151" s="0" t="s">
        <v>60</v>
      </c>
      <c r="D151" s="0" t="s">
        <v>235</v>
      </c>
      <c r="E151" s="0" t="s">
        <v>236</v>
      </c>
      <c r="F151" s="0" t="s">
        <v>634</v>
      </c>
      <c r="G151" s="0" t="s">
        <v>635</v>
      </c>
      <c r="H151" s="0" t="s">
        <v>636</v>
      </c>
      <c r="I151" s="0" t="s">
        <v>29</v>
      </c>
      <c r="J151" s="0" t="s">
        <v>30</v>
      </c>
      <c r="K151" s="0" t="s">
        <v>31</v>
      </c>
      <c r="L151" s="0" t="n">
        <v>2017</v>
      </c>
      <c r="M151" s="1" t="n">
        <v>20.851955</v>
      </c>
      <c r="N151" s="2" t="n">
        <f aca="false">VALUE(ROUND(M151,0))</f>
        <v>21</v>
      </c>
      <c r="O151" s="0" t="s">
        <v>32</v>
      </c>
      <c r="P151" s="0" t="n">
        <v>98.08219178</v>
      </c>
      <c r="Q151" s="0" t="n">
        <v>1</v>
      </c>
      <c r="R151" s="0" t="s">
        <v>33</v>
      </c>
      <c r="S151" s="0" t="s">
        <v>34</v>
      </c>
      <c r="T151" s="3" t="n">
        <v>10.79139</v>
      </c>
      <c r="U151" s="3" t="n">
        <v>44.53944</v>
      </c>
      <c r="V151" s="0" t="n">
        <v>118</v>
      </c>
      <c r="W151" s="0" t="n">
        <v>21</v>
      </c>
    </row>
    <row r="152" customFormat="false" ht="15" hidden="false" customHeight="false" outlineLevel="0" collapsed="false">
      <c r="A152" s="0" t="s">
        <v>59</v>
      </c>
      <c r="B152" s="0" t="s">
        <v>60</v>
      </c>
      <c r="D152" s="0" t="s">
        <v>189</v>
      </c>
      <c r="E152" s="0" t="s">
        <v>190</v>
      </c>
      <c r="F152" s="0" t="s">
        <v>637</v>
      </c>
      <c r="G152" s="0" t="s">
        <v>638</v>
      </c>
      <c r="H152" s="0" t="s">
        <v>639</v>
      </c>
      <c r="I152" s="0" t="s">
        <v>29</v>
      </c>
      <c r="J152" s="0" t="s">
        <v>30</v>
      </c>
      <c r="K152" s="0" t="s">
        <v>31</v>
      </c>
      <c r="L152" s="0" t="n">
        <v>2017</v>
      </c>
      <c r="M152" s="1" t="n">
        <v>20.828255</v>
      </c>
      <c r="N152" s="2" t="n">
        <f aca="false">VALUE(ROUND(M152,0))</f>
        <v>21</v>
      </c>
      <c r="O152" s="0" t="s">
        <v>32</v>
      </c>
      <c r="P152" s="0" t="n">
        <v>98.90410959</v>
      </c>
      <c r="Q152" s="0" t="n">
        <v>1</v>
      </c>
      <c r="R152" s="0" t="s">
        <v>33</v>
      </c>
      <c r="S152" s="0" t="s">
        <v>96</v>
      </c>
      <c r="T152" s="3" t="n">
        <v>8.31031</v>
      </c>
      <c r="U152" s="3" t="n">
        <v>44.80801</v>
      </c>
      <c r="V152" s="0" t="n">
        <v>258</v>
      </c>
      <c r="W152" s="0" t="n">
        <v>21</v>
      </c>
    </row>
    <row r="153" customFormat="false" ht="15" hidden="false" customHeight="false" outlineLevel="0" collapsed="false">
      <c r="A153" s="0" t="s">
        <v>22</v>
      </c>
      <c r="B153" s="0" t="s">
        <v>23</v>
      </c>
      <c r="D153" s="0" t="s">
        <v>24</v>
      </c>
      <c r="E153" s="0" t="s">
        <v>25</v>
      </c>
      <c r="F153" s="0" t="s">
        <v>640</v>
      </c>
      <c r="G153" s="0" t="s">
        <v>641</v>
      </c>
      <c r="H153" s="0" t="s">
        <v>642</v>
      </c>
      <c r="I153" s="0" t="s">
        <v>29</v>
      </c>
      <c r="J153" s="0" t="s">
        <v>30</v>
      </c>
      <c r="K153" s="0" t="s">
        <v>31</v>
      </c>
      <c r="L153" s="0" t="n">
        <v>2017</v>
      </c>
      <c r="M153" s="1" t="n">
        <v>20.772603</v>
      </c>
      <c r="N153" s="2" t="n">
        <f aca="false">VALUE(ROUND(M153,0))</f>
        <v>21</v>
      </c>
      <c r="O153" s="0" t="s">
        <v>32</v>
      </c>
      <c r="P153" s="0" t="n">
        <v>100</v>
      </c>
      <c r="Q153" s="0" t="n">
        <v>1</v>
      </c>
      <c r="R153" s="0" t="s">
        <v>33</v>
      </c>
      <c r="S153" s="0" t="s">
        <v>34</v>
      </c>
      <c r="T153" s="3" t="n">
        <v>32.84079</v>
      </c>
      <c r="U153" s="3" t="n">
        <v>39.8964399994713</v>
      </c>
      <c r="V153" s="0" t="n">
        <v>974</v>
      </c>
      <c r="W153" s="0" t="n">
        <v>21</v>
      </c>
    </row>
    <row r="154" customFormat="false" ht="15" hidden="false" customHeight="false" outlineLevel="0" collapsed="false">
      <c r="A154" s="0" t="s">
        <v>89</v>
      </c>
      <c r="B154" s="0" t="s">
        <v>90</v>
      </c>
      <c r="C154" s="0" t="s">
        <v>643</v>
      </c>
      <c r="D154" s="0" t="s">
        <v>91</v>
      </c>
      <c r="E154" s="0" t="s">
        <v>92</v>
      </c>
      <c r="F154" s="0" t="s">
        <v>644</v>
      </c>
      <c r="G154" s="0" t="s">
        <v>645</v>
      </c>
      <c r="H154" s="0" t="s">
        <v>646</v>
      </c>
      <c r="I154" s="0" t="s">
        <v>29</v>
      </c>
      <c r="J154" s="0" t="s">
        <v>30</v>
      </c>
      <c r="K154" s="0" t="s">
        <v>31</v>
      </c>
      <c r="L154" s="0" t="n">
        <v>2017</v>
      </c>
      <c r="M154" s="1" t="n">
        <v>20.748736</v>
      </c>
      <c r="N154" s="2" t="n">
        <f aca="false">VALUE(ROUND(M154,0))</f>
        <v>21</v>
      </c>
      <c r="O154" s="0" t="s">
        <v>32</v>
      </c>
      <c r="P154" s="0" t="n">
        <v>97.0890411</v>
      </c>
      <c r="Q154" s="0" t="n">
        <v>1</v>
      </c>
      <c r="R154" s="0" t="s">
        <v>33</v>
      </c>
      <c r="S154" s="0" t="s">
        <v>34</v>
      </c>
      <c r="T154" s="3" t="n">
        <v>16.6162872314453</v>
      </c>
      <c r="U154" s="3" t="n">
        <v>49.2027244567871</v>
      </c>
      <c r="V154" s="0" t="n">
        <v>225</v>
      </c>
      <c r="W154" s="0" t="n">
        <v>21</v>
      </c>
    </row>
    <row r="155" customFormat="false" ht="15" hidden="false" customHeight="false" outlineLevel="0" collapsed="false">
      <c r="A155" s="0" t="s">
        <v>51</v>
      </c>
      <c r="B155" s="0" t="s">
        <v>52</v>
      </c>
      <c r="C155" s="0" t="s">
        <v>536</v>
      </c>
      <c r="D155" s="0" t="s">
        <v>357</v>
      </c>
      <c r="E155" s="0" t="s">
        <v>358</v>
      </c>
      <c r="F155" s="0" t="s">
        <v>647</v>
      </c>
      <c r="G155" s="0" t="s">
        <v>648</v>
      </c>
      <c r="H155" s="0" t="s">
        <v>649</v>
      </c>
      <c r="I155" s="0" t="s">
        <v>29</v>
      </c>
      <c r="J155" s="0" t="s">
        <v>30</v>
      </c>
      <c r="K155" s="0" t="s">
        <v>31</v>
      </c>
      <c r="L155" s="0" t="n">
        <v>2017</v>
      </c>
      <c r="M155" s="1" t="n">
        <v>20.741096</v>
      </c>
      <c r="N155" s="2" t="n">
        <f aca="false">VALUE(ROUND(M155,0))</f>
        <v>21</v>
      </c>
      <c r="O155" s="0" t="s">
        <v>32</v>
      </c>
      <c r="P155" s="0" t="n">
        <v>100</v>
      </c>
      <c r="Q155" s="0" t="n">
        <v>1</v>
      </c>
      <c r="R155" s="0" t="s">
        <v>33</v>
      </c>
      <c r="S155" s="0" t="s">
        <v>34</v>
      </c>
      <c r="T155" s="3" t="n">
        <v>22.551675</v>
      </c>
      <c r="U155" s="3" t="n">
        <v>51.2730779994762</v>
      </c>
      <c r="V155" s="0" t="n">
        <v>207</v>
      </c>
      <c r="W155" s="0" t="n">
        <v>21</v>
      </c>
    </row>
    <row r="156" customFormat="false" ht="15" hidden="false" customHeight="false" outlineLevel="0" collapsed="false">
      <c r="A156" s="0" t="s">
        <v>51</v>
      </c>
      <c r="B156" s="0" t="s">
        <v>52</v>
      </c>
      <c r="C156" s="0" t="s">
        <v>495</v>
      </c>
      <c r="D156" s="0" t="s">
        <v>440</v>
      </c>
      <c r="E156" s="0" t="s">
        <v>441</v>
      </c>
      <c r="F156" s="0" t="s">
        <v>650</v>
      </c>
      <c r="G156" s="0" t="s">
        <v>651</v>
      </c>
      <c r="H156" s="0" t="s">
        <v>652</v>
      </c>
      <c r="I156" s="0" t="s">
        <v>29</v>
      </c>
      <c r="J156" s="0" t="s">
        <v>30</v>
      </c>
      <c r="K156" s="0" t="s">
        <v>31</v>
      </c>
      <c r="L156" s="0" t="n">
        <v>2017</v>
      </c>
      <c r="M156" s="1" t="n">
        <v>20.736817</v>
      </c>
      <c r="N156" s="2" t="n">
        <f aca="false">VALUE(ROUND(M156,0))</f>
        <v>21</v>
      </c>
      <c r="O156" s="0" t="s">
        <v>32</v>
      </c>
      <c r="P156" s="0" t="n">
        <v>97.26027397</v>
      </c>
      <c r="Q156" s="0" t="n">
        <v>1</v>
      </c>
      <c r="R156" s="0" t="s">
        <v>33</v>
      </c>
      <c r="S156" s="0" t="s">
        <v>34</v>
      </c>
      <c r="T156" s="3" t="n">
        <v>17.059225</v>
      </c>
      <c r="U156" s="3" t="n">
        <v>51.1034559994755</v>
      </c>
      <c r="V156" s="0" t="n">
        <v>119</v>
      </c>
      <c r="W156" s="0" t="n">
        <v>21</v>
      </c>
    </row>
    <row r="157" customFormat="false" ht="15" hidden="false" customHeight="false" outlineLevel="0" collapsed="false">
      <c r="A157" s="0" t="s">
        <v>653</v>
      </c>
      <c r="B157" s="0" t="s">
        <v>654</v>
      </c>
      <c r="C157" s="0" t="s">
        <v>655</v>
      </c>
      <c r="D157" s="0" t="s">
        <v>656</v>
      </c>
      <c r="E157" s="0" t="s">
        <v>657</v>
      </c>
      <c r="F157" s="0" t="s">
        <v>658</v>
      </c>
      <c r="G157" s="0" t="s">
        <v>659</v>
      </c>
      <c r="H157" s="0" t="s">
        <v>660</v>
      </c>
      <c r="I157" s="0" t="s">
        <v>29</v>
      </c>
      <c r="J157" s="0" t="s">
        <v>30</v>
      </c>
      <c r="K157" s="0" t="s">
        <v>31</v>
      </c>
      <c r="L157" s="0" t="n">
        <v>2017</v>
      </c>
      <c r="M157" s="1" t="n">
        <v>20.724931</v>
      </c>
      <c r="N157" s="2" t="n">
        <f aca="false">VALUE(ROUND(M157,0))</f>
        <v>21</v>
      </c>
      <c r="O157" s="0" t="s">
        <v>32</v>
      </c>
      <c r="P157" s="0" t="n">
        <v>98.90410959</v>
      </c>
      <c r="Q157" s="0" t="n">
        <v>1</v>
      </c>
      <c r="R157" s="0" t="s">
        <v>33</v>
      </c>
      <c r="S157" s="0" t="s">
        <v>34</v>
      </c>
      <c r="T157" s="3" t="n">
        <v>15.433056</v>
      </c>
      <c r="U157" s="3" t="n">
        <v>47.0416679994646</v>
      </c>
      <c r="V157" s="0" t="n">
        <v>345</v>
      </c>
      <c r="W157" s="0" t="n">
        <v>21</v>
      </c>
    </row>
    <row r="158" customFormat="false" ht="15" hidden="false" customHeight="false" outlineLevel="0" collapsed="false">
      <c r="A158" s="0" t="s">
        <v>51</v>
      </c>
      <c r="B158" s="0" t="s">
        <v>52</v>
      </c>
      <c r="C158" s="0" t="s">
        <v>661</v>
      </c>
      <c r="D158" s="0" t="s">
        <v>662</v>
      </c>
      <c r="E158" s="0" t="s">
        <v>663</v>
      </c>
      <c r="F158" s="0" t="s">
        <v>664</v>
      </c>
      <c r="G158" s="0" t="s">
        <v>665</v>
      </c>
      <c r="H158" s="0" t="s">
        <v>666</v>
      </c>
      <c r="I158" s="0" t="s">
        <v>29</v>
      </c>
      <c r="J158" s="0" t="s">
        <v>30</v>
      </c>
      <c r="K158" s="0" t="s">
        <v>31</v>
      </c>
      <c r="L158" s="0" t="n">
        <v>2017</v>
      </c>
      <c r="M158" s="1" t="n">
        <v>20.710899</v>
      </c>
      <c r="N158" s="2" t="n">
        <f aca="false">VALUE(ROUND(M158,0))</f>
        <v>21</v>
      </c>
      <c r="O158" s="0" t="s">
        <v>32</v>
      </c>
      <c r="P158" s="0" t="n">
        <v>98.90410959</v>
      </c>
      <c r="Q158" s="0" t="n">
        <v>1</v>
      </c>
      <c r="R158" s="0" t="s">
        <v>33</v>
      </c>
      <c r="S158" s="0" t="s">
        <v>50</v>
      </c>
      <c r="T158" s="3" t="n">
        <v>19.051886</v>
      </c>
      <c r="U158" s="3" t="n">
        <v>52.6515609994825</v>
      </c>
      <c r="V158" s="0" t="n">
        <v>60</v>
      </c>
      <c r="W158" s="0" t="n">
        <v>21</v>
      </c>
    </row>
    <row r="159" customFormat="false" ht="15" hidden="false" customHeight="false" outlineLevel="0" collapsed="false">
      <c r="A159" s="0" t="s">
        <v>51</v>
      </c>
      <c r="B159" s="0" t="s">
        <v>52</v>
      </c>
      <c r="C159" s="0" t="s">
        <v>667</v>
      </c>
      <c r="D159" s="0" t="s">
        <v>662</v>
      </c>
      <c r="E159" s="0" t="s">
        <v>663</v>
      </c>
      <c r="F159" s="0" t="s">
        <v>668</v>
      </c>
      <c r="G159" s="0" t="s">
        <v>669</v>
      </c>
      <c r="H159" s="0" t="s">
        <v>670</v>
      </c>
      <c r="I159" s="0" t="s">
        <v>29</v>
      </c>
      <c r="J159" s="0" t="s">
        <v>30</v>
      </c>
      <c r="K159" s="0" t="s">
        <v>31</v>
      </c>
      <c r="L159" s="0" t="n">
        <v>2017</v>
      </c>
      <c r="M159" s="1" t="n">
        <v>20.710259</v>
      </c>
      <c r="N159" s="2" t="n">
        <f aca="false">VALUE(ROUND(M159,0))</f>
        <v>21</v>
      </c>
      <c r="O159" s="0" t="s">
        <v>32</v>
      </c>
      <c r="P159" s="0" t="n">
        <v>89.5890411</v>
      </c>
      <c r="Q159" s="0" t="n">
        <v>1</v>
      </c>
      <c r="R159" s="0" t="s">
        <v>33</v>
      </c>
      <c r="S159" s="0" t="s">
        <v>34</v>
      </c>
      <c r="T159" s="3" t="n">
        <v>18.752503</v>
      </c>
      <c r="U159" s="3" t="n">
        <v>53.4918309994868</v>
      </c>
      <c r="V159" s="0" t="n">
        <v>29</v>
      </c>
      <c r="W159" s="0" t="n">
        <v>21</v>
      </c>
    </row>
    <row r="160" customFormat="false" ht="15" hidden="false" customHeight="false" outlineLevel="0" collapsed="false">
      <c r="A160" s="0" t="s">
        <v>59</v>
      </c>
      <c r="B160" s="0" t="s">
        <v>60</v>
      </c>
      <c r="D160" s="0" t="s">
        <v>62</v>
      </c>
      <c r="E160" s="0" t="s">
        <v>63</v>
      </c>
      <c r="F160" s="0" t="s">
        <v>671</v>
      </c>
      <c r="G160" s="0" t="s">
        <v>672</v>
      </c>
      <c r="H160" s="0" t="s">
        <v>673</v>
      </c>
      <c r="I160" s="0" t="s">
        <v>29</v>
      </c>
      <c r="J160" s="0" t="s">
        <v>30</v>
      </c>
      <c r="K160" s="0" t="s">
        <v>31</v>
      </c>
      <c r="L160" s="0" t="n">
        <v>2017</v>
      </c>
      <c r="M160" s="1" t="n">
        <v>20.67036</v>
      </c>
      <c r="N160" s="2" t="n">
        <f aca="false">VALUE(ROUND(M160,0))</f>
        <v>21</v>
      </c>
      <c r="O160" s="0" t="s">
        <v>32</v>
      </c>
      <c r="P160" s="0" t="n">
        <v>98.90410959</v>
      </c>
      <c r="Q160" s="0" t="n">
        <v>1</v>
      </c>
      <c r="R160" s="0" t="s">
        <v>33</v>
      </c>
      <c r="S160" s="0" t="s">
        <v>50</v>
      </c>
      <c r="T160" s="3" t="n">
        <v>11.905833</v>
      </c>
      <c r="U160" s="3" t="n">
        <v>46.030833</v>
      </c>
      <c r="V160" s="0" t="n">
        <v>263</v>
      </c>
      <c r="W160" s="0" t="n">
        <v>21</v>
      </c>
    </row>
    <row r="161" customFormat="false" ht="15" hidden="false" customHeight="false" outlineLevel="0" collapsed="false">
      <c r="A161" s="0" t="s">
        <v>59</v>
      </c>
      <c r="B161" s="0" t="s">
        <v>60</v>
      </c>
      <c r="D161" s="0" t="s">
        <v>480</v>
      </c>
      <c r="E161" s="0" t="s">
        <v>481</v>
      </c>
      <c r="F161" s="0" t="s">
        <v>674</v>
      </c>
      <c r="G161" s="0" t="s">
        <v>675</v>
      </c>
      <c r="H161" s="0" t="s">
        <v>676</v>
      </c>
      <c r="I161" s="0" t="s">
        <v>29</v>
      </c>
      <c r="J161" s="0" t="s">
        <v>30</v>
      </c>
      <c r="K161" s="0" t="s">
        <v>31</v>
      </c>
      <c r="L161" s="0" t="n">
        <v>2017</v>
      </c>
      <c r="M161" s="1" t="n">
        <v>20.550595</v>
      </c>
      <c r="N161" s="2" t="n">
        <f aca="false">VALUE(ROUND(M161,0))</f>
        <v>21</v>
      </c>
      <c r="O161" s="0" t="s">
        <v>32</v>
      </c>
      <c r="P161" s="0" t="n">
        <v>92.05479452</v>
      </c>
      <c r="Q161" s="0" t="n">
        <v>1</v>
      </c>
      <c r="R161" s="0" t="s">
        <v>33</v>
      </c>
      <c r="S161" s="0" t="s">
        <v>96</v>
      </c>
      <c r="T161" s="3" t="n">
        <v>11.0069399999999</v>
      </c>
      <c r="U161" s="3" t="n">
        <v>43.91611</v>
      </c>
      <c r="V161" s="0" t="n">
        <v>48</v>
      </c>
      <c r="W161" s="0" t="n">
        <v>21</v>
      </c>
    </row>
    <row r="162" customFormat="false" ht="15" hidden="false" customHeight="false" outlineLevel="0" collapsed="false">
      <c r="A162" s="0" t="s">
        <v>51</v>
      </c>
      <c r="B162" s="0" t="s">
        <v>52</v>
      </c>
      <c r="D162" s="0" t="s">
        <v>677</v>
      </c>
      <c r="E162" s="0" t="s">
        <v>678</v>
      </c>
      <c r="F162" s="0" t="s">
        <v>679</v>
      </c>
      <c r="G162" s="0" t="s">
        <v>680</v>
      </c>
      <c r="H162" s="0" t="s">
        <v>681</v>
      </c>
      <c r="I162" s="0" t="s">
        <v>29</v>
      </c>
      <c r="J162" s="0" t="s">
        <v>30</v>
      </c>
      <c r="K162" s="0" t="s">
        <v>31</v>
      </c>
      <c r="L162" s="0" t="n">
        <v>2017</v>
      </c>
      <c r="M162" s="1" t="n">
        <v>20.490196</v>
      </c>
      <c r="N162" s="2" t="n">
        <f aca="false">VALUE(ROUND(M162,0))</f>
        <v>20</v>
      </c>
      <c r="O162" s="0" t="s">
        <v>32</v>
      </c>
      <c r="P162" s="0" t="n">
        <v>97.80821918</v>
      </c>
      <c r="Q162" s="0" t="n">
        <v>1</v>
      </c>
      <c r="R162" s="0" t="s">
        <v>33</v>
      </c>
      <c r="S162" s="0" t="s">
        <v>34</v>
      </c>
      <c r="T162" s="3" t="n">
        <v>17.975861</v>
      </c>
      <c r="U162" s="3" t="n">
        <v>54.1206939994904</v>
      </c>
      <c r="V162" s="0" t="n">
        <v>163</v>
      </c>
      <c r="W162" s="0" t="n">
        <v>20</v>
      </c>
    </row>
    <row r="163" customFormat="false" ht="15" hidden="false" customHeight="false" outlineLevel="0" collapsed="false">
      <c r="A163" s="0" t="s">
        <v>682</v>
      </c>
      <c r="B163" s="0" t="s">
        <v>683</v>
      </c>
      <c r="C163" s="0" t="s">
        <v>684</v>
      </c>
      <c r="D163" s="0" t="s">
        <v>685</v>
      </c>
      <c r="E163" s="0" t="s">
        <v>686</v>
      </c>
      <c r="F163" s="0" t="s">
        <v>687</v>
      </c>
      <c r="G163" s="0" t="s">
        <v>688</v>
      </c>
      <c r="H163" s="0" t="s">
        <v>689</v>
      </c>
      <c r="I163" s="0" t="s">
        <v>29</v>
      </c>
      <c r="J163" s="0" t="s">
        <v>30</v>
      </c>
      <c r="K163" s="0" t="s">
        <v>31</v>
      </c>
      <c r="L163" s="0" t="n">
        <v>2017</v>
      </c>
      <c r="M163" s="1" t="n">
        <v>20.47851</v>
      </c>
      <c r="N163" s="2" t="n">
        <f aca="false">VALUE(ROUND(M163,0))</f>
        <v>20</v>
      </c>
      <c r="O163" s="0" t="s">
        <v>32</v>
      </c>
      <c r="P163" s="0" t="n">
        <v>95.61643836</v>
      </c>
      <c r="Q163" s="0" t="n">
        <v>1</v>
      </c>
      <c r="R163" s="0" t="s">
        <v>33</v>
      </c>
      <c r="S163" s="0" t="s">
        <v>50</v>
      </c>
      <c r="T163" s="3" t="n">
        <v>14.4713</v>
      </c>
      <c r="U163" s="3" t="n">
        <v>46.0482999994635</v>
      </c>
      <c r="V163" s="0" t="n">
        <v>297</v>
      </c>
      <c r="W163" s="0" t="n">
        <v>20</v>
      </c>
    </row>
    <row r="164" customFormat="false" ht="15" hidden="false" customHeight="false" outlineLevel="0" collapsed="false">
      <c r="A164" s="0" t="s">
        <v>154</v>
      </c>
      <c r="B164" s="0" t="s">
        <v>155</v>
      </c>
      <c r="C164" s="0" t="s">
        <v>690</v>
      </c>
      <c r="D164" s="0" t="s">
        <v>691</v>
      </c>
      <c r="E164" s="0" t="s">
        <v>692</v>
      </c>
      <c r="F164" s="0" t="s">
        <v>693</v>
      </c>
      <c r="G164" s="0" t="s">
        <v>694</v>
      </c>
      <c r="H164" s="0" t="s">
        <v>695</v>
      </c>
      <c r="I164" s="0" t="s">
        <v>29</v>
      </c>
      <c r="J164" s="0" t="s">
        <v>30</v>
      </c>
      <c r="K164" s="0" t="s">
        <v>31</v>
      </c>
      <c r="L164" s="0" t="n">
        <v>2017</v>
      </c>
      <c r="M164" s="1" t="n">
        <v>20.465089</v>
      </c>
      <c r="N164" s="2" t="n">
        <f aca="false">VALUE(ROUND(M164,0))</f>
        <v>20</v>
      </c>
      <c r="O164" s="0" t="s">
        <v>32</v>
      </c>
      <c r="P164" s="0" t="n">
        <v>92.05479452</v>
      </c>
      <c r="Q164" s="0" t="n">
        <v>1</v>
      </c>
      <c r="R164" s="0" t="s">
        <v>33</v>
      </c>
      <c r="S164" s="0" t="s">
        <v>34</v>
      </c>
      <c r="T164" s="3" t="n">
        <v>21.3024826</v>
      </c>
      <c r="U164" s="3" t="n">
        <v>46.1905517594636</v>
      </c>
      <c r="V164" s="0" t="n">
        <v>107</v>
      </c>
      <c r="W164" s="0" t="n">
        <v>20</v>
      </c>
    </row>
    <row r="165" customFormat="false" ht="15" hidden="false" customHeight="false" outlineLevel="0" collapsed="false">
      <c r="A165" s="0" t="s">
        <v>51</v>
      </c>
      <c r="B165" s="0" t="s">
        <v>52</v>
      </c>
      <c r="D165" s="0" t="s">
        <v>696</v>
      </c>
      <c r="E165" s="0" t="s">
        <v>697</v>
      </c>
      <c r="F165" s="0" t="s">
        <v>698</v>
      </c>
      <c r="G165" s="0" t="s">
        <v>699</v>
      </c>
      <c r="H165" s="0" t="s">
        <v>700</v>
      </c>
      <c r="I165" s="0" t="s">
        <v>29</v>
      </c>
      <c r="J165" s="0" t="s">
        <v>30</v>
      </c>
      <c r="K165" s="0" t="s">
        <v>31</v>
      </c>
      <c r="L165" s="0" t="n">
        <v>2017</v>
      </c>
      <c r="M165" s="1" t="n">
        <v>20.448384</v>
      </c>
      <c r="N165" s="2" t="n">
        <f aca="false">VALUE(ROUND(M165,0))</f>
        <v>20</v>
      </c>
      <c r="O165" s="0" t="s">
        <v>32</v>
      </c>
      <c r="P165" s="0" t="n">
        <v>100</v>
      </c>
      <c r="Q165" s="0" t="n">
        <v>1</v>
      </c>
      <c r="R165" s="0" t="s">
        <v>33</v>
      </c>
      <c r="S165" s="0" t="s">
        <v>34</v>
      </c>
      <c r="T165" s="3" t="n">
        <v>14.8628169999999</v>
      </c>
      <c r="U165" s="3" t="n">
        <v>52.9262939994838</v>
      </c>
      <c r="V165" s="0" t="n">
        <v>62</v>
      </c>
      <c r="W165" s="0" t="n">
        <v>20</v>
      </c>
    </row>
    <row r="166" customFormat="false" ht="15" hidden="false" customHeight="false" outlineLevel="0" collapsed="false">
      <c r="A166" s="0" t="s">
        <v>154</v>
      </c>
      <c r="B166" s="0" t="s">
        <v>155</v>
      </c>
      <c r="C166" s="0" t="s">
        <v>701</v>
      </c>
      <c r="D166" s="0" t="s">
        <v>702</v>
      </c>
      <c r="E166" s="0" t="s">
        <v>703</v>
      </c>
      <c r="F166" s="0" t="s">
        <v>704</v>
      </c>
      <c r="G166" s="0" t="s">
        <v>705</v>
      </c>
      <c r="H166" s="0" t="s">
        <v>706</v>
      </c>
      <c r="I166" s="0" t="s">
        <v>29</v>
      </c>
      <c r="J166" s="0" t="s">
        <v>30</v>
      </c>
      <c r="K166" s="0" t="s">
        <v>31</v>
      </c>
      <c r="L166" s="0" t="n">
        <v>2017</v>
      </c>
      <c r="M166" s="1" t="n">
        <v>20.281983</v>
      </c>
      <c r="N166" s="2" t="n">
        <f aca="false">VALUE(ROUND(M166,0))</f>
        <v>20</v>
      </c>
      <c r="O166" s="0" t="s">
        <v>32</v>
      </c>
      <c r="P166" s="0" t="n">
        <v>98.08219178</v>
      </c>
      <c r="Q166" s="0" t="n">
        <v>1</v>
      </c>
      <c r="R166" s="0" t="s">
        <v>33</v>
      </c>
      <c r="S166" s="0" t="s">
        <v>34</v>
      </c>
      <c r="T166" s="3" t="n">
        <v>26.02590179</v>
      </c>
      <c r="U166" s="3" t="n">
        <v>44.9392013494631</v>
      </c>
      <c r="V166" s="0" t="n">
        <v>160</v>
      </c>
      <c r="W166" s="0" t="n">
        <v>20</v>
      </c>
    </row>
    <row r="167" customFormat="false" ht="15" hidden="false" customHeight="false" outlineLevel="0" collapsed="false">
      <c r="A167" s="0" t="s">
        <v>22</v>
      </c>
      <c r="B167" s="0" t="s">
        <v>23</v>
      </c>
      <c r="D167" s="0" t="s">
        <v>24</v>
      </c>
      <c r="E167" s="0" t="s">
        <v>25</v>
      </c>
      <c r="F167" s="0" t="s">
        <v>707</v>
      </c>
      <c r="G167" s="0" t="s">
        <v>708</v>
      </c>
      <c r="H167" s="0" t="s">
        <v>709</v>
      </c>
      <c r="I167" s="0" t="s">
        <v>29</v>
      </c>
      <c r="J167" s="0" t="s">
        <v>30</v>
      </c>
      <c r="K167" s="0" t="s">
        <v>31</v>
      </c>
      <c r="L167" s="0" t="n">
        <v>2017</v>
      </c>
      <c r="M167" s="1" t="n">
        <v>20.259132</v>
      </c>
      <c r="N167" s="2" t="n">
        <f aca="false">VALUE(ROUND(M167,0))</f>
        <v>20</v>
      </c>
      <c r="O167" s="0" t="s">
        <v>32</v>
      </c>
      <c r="P167" s="0" t="n">
        <v>100</v>
      </c>
      <c r="Q167" s="0" t="n">
        <v>1</v>
      </c>
      <c r="R167" s="0" t="s">
        <v>33</v>
      </c>
      <c r="S167" s="0" t="s">
        <v>34</v>
      </c>
      <c r="T167" s="3" t="n">
        <v>32.8229</v>
      </c>
      <c r="U167" s="3" t="n">
        <v>39.9183199994713</v>
      </c>
      <c r="V167" s="0" t="n">
        <v>915</v>
      </c>
      <c r="W167" s="0" t="n">
        <v>20</v>
      </c>
    </row>
    <row r="168" customFormat="false" ht="15" hidden="false" customHeight="false" outlineLevel="0" collapsed="false">
      <c r="A168" s="0" t="s">
        <v>22</v>
      </c>
      <c r="B168" s="0" t="s">
        <v>23</v>
      </c>
      <c r="D168" s="0" t="s">
        <v>24</v>
      </c>
      <c r="E168" s="0" t="s">
        <v>25</v>
      </c>
      <c r="F168" s="0" t="s">
        <v>710</v>
      </c>
      <c r="G168" s="0" t="s">
        <v>711</v>
      </c>
      <c r="H168" s="0" t="s">
        <v>712</v>
      </c>
      <c r="I168" s="0" t="s">
        <v>29</v>
      </c>
      <c r="J168" s="0" t="s">
        <v>30</v>
      </c>
      <c r="K168" s="0" t="s">
        <v>31</v>
      </c>
      <c r="L168" s="0" t="n">
        <v>2017</v>
      </c>
      <c r="M168" s="1" t="n">
        <v>20.169749</v>
      </c>
      <c r="N168" s="2" t="n">
        <f aca="false">VALUE(ROUND(M168,0))</f>
        <v>20</v>
      </c>
      <c r="O168" s="0" t="s">
        <v>32</v>
      </c>
      <c r="P168" s="0" t="n">
        <v>100</v>
      </c>
      <c r="Q168" s="0" t="n">
        <v>1</v>
      </c>
      <c r="R168" s="0" t="s">
        <v>33</v>
      </c>
      <c r="S168" s="0" t="s">
        <v>34</v>
      </c>
      <c r="T168" s="3" t="n">
        <v>28.25554</v>
      </c>
      <c r="U168" s="3" t="n">
        <v>41.0731799994679</v>
      </c>
      <c r="V168" s="0" t="n">
        <v>35</v>
      </c>
      <c r="W168" s="0" t="n">
        <v>20</v>
      </c>
    </row>
    <row r="169" customFormat="false" ht="15" hidden="false" customHeight="false" outlineLevel="0" collapsed="false">
      <c r="A169" s="0" t="s">
        <v>51</v>
      </c>
      <c r="B169" s="0" t="s">
        <v>52</v>
      </c>
      <c r="C169" s="0" t="s">
        <v>713</v>
      </c>
      <c r="D169" s="0" t="s">
        <v>696</v>
      </c>
      <c r="E169" s="0" t="s">
        <v>697</v>
      </c>
      <c r="F169" s="0" t="s">
        <v>714</v>
      </c>
      <c r="G169" s="0" t="s">
        <v>715</v>
      </c>
      <c r="H169" s="0" t="s">
        <v>716</v>
      </c>
      <c r="I169" s="0" t="s">
        <v>29</v>
      </c>
      <c r="J169" s="0" t="s">
        <v>30</v>
      </c>
      <c r="K169" s="0" t="s">
        <v>31</v>
      </c>
      <c r="L169" s="0" t="n">
        <v>2017</v>
      </c>
      <c r="M169" s="1" t="n">
        <v>20.001885</v>
      </c>
      <c r="N169" s="2" t="n">
        <f aca="false">VALUE(ROUND(M169,0))</f>
        <v>20</v>
      </c>
      <c r="O169" s="0" t="s">
        <v>32</v>
      </c>
      <c r="P169" s="0" t="n">
        <v>99.39497717</v>
      </c>
      <c r="Q169" s="0" t="n">
        <v>1</v>
      </c>
      <c r="R169" s="0" t="s">
        <v>33</v>
      </c>
      <c r="S169" s="0" t="s">
        <v>34</v>
      </c>
      <c r="T169" s="3" t="n">
        <v>14.663347</v>
      </c>
      <c r="U169" s="3" t="n">
        <v>53.3809749994862</v>
      </c>
      <c r="V169" s="0" t="n">
        <v>10</v>
      </c>
      <c r="W169" s="0" t="n">
        <v>20</v>
      </c>
    </row>
    <row r="170" customFormat="false" ht="15" hidden="false" customHeight="false" outlineLevel="0" collapsed="false">
      <c r="A170" s="0" t="s">
        <v>59</v>
      </c>
      <c r="B170" s="0" t="s">
        <v>60</v>
      </c>
      <c r="D170" s="0" t="s">
        <v>62</v>
      </c>
      <c r="E170" s="0" t="s">
        <v>63</v>
      </c>
      <c r="F170" s="0" t="s">
        <v>717</v>
      </c>
      <c r="G170" s="0" t="s">
        <v>718</v>
      </c>
      <c r="H170" s="0" t="s">
        <v>719</v>
      </c>
      <c r="I170" s="0" t="s">
        <v>29</v>
      </c>
      <c r="J170" s="0" t="s">
        <v>30</v>
      </c>
      <c r="K170" s="0" t="s">
        <v>31</v>
      </c>
      <c r="L170" s="0" t="n">
        <v>2017</v>
      </c>
      <c r="M170" s="1" t="n">
        <v>19.991501</v>
      </c>
      <c r="N170" s="2" t="n">
        <f aca="false">VALUE(ROUND(M170,0))</f>
        <v>20</v>
      </c>
      <c r="O170" s="0" t="s">
        <v>32</v>
      </c>
      <c r="P170" s="0" t="n">
        <v>96.71232877</v>
      </c>
      <c r="Q170" s="0" t="n">
        <v>1</v>
      </c>
      <c r="R170" s="0" t="s">
        <v>33</v>
      </c>
      <c r="S170" s="0" t="s">
        <v>34</v>
      </c>
      <c r="T170" s="3" t="n">
        <v>11.736667</v>
      </c>
      <c r="U170" s="3" t="n">
        <v>45.760833</v>
      </c>
      <c r="V170" s="0" t="n">
        <v>114</v>
      </c>
      <c r="W170" s="0" t="n">
        <v>20</v>
      </c>
    </row>
    <row r="171" customFormat="false" ht="15" hidden="false" customHeight="false" outlineLevel="0" collapsed="false">
      <c r="A171" s="0" t="s">
        <v>51</v>
      </c>
      <c r="B171" s="0" t="s">
        <v>52</v>
      </c>
      <c r="D171" s="0" t="s">
        <v>68</v>
      </c>
      <c r="E171" s="0" t="s">
        <v>69</v>
      </c>
      <c r="F171" s="0" t="s">
        <v>720</v>
      </c>
      <c r="G171" s="0" t="s">
        <v>721</v>
      </c>
      <c r="H171" s="0" t="s">
        <v>722</v>
      </c>
      <c r="I171" s="0" t="s">
        <v>29</v>
      </c>
      <c r="J171" s="0" t="s">
        <v>30</v>
      </c>
      <c r="K171" s="0" t="s">
        <v>31</v>
      </c>
      <c r="L171" s="0" t="n">
        <v>2017</v>
      </c>
      <c r="M171" s="1" t="n">
        <v>19.949709</v>
      </c>
      <c r="N171" s="2" t="n">
        <f aca="false">VALUE(ROUND(M171,0))</f>
        <v>20</v>
      </c>
      <c r="O171" s="0" t="s">
        <v>32</v>
      </c>
      <c r="P171" s="0" t="n">
        <v>94.24657534</v>
      </c>
      <c r="Q171" s="0" t="n">
        <v>1</v>
      </c>
      <c r="R171" s="0" t="s">
        <v>33</v>
      </c>
      <c r="S171" s="0" t="s">
        <v>96</v>
      </c>
      <c r="T171" s="3" t="n">
        <v>19.458797</v>
      </c>
      <c r="U171" s="3" t="n">
        <v>50.710888999474</v>
      </c>
      <c r="V171" s="0" t="n">
        <v>291</v>
      </c>
      <c r="W171" s="0" t="n">
        <v>20</v>
      </c>
    </row>
    <row r="172" customFormat="false" ht="15" hidden="false" customHeight="false" outlineLevel="0" collapsed="false">
      <c r="A172" s="0" t="s">
        <v>59</v>
      </c>
      <c r="B172" s="0" t="s">
        <v>60</v>
      </c>
      <c r="C172" s="0" t="s">
        <v>723</v>
      </c>
      <c r="D172" s="0" t="s">
        <v>235</v>
      </c>
      <c r="E172" s="0" t="s">
        <v>236</v>
      </c>
      <c r="F172" s="0" t="s">
        <v>724</v>
      </c>
      <c r="G172" s="0" t="s">
        <v>725</v>
      </c>
      <c r="H172" s="0" t="s">
        <v>726</v>
      </c>
      <c r="I172" s="0" t="s">
        <v>29</v>
      </c>
      <c r="J172" s="0" t="s">
        <v>30</v>
      </c>
      <c r="K172" s="0" t="s">
        <v>31</v>
      </c>
      <c r="L172" s="0" t="n">
        <v>2017</v>
      </c>
      <c r="M172" s="1" t="n">
        <v>19.883978</v>
      </c>
      <c r="N172" s="2" t="n">
        <f aca="false">VALUE(ROUND(M172,0))</f>
        <v>20</v>
      </c>
      <c r="O172" s="0" t="s">
        <v>32</v>
      </c>
      <c r="P172" s="0" t="n">
        <v>99.17808219</v>
      </c>
      <c r="Q172" s="0" t="n">
        <v>1</v>
      </c>
      <c r="R172" s="0" t="s">
        <v>33</v>
      </c>
      <c r="S172" s="0" t="s">
        <v>34</v>
      </c>
      <c r="T172" s="3" t="n">
        <v>11.649722</v>
      </c>
      <c r="U172" s="3" t="n">
        <v>44.825</v>
      </c>
      <c r="V172" s="0" t="n">
        <v>9</v>
      </c>
      <c r="W172" s="0" t="n">
        <v>20</v>
      </c>
    </row>
    <row r="173" customFormat="false" ht="15" hidden="false" customHeight="false" outlineLevel="0" collapsed="false">
      <c r="A173" s="0" t="s">
        <v>51</v>
      </c>
      <c r="B173" s="0" t="s">
        <v>52</v>
      </c>
      <c r="C173" s="0" t="s">
        <v>727</v>
      </c>
      <c r="D173" s="0" t="s">
        <v>563</v>
      </c>
      <c r="E173" s="0" t="s">
        <v>564</v>
      </c>
      <c r="F173" s="0" t="s">
        <v>728</v>
      </c>
      <c r="G173" s="0" t="s">
        <v>729</v>
      </c>
      <c r="H173" s="0" t="s">
        <v>730</v>
      </c>
      <c r="I173" s="0" t="s">
        <v>29</v>
      </c>
      <c r="J173" s="0" t="s">
        <v>30</v>
      </c>
      <c r="K173" s="0" t="s">
        <v>31</v>
      </c>
      <c r="L173" s="0" t="n">
        <v>2017</v>
      </c>
      <c r="M173" s="1" t="n">
        <v>19.799839</v>
      </c>
      <c r="N173" s="2" t="n">
        <f aca="false">VALUE(ROUND(M173,0))</f>
        <v>20</v>
      </c>
      <c r="O173" s="0" t="s">
        <v>32</v>
      </c>
      <c r="P173" s="0" t="n">
        <v>79.28082192</v>
      </c>
      <c r="Q173" s="0" t="n">
        <v>1</v>
      </c>
      <c r="R173" s="0" t="s">
        <v>33</v>
      </c>
      <c r="S173" s="0" t="s">
        <v>34</v>
      </c>
      <c r="T173" s="3" t="n">
        <v>15.5188609999999</v>
      </c>
      <c r="U173" s="3" t="n">
        <v>51.9397829994791</v>
      </c>
      <c r="V173" s="0" t="n">
        <v>150</v>
      </c>
      <c r="W173" s="0" t="n">
        <v>20</v>
      </c>
    </row>
    <row r="174" customFormat="false" ht="15" hidden="false" customHeight="false" outlineLevel="0" collapsed="false">
      <c r="A174" s="0" t="s">
        <v>89</v>
      </c>
      <c r="B174" s="0" t="s">
        <v>90</v>
      </c>
      <c r="C174" s="0" t="s">
        <v>643</v>
      </c>
      <c r="D174" s="0" t="s">
        <v>91</v>
      </c>
      <c r="E174" s="0" t="s">
        <v>92</v>
      </c>
      <c r="F174" s="0" t="s">
        <v>731</v>
      </c>
      <c r="G174" s="0" t="s">
        <v>732</v>
      </c>
      <c r="H174" s="0" t="s">
        <v>733</v>
      </c>
      <c r="I174" s="0" t="s">
        <v>29</v>
      </c>
      <c r="J174" s="0" t="s">
        <v>30</v>
      </c>
      <c r="K174" s="0" t="s">
        <v>31</v>
      </c>
      <c r="L174" s="0" t="n">
        <v>2017</v>
      </c>
      <c r="M174" s="1" t="n">
        <v>19.772962</v>
      </c>
      <c r="N174" s="2" t="n">
        <f aca="false">VALUE(ROUND(M174,0))</f>
        <v>20</v>
      </c>
      <c r="O174" s="0" t="s">
        <v>32</v>
      </c>
      <c r="P174" s="0" t="n">
        <v>99.30365297</v>
      </c>
      <c r="Q174" s="0" t="n">
        <v>1</v>
      </c>
      <c r="R174" s="0" t="s">
        <v>33</v>
      </c>
      <c r="S174" s="0" t="s">
        <v>50</v>
      </c>
      <c r="T174" s="3" t="n">
        <v>16.6962165832519</v>
      </c>
      <c r="U174" s="3" t="n">
        <v>49.1489715576171</v>
      </c>
      <c r="V174" s="0" t="n">
        <v>241</v>
      </c>
      <c r="W174" s="0" t="n">
        <v>20</v>
      </c>
    </row>
    <row r="175" customFormat="false" ht="15" hidden="false" customHeight="false" outlineLevel="0" collapsed="false">
      <c r="A175" s="0" t="s">
        <v>250</v>
      </c>
      <c r="B175" s="0" t="s">
        <v>251</v>
      </c>
      <c r="D175" s="0" t="s">
        <v>252</v>
      </c>
      <c r="E175" s="0" t="s">
        <v>253</v>
      </c>
      <c r="F175" s="0" t="s">
        <v>734</v>
      </c>
      <c r="G175" s="0" t="s">
        <v>735</v>
      </c>
      <c r="H175" s="0" t="s">
        <v>736</v>
      </c>
      <c r="I175" s="0" t="s">
        <v>29</v>
      </c>
      <c r="J175" s="0" t="s">
        <v>30</v>
      </c>
      <c r="K175" s="0" t="s">
        <v>31</v>
      </c>
      <c r="L175" s="0" t="n">
        <v>2017</v>
      </c>
      <c r="M175" s="1" t="n">
        <v>19.648986</v>
      </c>
      <c r="N175" s="2" t="n">
        <f aca="false">VALUE(ROUND(M175,0))</f>
        <v>20</v>
      </c>
      <c r="O175" s="0" t="s">
        <v>32</v>
      </c>
      <c r="P175" s="0" t="n">
        <v>98.33333333</v>
      </c>
      <c r="Q175" s="0" t="n">
        <v>1</v>
      </c>
      <c r="R175" s="0" t="s">
        <v>33</v>
      </c>
      <c r="S175" s="0" t="s">
        <v>34</v>
      </c>
      <c r="T175" s="3" t="n">
        <v>21.68750191</v>
      </c>
      <c r="U175" s="3" t="n">
        <v>48.8863906894682</v>
      </c>
      <c r="V175" s="0" t="n">
        <v>133</v>
      </c>
      <c r="W175" s="0" t="n">
        <v>20</v>
      </c>
    </row>
    <row r="176" customFormat="false" ht="15" hidden="false" customHeight="false" outlineLevel="0" collapsed="false">
      <c r="A176" s="0" t="s">
        <v>59</v>
      </c>
      <c r="B176" s="0" t="s">
        <v>60</v>
      </c>
      <c r="D176" s="0" t="s">
        <v>235</v>
      </c>
      <c r="E176" s="0" t="s">
        <v>236</v>
      </c>
      <c r="F176" s="0" t="s">
        <v>737</v>
      </c>
      <c r="G176" s="0" t="s">
        <v>738</v>
      </c>
      <c r="H176" s="0" t="s">
        <v>739</v>
      </c>
      <c r="I176" s="0" t="s">
        <v>29</v>
      </c>
      <c r="J176" s="0" t="s">
        <v>30</v>
      </c>
      <c r="K176" s="0" t="s">
        <v>31</v>
      </c>
      <c r="L176" s="0" t="n">
        <v>2017</v>
      </c>
      <c r="M176" s="1" t="n">
        <v>19.635328</v>
      </c>
      <c r="N176" s="2" t="n">
        <f aca="false">VALUE(ROUND(M176,0))</f>
        <v>20</v>
      </c>
      <c r="O176" s="0" t="s">
        <v>32</v>
      </c>
      <c r="P176" s="0" t="n">
        <v>96.16438356</v>
      </c>
      <c r="Q176" s="0" t="n">
        <v>1</v>
      </c>
      <c r="R176" s="0" t="s">
        <v>33</v>
      </c>
      <c r="S176" s="0" t="s">
        <v>96</v>
      </c>
      <c r="T176" s="3" t="n">
        <v>11.639444</v>
      </c>
      <c r="U176" s="3" t="n">
        <v>44.662222</v>
      </c>
      <c r="V176" s="0" t="n">
        <v>11</v>
      </c>
      <c r="W176" s="0" t="n">
        <v>20</v>
      </c>
    </row>
    <row r="177" customFormat="false" ht="15" hidden="false" customHeight="false" outlineLevel="0" collapsed="false">
      <c r="A177" s="0" t="s">
        <v>89</v>
      </c>
      <c r="B177" s="0" t="s">
        <v>90</v>
      </c>
      <c r="D177" s="0" t="s">
        <v>91</v>
      </c>
      <c r="E177" s="0" t="s">
        <v>92</v>
      </c>
      <c r="F177" s="0" t="s">
        <v>740</v>
      </c>
      <c r="G177" s="0" t="s">
        <v>741</v>
      </c>
      <c r="H177" s="0" t="s">
        <v>742</v>
      </c>
      <c r="I177" s="0" t="s">
        <v>29</v>
      </c>
      <c r="J177" s="0" t="s">
        <v>30</v>
      </c>
      <c r="K177" s="0" t="s">
        <v>31</v>
      </c>
      <c r="L177" s="0" t="n">
        <v>2017</v>
      </c>
      <c r="M177" s="1" t="n">
        <v>19.63022</v>
      </c>
      <c r="N177" s="2" t="n">
        <f aca="false">VALUE(ROUND(M177,0))</f>
        <v>20</v>
      </c>
      <c r="O177" s="0" t="s">
        <v>32</v>
      </c>
      <c r="P177" s="0" t="n">
        <v>99.7260274</v>
      </c>
      <c r="Q177" s="0" t="n">
        <v>1</v>
      </c>
      <c r="R177" s="0" t="s">
        <v>33</v>
      </c>
      <c r="S177" s="0" t="s">
        <v>96</v>
      </c>
      <c r="T177" s="3" t="n">
        <v>16.9607734680175</v>
      </c>
      <c r="U177" s="3" t="n">
        <v>49.9319648742675</v>
      </c>
      <c r="V177" s="0" t="n">
        <v>298</v>
      </c>
      <c r="W177" s="0" t="n">
        <v>20</v>
      </c>
    </row>
    <row r="178" customFormat="false" ht="15" hidden="false" customHeight="false" outlineLevel="0" collapsed="false">
      <c r="A178" s="0" t="s">
        <v>59</v>
      </c>
      <c r="B178" s="0" t="s">
        <v>60</v>
      </c>
      <c r="D178" s="0" t="s">
        <v>743</v>
      </c>
      <c r="E178" s="0" t="s">
        <v>744</v>
      </c>
      <c r="F178" s="0" t="s">
        <v>745</v>
      </c>
      <c r="G178" s="0" t="s">
        <v>746</v>
      </c>
      <c r="H178" s="0" t="s">
        <v>747</v>
      </c>
      <c r="I178" s="0" t="s">
        <v>29</v>
      </c>
      <c r="J178" s="0" t="s">
        <v>30</v>
      </c>
      <c r="K178" s="0" t="s">
        <v>31</v>
      </c>
      <c r="L178" s="0" t="n">
        <v>2017</v>
      </c>
      <c r="M178" s="1" t="n">
        <v>19.540407</v>
      </c>
      <c r="N178" s="2" t="n">
        <f aca="false">VALUE(ROUND(M178,0))</f>
        <v>20</v>
      </c>
      <c r="O178" s="0" t="s">
        <v>32</v>
      </c>
      <c r="P178" s="0" t="n">
        <v>94.24657534</v>
      </c>
      <c r="Q178" s="0" t="n">
        <v>1</v>
      </c>
      <c r="R178" s="0" t="s">
        <v>33</v>
      </c>
      <c r="S178" s="0" t="s">
        <v>34</v>
      </c>
      <c r="T178" s="3" t="n">
        <v>9.88027999999999</v>
      </c>
      <c r="U178" s="3" t="n">
        <v>46.1686099999999</v>
      </c>
      <c r="V178" s="0" t="n">
        <v>290</v>
      </c>
      <c r="W178" s="0" t="n">
        <v>20</v>
      </c>
    </row>
    <row r="179" customFormat="false" ht="15" hidden="false" customHeight="false" outlineLevel="0" collapsed="false">
      <c r="A179" s="0" t="s">
        <v>22</v>
      </c>
      <c r="B179" s="0" t="s">
        <v>23</v>
      </c>
      <c r="D179" s="0" t="s">
        <v>24</v>
      </c>
      <c r="E179" s="0" t="s">
        <v>25</v>
      </c>
      <c r="F179" s="0" t="s">
        <v>748</v>
      </c>
      <c r="G179" s="0" t="s">
        <v>749</v>
      </c>
      <c r="H179" s="0" t="s">
        <v>750</v>
      </c>
      <c r="I179" s="0" t="s">
        <v>29</v>
      </c>
      <c r="J179" s="0" t="s">
        <v>30</v>
      </c>
      <c r="K179" s="0" t="s">
        <v>31</v>
      </c>
      <c r="L179" s="0" t="n">
        <v>2017</v>
      </c>
      <c r="M179" s="1" t="n">
        <v>19.344292</v>
      </c>
      <c r="N179" s="2" t="n">
        <f aca="false">VALUE(ROUND(M179,0))</f>
        <v>19</v>
      </c>
      <c r="O179" s="0" t="s">
        <v>32</v>
      </c>
      <c r="P179" s="0" t="n">
        <v>100</v>
      </c>
      <c r="Q179" s="0" t="n">
        <v>1</v>
      </c>
      <c r="R179" s="0" t="s">
        <v>33</v>
      </c>
      <c r="S179" s="0" t="s">
        <v>50</v>
      </c>
      <c r="T179" s="3" t="n">
        <v>29.50785</v>
      </c>
      <c r="U179" s="3" t="n">
        <v>40.7005799994689</v>
      </c>
      <c r="V179" s="0" t="n">
        <v>22</v>
      </c>
      <c r="W179" s="0" t="n">
        <v>19</v>
      </c>
    </row>
    <row r="180" customFormat="false" ht="15" hidden="false" customHeight="false" outlineLevel="0" collapsed="false">
      <c r="A180" s="0" t="s">
        <v>59</v>
      </c>
      <c r="B180" s="0" t="s">
        <v>60</v>
      </c>
      <c r="D180" s="0" t="s">
        <v>189</v>
      </c>
      <c r="E180" s="0" t="s">
        <v>190</v>
      </c>
      <c r="F180" s="0" t="s">
        <v>751</v>
      </c>
      <c r="G180" s="0" t="s">
        <v>752</v>
      </c>
      <c r="H180" s="0" t="s">
        <v>753</v>
      </c>
      <c r="I180" s="0" t="s">
        <v>29</v>
      </c>
      <c r="J180" s="0" t="s">
        <v>30</v>
      </c>
      <c r="K180" s="0" t="s">
        <v>31</v>
      </c>
      <c r="L180" s="0" t="n">
        <v>2017</v>
      </c>
      <c r="M180" s="1" t="n">
        <v>19.315186</v>
      </c>
      <c r="N180" s="2" t="n">
        <f aca="false">VALUE(ROUND(M180,0))</f>
        <v>19</v>
      </c>
      <c r="O180" s="0" t="s">
        <v>32</v>
      </c>
      <c r="P180" s="0" t="n">
        <v>95.61643836</v>
      </c>
      <c r="Q180" s="0" t="n">
        <v>1</v>
      </c>
      <c r="R180" s="0" t="s">
        <v>33</v>
      </c>
      <c r="S180" s="0" t="s">
        <v>34</v>
      </c>
      <c r="T180" s="3" t="n">
        <v>7.5382</v>
      </c>
      <c r="U180" s="3" t="n">
        <v>44.3817499999999</v>
      </c>
      <c r="V180" s="0" t="n">
        <v>550</v>
      </c>
      <c r="W180" s="0" t="n">
        <v>19</v>
      </c>
    </row>
    <row r="181" customFormat="false" ht="15" hidden="false" customHeight="false" outlineLevel="0" collapsed="false">
      <c r="A181" s="0" t="s">
        <v>194</v>
      </c>
      <c r="B181" s="0" t="s">
        <v>195</v>
      </c>
      <c r="C181" s="0" t="s">
        <v>754</v>
      </c>
      <c r="D181" s="0" t="s">
        <v>197</v>
      </c>
      <c r="E181" s="0" t="s">
        <v>198</v>
      </c>
      <c r="F181" s="0" t="s">
        <v>755</v>
      </c>
      <c r="G181" s="0" t="s">
        <v>756</v>
      </c>
      <c r="H181" s="0" t="s">
        <v>757</v>
      </c>
      <c r="I181" s="0" t="s">
        <v>29</v>
      </c>
      <c r="J181" s="0" t="s">
        <v>30</v>
      </c>
      <c r="K181" s="0" t="s">
        <v>31</v>
      </c>
      <c r="L181" s="0" t="n">
        <v>2017</v>
      </c>
      <c r="M181" s="1" t="n">
        <v>19.312121</v>
      </c>
      <c r="N181" s="2" t="n">
        <f aca="false">VALUE(ROUND(M181,0))</f>
        <v>19</v>
      </c>
      <c r="O181" s="0" t="s">
        <v>32</v>
      </c>
      <c r="P181" s="0" t="n">
        <v>99.45205479</v>
      </c>
      <c r="Q181" s="0" t="n">
        <v>1</v>
      </c>
      <c r="R181" s="0" t="s">
        <v>33</v>
      </c>
      <c r="S181" s="0" t="s">
        <v>34</v>
      </c>
      <c r="T181" s="3" t="n">
        <v>25.631522</v>
      </c>
      <c r="U181" s="3" t="n">
        <v>42.4341969999999</v>
      </c>
      <c r="V181" s="0" t="n">
        <v>223</v>
      </c>
      <c r="W181" s="0" t="n">
        <v>19</v>
      </c>
    </row>
    <row r="182" customFormat="false" ht="15" hidden="false" customHeight="false" outlineLevel="0" collapsed="false">
      <c r="A182" s="0" t="s">
        <v>250</v>
      </c>
      <c r="B182" s="0" t="s">
        <v>251</v>
      </c>
      <c r="C182" s="0" t="s">
        <v>758</v>
      </c>
      <c r="D182" s="0" t="s">
        <v>252</v>
      </c>
      <c r="E182" s="0" t="s">
        <v>253</v>
      </c>
      <c r="F182" s="0" t="s">
        <v>759</v>
      </c>
      <c r="G182" s="0" t="s">
        <v>760</v>
      </c>
      <c r="H182" s="0" t="s">
        <v>761</v>
      </c>
      <c r="I182" s="0" t="s">
        <v>29</v>
      </c>
      <c r="J182" s="0" t="s">
        <v>30</v>
      </c>
      <c r="K182" s="0" t="s">
        <v>31</v>
      </c>
      <c r="L182" s="0" t="n">
        <v>2017</v>
      </c>
      <c r="M182" s="1" t="n">
        <v>19.292389</v>
      </c>
      <c r="N182" s="2" t="n">
        <f aca="false">VALUE(ROUND(M182,0))</f>
        <v>19</v>
      </c>
      <c r="O182" s="0" t="s">
        <v>32</v>
      </c>
      <c r="P182" s="0" t="n">
        <v>98.83561644</v>
      </c>
      <c r="Q182" s="0" t="n">
        <v>1</v>
      </c>
      <c r="R182" s="0" t="s">
        <v>33</v>
      </c>
      <c r="S182" s="0" t="s">
        <v>34</v>
      </c>
      <c r="T182" s="3" t="n">
        <v>21.2863884</v>
      </c>
      <c r="U182" s="3" t="n">
        <v>48.6911125194677</v>
      </c>
      <c r="V182" s="0" t="n">
        <v>201</v>
      </c>
      <c r="W182" s="0" t="n">
        <v>19</v>
      </c>
    </row>
    <row r="183" customFormat="false" ht="15" hidden="false" customHeight="false" outlineLevel="0" collapsed="false">
      <c r="A183" s="0" t="s">
        <v>51</v>
      </c>
      <c r="B183" s="0" t="s">
        <v>52</v>
      </c>
      <c r="D183" s="0" t="s">
        <v>273</v>
      </c>
      <c r="E183" s="0" t="s">
        <v>274</v>
      </c>
      <c r="F183" s="0" t="s">
        <v>762</v>
      </c>
      <c r="G183" s="0" t="s">
        <v>763</v>
      </c>
      <c r="H183" s="0" t="s">
        <v>764</v>
      </c>
      <c r="I183" s="0" t="s">
        <v>29</v>
      </c>
      <c r="J183" s="0" t="s">
        <v>30</v>
      </c>
      <c r="K183" s="0" t="s">
        <v>31</v>
      </c>
      <c r="L183" s="0" t="n">
        <v>2017</v>
      </c>
      <c r="M183" s="1" t="n">
        <v>19.231272</v>
      </c>
      <c r="N183" s="2" t="n">
        <f aca="false">VALUE(ROUND(M183,0))</f>
        <v>19</v>
      </c>
      <c r="O183" s="0" t="s">
        <v>32</v>
      </c>
      <c r="P183" s="0" t="n">
        <v>93.42465753</v>
      </c>
      <c r="Q183" s="0" t="n">
        <v>1</v>
      </c>
      <c r="R183" s="0" t="s">
        <v>33</v>
      </c>
      <c r="S183" s="0" t="s">
        <v>34</v>
      </c>
      <c r="T183" s="3" t="n">
        <v>20.7156399999999</v>
      </c>
      <c r="U183" s="3" t="n">
        <v>50.453620999473</v>
      </c>
      <c r="V183" s="0" t="n">
        <v>212</v>
      </c>
      <c r="W183" s="0" t="n">
        <v>19</v>
      </c>
    </row>
    <row r="184" customFormat="false" ht="15" hidden="false" customHeight="false" outlineLevel="0" collapsed="false">
      <c r="A184" s="0" t="s">
        <v>42</v>
      </c>
      <c r="B184" s="0" t="s">
        <v>43</v>
      </c>
      <c r="C184" s="0" t="s">
        <v>765</v>
      </c>
      <c r="D184" s="0" t="s">
        <v>45</v>
      </c>
      <c r="E184" s="0" t="s">
        <v>46</v>
      </c>
      <c r="F184" s="0" t="s">
        <v>766</v>
      </c>
      <c r="G184" s="0" t="s">
        <v>767</v>
      </c>
      <c r="H184" s="0" t="s">
        <v>768</v>
      </c>
      <c r="I184" s="0" t="s">
        <v>29</v>
      </c>
      <c r="J184" s="0" t="s">
        <v>30</v>
      </c>
      <c r="K184" s="0" t="s">
        <v>31</v>
      </c>
      <c r="L184" s="0" t="n">
        <v>2017</v>
      </c>
      <c r="M184" s="1" t="n">
        <v>19.192205</v>
      </c>
      <c r="N184" s="2" t="n">
        <f aca="false">VALUE(ROUND(M184,0))</f>
        <v>19</v>
      </c>
      <c r="O184" s="0" t="s">
        <v>32</v>
      </c>
      <c r="P184" s="0" t="n">
        <v>100</v>
      </c>
      <c r="Q184" s="0" t="n">
        <v>1</v>
      </c>
      <c r="R184" s="0" t="s">
        <v>33</v>
      </c>
      <c r="S184" s="0" t="s">
        <v>34</v>
      </c>
      <c r="T184" s="3" t="n">
        <v>15.9783944444444</v>
      </c>
      <c r="U184" s="3" t="n">
        <v>45.8343722222222</v>
      </c>
      <c r="V184" s="0" t="n">
        <v>0</v>
      </c>
      <c r="W184" s="0" t="n">
        <v>19</v>
      </c>
    </row>
    <row r="185" customFormat="false" ht="15" hidden="false" customHeight="false" outlineLevel="0" collapsed="false">
      <c r="A185" s="0" t="s">
        <v>51</v>
      </c>
      <c r="B185" s="0" t="s">
        <v>52</v>
      </c>
      <c r="D185" s="0" t="s">
        <v>440</v>
      </c>
      <c r="E185" s="0" t="s">
        <v>441</v>
      </c>
      <c r="F185" s="0" t="s">
        <v>769</v>
      </c>
      <c r="G185" s="0" t="s">
        <v>770</v>
      </c>
      <c r="H185" s="0" t="s">
        <v>771</v>
      </c>
      <c r="I185" s="0" t="s">
        <v>29</v>
      </c>
      <c r="J185" s="0" t="s">
        <v>30</v>
      </c>
      <c r="K185" s="0" t="s">
        <v>31</v>
      </c>
      <c r="L185" s="0" t="n">
        <v>2017</v>
      </c>
      <c r="M185" s="1" t="n">
        <v>19.096374</v>
      </c>
      <c r="N185" s="2" t="n">
        <f aca="false">VALUE(ROUND(M185,0))</f>
        <v>19</v>
      </c>
      <c r="O185" s="0" t="s">
        <v>32</v>
      </c>
      <c r="P185" s="0" t="n">
        <v>96.71232877</v>
      </c>
      <c r="Q185" s="0" t="n">
        <v>1</v>
      </c>
      <c r="R185" s="0" t="s">
        <v>33</v>
      </c>
      <c r="S185" s="0" t="s">
        <v>34</v>
      </c>
      <c r="T185" s="3" t="n">
        <v>15.008175</v>
      </c>
      <c r="U185" s="3" t="n">
        <v>51.1503909994757</v>
      </c>
      <c r="V185" s="0" t="n">
        <v>215</v>
      </c>
      <c r="W185" s="0" t="n">
        <v>19</v>
      </c>
    </row>
    <row r="186" customFormat="false" ht="15" hidden="false" customHeight="false" outlineLevel="0" collapsed="false">
      <c r="A186" s="0" t="s">
        <v>59</v>
      </c>
      <c r="B186" s="0" t="s">
        <v>60</v>
      </c>
      <c r="D186" s="0" t="s">
        <v>235</v>
      </c>
      <c r="E186" s="0" t="s">
        <v>236</v>
      </c>
      <c r="F186" s="0" t="s">
        <v>772</v>
      </c>
      <c r="G186" s="0" t="s">
        <v>773</v>
      </c>
      <c r="H186" s="0" t="s">
        <v>774</v>
      </c>
      <c r="I186" s="0" t="s">
        <v>29</v>
      </c>
      <c r="J186" s="0" t="s">
        <v>30</v>
      </c>
      <c r="K186" s="0" t="s">
        <v>31</v>
      </c>
      <c r="L186" s="0" t="n">
        <v>2017</v>
      </c>
      <c r="M186" s="1" t="n">
        <v>19.093923</v>
      </c>
      <c r="N186" s="2" t="n">
        <f aca="false">VALUE(ROUND(M186,0))</f>
        <v>19</v>
      </c>
      <c r="O186" s="0" t="s">
        <v>32</v>
      </c>
      <c r="P186" s="0" t="n">
        <v>99.17808219</v>
      </c>
      <c r="Q186" s="0" t="n">
        <v>1</v>
      </c>
      <c r="R186" s="0" t="s">
        <v>33</v>
      </c>
      <c r="S186" s="0" t="s">
        <v>96</v>
      </c>
      <c r="T186" s="3" t="n">
        <v>11.981381</v>
      </c>
      <c r="U186" s="3" t="n">
        <v>44.526485</v>
      </c>
      <c r="V186" s="0" t="n">
        <v>1</v>
      </c>
      <c r="W186" s="0" t="n">
        <v>19</v>
      </c>
    </row>
    <row r="187" customFormat="false" ht="15" hidden="false" customHeight="false" outlineLevel="0" collapsed="false">
      <c r="A187" s="0" t="s">
        <v>51</v>
      </c>
      <c r="B187" s="0" t="s">
        <v>52</v>
      </c>
      <c r="C187" s="0" t="s">
        <v>775</v>
      </c>
      <c r="D187" s="0" t="s">
        <v>563</v>
      </c>
      <c r="E187" s="0" t="s">
        <v>564</v>
      </c>
      <c r="F187" s="0" t="s">
        <v>776</v>
      </c>
      <c r="G187" s="0" t="s">
        <v>777</v>
      </c>
      <c r="H187" s="0" t="s">
        <v>778</v>
      </c>
      <c r="I187" s="0" t="s">
        <v>29</v>
      </c>
      <c r="J187" s="0" t="s">
        <v>30</v>
      </c>
      <c r="K187" s="0" t="s">
        <v>31</v>
      </c>
      <c r="L187" s="0" t="n">
        <v>2017</v>
      </c>
      <c r="M187" s="1" t="n">
        <v>19.057227</v>
      </c>
      <c r="N187" s="2" t="n">
        <f aca="false">VALUE(ROUND(M187,0))</f>
        <v>19</v>
      </c>
      <c r="O187" s="0" t="s">
        <v>32</v>
      </c>
      <c r="P187" s="0" t="n">
        <v>92.87671233</v>
      </c>
      <c r="Q187" s="0" t="n">
        <v>1</v>
      </c>
      <c r="R187" s="0" t="s">
        <v>33</v>
      </c>
      <c r="S187" s="0" t="s">
        <v>34</v>
      </c>
      <c r="T187" s="3" t="n">
        <v>15.246294</v>
      </c>
      <c r="U187" s="3" t="n">
        <v>52.7470439994829</v>
      </c>
      <c r="V187" s="0" t="n">
        <v>22</v>
      </c>
      <c r="W187" s="0" t="n">
        <v>19</v>
      </c>
    </row>
    <row r="188" customFormat="false" ht="15" hidden="false" customHeight="false" outlineLevel="0" collapsed="false">
      <c r="A188" s="0" t="s">
        <v>250</v>
      </c>
      <c r="B188" s="0" t="s">
        <v>251</v>
      </c>
      <c r="C188" s="0" t="s">
        <v>779</v>
      </c>
      <c r="D188" s="0" t="s">
        <v>252</v>
      </c>
      <c r="E188" s="0" t="s">
        <v>253</v>
      </c>
      <c r="F188" s="0" t="s">
        <v>780</v>
      </c>
      <c r="G188" s="0" t="s">
        <v>781</v>
      </c>
      <c r="H188" s="0" t="s">
        <v>782</v>
      </c>
      <c r="I188" s="0" t="s">
        <v>29</v>
      </c>
      <c r="J188" s="0" t="s">
        <v>30</v>
      </c>
      <c r="K188" s="0" t="s">
        <v>31</v>
      </c>
      <c r="L188" s="0" t="n">
        <v>2017</v>
      </c>
      <c r="M188" s="1" t="n">
        <v>19.021705</v>
      </c>
      <c r="N188" s="2" t="n">
        <f aca="false">VALUE(ROUND(M188,0))</f>
        <v>19</v>
      </c>
      <c r="O188" s="0" t="s">
        <v>32</v>
      </c>
      <c r="P188" s="0" t="n">
        <v>97.00913242</v>
      </c>
      <c r="Q188" s="0" t="n">
        <v>1</v>
      </c>
      <c r="R188" s="0" t="s">
        <v>33</v>
      </c>
      <c r="S188" s="0" t="s">
        <v>34</v>
      </c>
      <c r="T188" s="3" t="n">
        <v>18.14112</v>
      </c>
      <c r="U188" s="3" t="n">
        <v>48.2830499994668</v>
      </c>
      <c r="V188" s="0" t="n">
        <v>149</v>
      </c>
      <c r="W188" s="0" t="n">
        <v>19</v>
      </c>
    </row>
    <row r="189" customFormat="false" ht="15" hidden="false" customHeight="false" outlineLevel="0" collapsed="false">
      <c r="A189" s="0" t="s">
        <v>89</v>
      </c>
      <c r="B189" s="0" t="s">
        <v>90</v>
      </c>
      <c r="D189" s="0" t="s">
        <v>91</v>
      </c>
      <c r="E189" s="0" t="s">
        <v>92</v>
      </c>
      <c r="F189" s="0" t="s">
        <v>783</v>
      </c>
      <c r="G189" s="0" t="s">
        <v>784</v>
      </c>
      <c r="H189" s="0" t="s">
        <v>785</v>
      </c>
      <c r="I189" s="0" t="s">
        <v>29</v>
      </c>
      <c r="J189" s="0" t="s">
        <v>30</v>
      </c>
      <c r="K189" s="0" t="s">
        <v>31</v>
      </c>
      <c r="L189" s="0" t="n">
        <v>2017</v>
      </c>
      <c r="M189" s="1" t="n">
        <v>19.007088</v>
      </c>
      <c r="N189" s="2" t="n">
        <f aca="false">VALUE(ROUND(M189,0))</f>
        <v>19</v>
      </c>
      <c r="O189" s="0" t="s">
        <v>32</v>
      </c>
      <c r="P189" s="0" t="n">
        <v>99.85159817</v>
      </c>
      <c r="Q189" s="0" t="n">
        <v>1</v>
      </c>
      <c r="R189" s="0" t="s">
        <v>33</v>
      </c>
      <c r="S189" s="0" t="s">
        <v>34</v>
      </c>
      <c r="T189" s="3" t="n">
        <v>16.6667213439941</v>
      </c>
      <c r="U189" s="3" t="n">
        <v>49.7589950561523</v>
      </c>
      <c r="V189" s="0" t="n">
        <v>350</v>
      </c>
      <c r="W189" s="0" t="n">
        <v>19</v>
      </c>
    </row>
    <row r="190" customFormat="false" ht="15" hidden="false" customHeight="false" outlineLevel="0" collapsed="false">
      <c r="A190" s="0" t="s">
        <v>250</v>
      </c>
      <c r="B190" s="0" t="s">
        <v>251</v>
      </c>
      <c r="D190" s="0" t="s">
        <v>252</v>
      </c>
      <c r="E190" s="0" t="s">
        <v>253</v>
      </c>
      <c r="F190" s="0" t="s">
        <v>786</v>
      </c>
      <c r="G190" s="0" t="s">
        <v>787</v>
      </c>
      <c r="H190" s="0" t="s">
        <v>788</v>
      </c>
      <c r="I190" s="0" t="s">
        <v>29</v>
      </c>
      <c r="J190" s="0" t="s">
        <v>30</v>
      </c>
      <c r="K190" s="0" t="s">
        <v>31</v>
      </c>
      <c r="L190" s="0" t="n">
        <v>2017</v>
      </c>
      <c r="M190" s="1" t="n">
        <v>18.983758</v>
      </c>
      <c r="N190" s="2" t="n">
        <f aca="false">VALUE(ROUND(M190,0))</f>
        <v>19</v>
      </c>
      <c r="O190" s="0" t="s">
        <v>32</v>
      </c>
      <c r="P190" s="0" t="n">
        <v>95.65068493</v>
      </c>
      <c r="Q190" s="0" t="n">
        <v>1</v>
      </c>
      <c r="R190" s="0" t="s">
        <v>33</v>
      </c>
      <c r="S190" s="0" t="s">
        <v>34</v>
      </c>
      <c r="T190" s="3" t="n">
        <v>19.9516849499999</v>
      </c>
      <c r="U190" s="3" t="n">
        <v>48.5836105294675</v>
      </c>
      <c r="V190" s="0" t="n">
        <v>320</v>
      </c>
      <c r="W190" s="0" t="n">
        <v>19</v>
      </c>
    </row>
    <row r="191" customFormat="false" ht="15" hidden="false" customHeight="false" outlineLevel="0" collapsed="false">
      <c r="A191" s="0" t="s">
        <v>22</v>
      </c>
      <c r="B191" s="0" t="s">
        <v>23</v>
      </c>
      <c r="D191" s="0" t="s">
        <v>24</v>
      </c>
      <c r="E191" s="0" t="s">
        <v>25</v>
      </c>
      <c r="F191" s="0" t="s">
        <v>789</v>
      </c>
      <c r="G191" s="0" t="s">
        <v>790</v>
      </c>
      <c r="H191" s="0" t="s">
        <v>791</v>
      </c>
      <c r="I191" s="0" t="s">
        <v>29</v>
      </c>
      <c r="J191" s="0" t="s">
        <v>30</v>
      </c>
      <c r="K191" s="0" t="s">
        <v>31</v>
      </c>
      <c r="L191" s="0" t="n">
        <v>2017</v>
      </c>
      <c r="M191" s="1" t="n">
        <v>18.892694</v>
      </c>
      <c r="N191" s="2" t="n">
        <f aca="false">VALUE(ROUND(M191,0))</f>
        <v>19</v>
      </c>
      <c r="O191" s="0" t="s">
        <v>32</v>
      </c>
      <c r="P191" s="0" t="n">
        <v>100</v>
      </c>
      <c r="Q191" s="0" t="n">
        <v>1</v>
      </c>
      <c r="R191" s="0" t="s">
        <v>33</v>
      </c>
      <c r="S191" s="0" t="s">
        <v>96</v>
      </c>
      <c r="T191" s="3" t="n">
        <v>26.77063</v>
      </c>
      <c r="U191" s="3" t="n">
        <v>40.4030699994698</v>
      </c>
      <c r="V191" s="0" t="n">
        <v>12</v>
      </c>
      <c r="W191" s="0" t="n">
        <v>19</v>
      </c>
    </row>
    <row r="192" customFormat="false" ht="15" hidden="false" customHeight="false" outlineLevel="0" collapsed="false">
      <c r="A192" s="0" t="s">
        <v>89</v>
      </c>
      <c r="B192" s="0" t="s">
        <v>90</v>
      </c>
      <c r="D192" s="0" t="s">
        <v>91</v>
      </c>
      <c r="E192" s="0" t="s">
        <v>92</v>
      </c>
      <c r="F192" s="0" t="s">
        <v>792</v>
      </c>
      <c r="G192" s="0" t="s">
        <v>793</v>
      </c>
      <c r="H192" s="0" t="s">
        <v>794</v>
      </c>
      <c r="I192" s="0" t="s">
        <v>29</v>
      </c>
      <c r="J192" s="0" t="s">
        <v>30</v>
      </c>
      <c r="K192" s="0" t="s">
        <v>31</v>
      </c>
      <c r="L192" s="0" t="n">
        <v>2017</v>
      </c>
      <c r="M192" s="1" t="n">
        <v>18.805816</v>
      </c>
      <c r="N192" s="2" t="n">
        <f aca="false">VALUE(ROUND(M192,0))</f>
        <v>19</v>
      </c>
      <c r="O192" s="0" t="s">
        <v>32</v>
      </c>
      <c r="P192" s="0" t="n">
        <v>96.17579909</v>
      </c>
      <c r="Q192" s="0" t="n">
        <v>1</v>
      </c>
      <c r="R192" s="0" t="s">
        <v>33</v>
      </c>
      <c r="S192" s="0" t="s">
        <v>96</v>
      </c>
      <c r="T192" s="3" t="n">
        <v>13.6734180450439</v>
      </c>
      <c r="U192" s="3" t="n">
        <v>50.585765838623</v>
      </c>
      <c r="V192" s="0" t="n">
        <v>265</v>
      </c>
      <c r="W192" s="0" t="n">
        <v>19</v>
      </c>
    </row>
    <row r="193" customFormat="false" ht="15" hidden="false" customHeight="false" outlineLevel="0" collapsed="false">
      <c r="A193" s="0" t="s">
        <v>59</v>
      </c>
      <c r="B193" s="0" t="s">
        <v>60</v>
      </c>
      <c r="D193" s="0" t="s">
        <v>235</v>
      </c>
      <c r="E193" s="0" t="s">
        <v>236</v>
      </c>
      <c r="F193" s="0" t="s">
        <v>795</v>
      </c>
      <c r="G193" s="0" t="s">
        <v>796</v>
      </c>
      <c r="H193" s="0" t="s">
        <v>797</v>
      </c>
      <c r="I193" s="0" t="s">
        <v>29</v>
      </c>
      <c r="J193" s="0" t="s">
        <v>30</v>
      </c>
      <c r="K193" s="0" t="s">
        <v>31</v>
      </c>
      <c r="L193" s="0" t="n">
        <v>2017</v>
      </c>
      <c r="M193" s="1" t="n">
        <v>18.765273</v>
      </c>
      <c r="N193" s="2" t="n">
        <f aca="false">VALUE(ROUND(M193,0))</f>
        <v>19</v>
      </c>
      <c r="O193" s="0" t="s">
        <v>32</v>
      </c>
      <c r="P193" s="0" t="n">
        <v>85.20547945</v>
      </c>
      <c r="Q193" s="0" t="n">
        <v>1</v>
      </c>
      <c r="R193" s="0" t="s">
        <v>33</v>
      </c>
      <c r="S193" s="0" t="s">
        <v>50</v>
      </c>
      <c r="T193" s="3" t="n">
        <v>12.4025</v>
      </c>
      <c r="U193" s="3" t="n">
        <v>44.095833</v>
      </c>
      <c r="V193" s="0" t="n">
        <v>32</v>
      </c>
      <c r="W193" s="0" t="n">
        <v>19</v>
      </c>
    </row>
    <row r="194" customFormat="false" ht="15" hidden="false" customHeight="false" outlineLevel="0" collapsed="false">
      <c r="A194" s="0" t="s">
        <v>250</v>
      </c>
      <c r="B194" s="0" t="s">
        <v>251</v>
      </c>
      <c r="D194" s="0" t="s">
        <v>252</v>
      </c>
      <c r="E194" s="0" t="s">
        <v>253</v>
      </c>
      <c r="F194" s="0" t="s">
        <v>798</v>
      </c>
      <c r="G194" s="0" t="s">
        <v>799</v>
      </c>
      <c r="H194" s="0" t="s">
        <v>800</v>
      </c>
      <c r="I194" s="0" t="s">
        <v>29</v>
      </c>
      <c r="J194" s="0" t="s">
        <v>30</v>
      </c>
      <c r="K194" s="0" t="s">
        <v>31</v>
      </c>
      <c r="L194" s="0" t="n">
        <v>2017</v>
      </c>
      <c r="M194" s="1" t="n">
        <v>18.65539</v>
      </c>
      <c r="N194" s="2" t="n">
        <f aca="false">VALUE(ROUND(M194,0))</f>
        <v>19</v>
      </c>
      <c r="O194" s="0" t="s">
        <v>32</v>
      </c>
      <c r="P194" s="0" t="n">
        <v>96.49543379</v>
      </c>
      <c r="Q194" s="0" t="n">
        <v>1</v>
      </c>
      <c r="R194" s="0" t="s">
        <v>33</v>
      </c>
      <c r="S194" s="0" t="s">
        <v>50</v>
      </c>
      <c r="T194" s="3" t="n">
        <v>18.53084755</v>
      </c>
      <c r="U194" s="3" t="n">
        <v>48.6669464094676</v>
      </c>
      <c r="V194" s="0" t="n">
        <v>261</v>
      </c>
      <c r="W194" s="0" t="n">
        <v>19</v>
      </c>
    </row>
    <row r="195" customFormat="false" ht="15" hidden="false" customHeight="false" outlineLevel="0" collapsed="false">
      <c r="A195" s="0" t="s">
        <v>89</v>
      </c>
      <c r="B195" s="0" t="s">
        <v>90</v>
      </c>
      <c r="D195" s="0" t="s">
        <v>91</v>
      </c>
      <c r="E195" s="0" t="s">
        <v>92</v>
      </c>
      <c r="F195" s="0" t="s">
        <v>801</v>
      </c>
      <c r="G195" s="0" t="s">
        <v>802</v>
      </c>
      <c r="H195" s="0" t="s">
        <v>803</v>
      </c>
      <c r="I195" s="0" t="s">
        <v>29</v>
      </c>
      <c r="J195" s="0" t="s">
        <v>30</v>
      </c>
      <c r="K195" s="0" t="s">
        <v>31</v>
      </c>
      <c r="L195" s="0" t="n">
        <v>2017</v>
      </c>
      <c r="M195" s="1" t="n">
        <v>18.609854</v>
      </c>
      <c r="N195" s="2" t="n">
        <f aca="false">VALUE(ROUND(M195,0))</f>
        <v>19</v>
      </c>
      <c r="O195" s="0" t="s">
        <v>32</v>
      </c>
      <c r="P195" s="0" t="n">
        <v>99.39497717</v>
      </c>
      <c r="Q195" s="0" t="n">
        <v>1</v>
      </c>
      <c r="R195" s="0" t="s">
        <v>33</v>
      </c>
      <c r="S195" s="0" t="s">
        <v>34</v>
      </c>
      <c r="T195" s="3" t="n">
        <v>13.8512496948242</v>
      </c>
      <c r="U195" s="3" t="n">
        <v>50.645278930664</v>
      </c>
      <c r="V195" s="0" t="n">
        <v>257</v>
      </c>
      <c r="W195" s="0" t="n">
        <v>19</v>
      </c>
    </row>
    <row r="196" customFormat="false" ht="15" hidden="false" customHeight="false" outlineLevel="0" collapsed="false">
      <c r="A196" s="0" t="s">
        <v>89</v>
      </c>
      <c r="B196" s="0" t="s">
        <v>90</v>
      </c>
      <c r="D196" s="0" t="s">
        <v>91</v>
      </c>
      <c r="E196" s="0" t="s">
        <v>92</v>
      </c>
      <c r="F196" s="0" t="s">
        <v>804</v>
      </c>
      <c r="G196" s="0" t="s">
        <v>805</v>
      </c>
      <c r="H196" s="0" t="s">
        <v>806</v>
      </c>
      <c r="I196" s="0" t="s">
        <v>29</v>
      </c>
      <c r="J196" s="0" t="s">
        <v>30</v>
      </c>
      <c r="K196" s="0" t="s">
        <v>31</v>
      </c>
      <c r="L196" s="0" t="n">
        <v>2017</v>
      </c>
      <c r="M196" s="1" t="n">
        <v>18.598835</v>
      </c>
      <c r="N196" s="2" t="n">
        <f aca="false">VALUE(ROUND(M196,0))</f>
        <v>19</v>
      </c>
      <c r="O196" s="0" t="s">
        <v>32</v>
      </c>
      <c r="P196" s="0" t="n">
        <v>98.00228311</v>
      </c>
      <c r="Q196" s="0" t="n">
        <v>1</v>
      </c>
      <c r="R196" s="0" t="s">
        <v>33</v>
      </c>
      <c r="S196" s="0" t="s">
        <v>96</v>
      </c>
      <c r="T196" s="3" t="n">
        <v>15.1783027648925</v>
      </c>
      <c r="U196" s="3" t="n">
        <v>50.3019828796386</v>
      </c>
      <c r="V196" s="0" t="n">
        <v>198</v>
      </c>
      <c r="W196" s="0" t="n">
        <v>19</v>
      </c>
    </row>
    <row r="197" customFormat="false" ht="15" hidden="false" customHeight="false" outlineLevel="0" collapsed="false">
      <c r="A197" s="0" t="s">
        <v>22</v>
      </c>
      <c r="B197" s="0" t="s">
        <v>23</v>
      </c>
      <c r="D197" s="0" t="s">
        <v>24</v>
      </c>
      <c r="E197" s="0" t="s">
        <v>25</v>
      </c>
      <c r="F197" s="0" t="s">
        <v>807</v>
      </c>
      <c r="G197" s="0" t="s">
        <v>808</v>
      </c>
      <c r="H197" s="0" t="s">
        <v>809</v>
      </c>
      <c r="I197" s="0" t="s">
        <v>29</v>
      </c>
      <c r="J197" s="0" t="s">
        <v>30</v>
      </c>
      <c r="K197" s="0" t="s">
        <v>31</v>
      </c>
      <c r="L197" s="0" t="n">
        <v>2017</v>
      </c>
      <c r="M197" s="1" t="n">
        <v>18.508333</v>
      </c>
      <c r="N197" s="2" t="n">
        <f aca="false">VALUE(ROUND(M197,0))</f>
        <v>19</v>
      </c>
      <c r="O197" s="0" t="s">
        <v>32</v>
      </c>
      <c r="P197" s="0" t="n">
        <v>100</v>
      </c>
      <c r="Q197" s="0" t="n">
        <v>1</v>
      </c>
      <c r="R197" s="0" t="s">
        <v>33</v>
      </c>
      <c r="S197" s="0" t="s">
        <v>34</v>
      </c>
      <c r="T197" s="3" t="n">
        <v>32.86282</v>
      </c>
      <c r="U197" s="3" t="n">
        <v>39.9672599994711</v>
      </c>
      <c r="V197" s="0" t="n">
        <v>874</v>
      </c>
      <c r="W197" s="0" t="n">
        <v>19</v>
      </c>
    </row>
    <row r="198" customFormat="false" ht="15" hidden="false" customHeight="false" outlineLevel="0" collapsed="false">
      <c r="A198" s="0" t="s">
        <v>154</v>
      </c>
      <c r="B198" s="0" t="s">
        <v>155</v>
      </c>
      <c r="C198" s="0" t="s">
        <v>810</v>
      </c>
      <c r="D198" s="0" t="s">
        <v>811</v>
      </c>
      <c r="E198" s="0" t="s">
        <v>812</v>
      </c>
      <c r="F198" s="0" t="s">
        <v>813</v>
      </c>
      <c r="G198" s="0" t="s">
        <v>814</v>
      </c>
      <c r="H198" s="0" t="s">
        <v>815</v>
      </c>
      <c r="I198" s="0" t="s">
        <v>29</v>
      </c>
      <c r="J198" s="0" t="s">
        <v>30</v>
      </c>
      <c r="K198" s="0" t="s">
        <v>31</v>
      </c>
      <c r="L198" s="0" t="n">
        <v>2017</v>
      </c>
      <c r="M198" s="1" t="n">
        <v>18.503704</v>
      </c>
      <c r="N198" s="2" t="n">
        <f aca="false">VALUE(ROUND(M198,0))</f>
        <v>19</v>
      </c>
      <c r="O198" s="0" t="s">
        <v>32</v>
      </c>
      <c r="P198" s="0" t="n">
        <v>88.76712329</v>
      </c>
      <c r="Q198" s="0" t="n">
        <v>1</v>
      </c>
      <c r="R198" s="0" t="s">
        <v>33</v>
      </c>
      <c r="S198" s="0" t="s">
        <v>34</v>
      </c>
      <c r="T198" s="3" t="n">
        <v>24.87715</v>
      </c>
      <c r="U198" s="3" t="n">
        <v>44.8581709994631</v>
      </c>
      <c r="V198" s="0" t="n">
        <v>278</v>
      </c>
      <c r="W198" s="0" t="n">
        <v>19</v>
      </c>
    </row>
    <row r="199" customFormat="false" ht="15" hidden="false" customHeight="false" outlineLevel="0" collapsed="false">
      <c r="A199" s="0" t="s">
        <v>22</v>
      </c>
      <c r="B199" s="0" t="s">
        <v>23</v>
      </c>
      <c r="D199" s="0" t="s">
        <v>24</v>
      </c>
      <c r="E199" s="0" t="s">
        <v>25</v>
      </c>
      <c r="F199" s="0" t="s">
        <v>816</v>
      </c>
      <c r="G199" s="0" t="s">
        <v>817</v>
      </c>
      <c r="H199" s="0" t="s">
        <v>818</v>
      </c>
      <c r="I199" s="0" t="s">
        <v>29</v>
      </c>
      <c r="J199" s="0" t="s">
        <v>30</v>
      </c>
      <c r="K199" s="0" t="s">
        <v>31</v>
      </c>
      <c r="L199" s="0" t="n">
        <v>2017</v>
      </c>
      <c r="M199" s="1" t="n">
        <v>18.485388</v>
      </c>
      <c r="N199" s="2" t="n">
        <f aca="false">VALUE(ROUND(M199,0))</f>
        <v>18</v>
      </c>
      <c r="O199" s="0" t="s">
        <v>32</v>
      </c>
      <c r="P199" s="0" t="n">
        <v>100</v>
      </c>
      <c r="Q199" s="0" t="n">
        <v>1</v>
      </c>
      <c r="R199" s="0" t="s">
        <v>33</v>
      </c>
      <c r="S199" s="0" t="s">
        <v>96</v>
      </c>
      <c r="T199" s="3" t="n">
        <v>28.78459</v>
      </c>
      <c r="U199" s="3" t="n">
        <v>40.5293499994694</v>
      </c>
      <c r="V199" s="0" t="n">
        <v>98</v>
      </c>
      <c r="W199" s="0" t="n">
        <v>18</v>
      </c>
    </row>
    <row r="200" customFormat="false" ht="15" hidden="false" customHeight="false" outlineLevel="0" collapsed="false">
      <c r="A200" s="0" t="s">
        <v>89</v>
      </c>
      <c r="B200" s="0" t="s">
        <v>90</v>
      </c>
      <c r="D200" s="0" t="s">
        <v>91</v>
      </c>
      <c r="E200" s="0" t="s">
        <v>92</v>
      </c>
      <c r="F200" s="0" t="s">
        <v>819</v>
      </c>
      <c r="G200" s="0" t="s">
        <v>820</v>
      </c>
      <c r="H200" s="0" t="s">
        <v>821</v>
      </c>
      <c r="I200" s="0" t="s">
        <v>29</v>
      </c>
      <c r="J200" s="0" t="s">
        <v>30</v>
      </c>
      <c r="K200" s="0" t="s">
        <v>31</v>
      </c>
      <c r="L200" s="0" t="n">
        <v>2017</v>
      </c>
      <c r="M200" s="1" t="n">
        <v>18.478406</v>
      </c>
      <c r="N200" s="2" t="n">
        <f aca="false">VALUE(ROUND(M200,0))</f>
        <v>18</v>
      </c>
      <c r="O200" s="0" t="s">
        <v>32</v>
      </c>
      <c r="P200" s="0" t="n">
        <v>99.38356164</v>
      </c>
      <c r="Q200" s="0" t="n">
        <v>1</v>
      </c>
      <c r="R200" s="0" t="s">
        <v>33</v>
      </c>
      <c r="S200" s="0" t="s">
        <v>96</v>
      </c>
      <c r="T200" s="3" t="n">
        <v>17.4105606079101</v>
      </c>
      <c r="U200" s="3" t="n">
        <v>49.2593917846679</v>
      </c>
      <c r="V200" s="0" t="n">
        <v>280</v>
      </c>
      <c r="W200" s="0" t="n">
        <v>18</v>
      </c>
    </row>
    <row r="201" customFormat="false" ht="15" hidden="false" customHeight="false" outlineLevel="0" collapsed="false">
      <c r="A201" s="0" t="s">
        <v>59</v>
      </c>
      <c r="B201" s="0" t="s">
        <v>60</v>
      </c>
      <c r="C201" s="0" t="s">
        <v>822</v>
      </c>
      <c r="D201" s="0" t="s">
        <v>235</v>
      </c>
      <c r="E201" s="0" t="s">
        <v>236</v>
      </c>
      <c r="F201" s="0" t="s">
        <v>823</v>
      </c>
      <c r="G201" s="0" t="s">
        <v>824</v>
      </c>
      <c r="H201" s="0" t="s">
        <v>825</v>
      </c>
      <c r="I201" s="0" t="s">
        <v>29</v>
      </c>
      <c r="J201" s="0" t="s">
        <v>30</v>
      </c>
      <c r="K201" s="0" t="s">
        <v>31</v>
      </c>
      <c r="L201" s="0" t="n">
        <v>2017</v>
      </c>
      <c r="M201" s="1" t="n">
        <v>18.466472</v>
      </c>
      <c r="N201" s="2" t="n">
        <f aca="false">VALUE(ROUND(M201,0))</f>
        <v>18</v>
      </c>
      <c r="O201" s="0" t="s">
        <v>32</v>
      </c>
      <c r="P201" s="0" t="n">
        <v>93.97260274</v>
      </c>
      <c r="Q201" s="0" t="n">
        <v>1</v>
      </c>
      <c r="R201" s="0" t="s">
        <v>33</v>
      </c>
      <c r="S201" s="0" t="s">
        <v>34</v>
      </c>
      <c r="T201" s="3" t="n">
        <v>11.355</v>
      </c>
      <c r="U201" s="3" t="n">
        <v>44.48333</v>
      </c>
      <c r="V201" s="0" t="n">
        <v>43</v>
      </c>
      <c r="W201" s="0" t="n">
        <v>18</v>
      </c>
    </row>
    <row r="202" customFormat="false" ht="15" hidden="false" customHeight="false" outlineLevel="0" collapsed="false">
      <c r="A202" s="0" t="s">
        <v>51</v>
      </c>
      <c r="B202" s="0" t="s">
        <v>52</v>
      </c>
      <c r="C202" s="0" t="s">
        <v>826</v>
      </c>
      <c r="D202" s="0" t="s">
        <v>662</v>
      </c>
      <c r="E202" s="0" t="s">
        <v>663</v>
      </c>
      <c r="F202" s="0" t="s">
        <v>827</v>
      </c>
      <c r="G202" s="0" t="s">
        <v>828</v>
      </c>
      <c r="H202" s="0" t="s">
        <v>829</v>
      </c>
      <c r="I202" s="0" t="s">
        <v>29</v>
      </c>
      <c r="J202" s="0" t="s">
        <v>30</v>
      </c>
      <c r="K202" s="0" t="s">
        <v>31</v>
      </c>
      <c r="L202" s="0" t="n">
        <v>2017</v>
      </c>
      <c r="M202" s="1" t="n">
        <v>18.451631</v>
      </c>
      <c r="N202" s="2" t="n">
        <f aca="false">VALUE(ROUND(M202,0))</f>
        <v>18</v>
      </c>
      <c r="O202" s="0" t="s">
        <v>32</v>
      </c>
      <c r="P202" s="0" t="n">
        <v>100</v>
      </c>
      <c r="Q202" s="0" t="n">
        <v>1</v>
      </c>
      <c r="R202" s="0" t="s">
        <v>33</v>
      </c>
      <c r="S202" s="0" t="s">
        <v>34</v>
      </c>
      <c r="T202" s="3" t="n">
        <v>18.666103</v>
      </c>
      <c r="U202" s="3" t="n">
        <v>53.0286469994844</v>
      </c>
      <c r="V202" s="0" t="n">
        <v>64</v>
      </c>
      <c r="W202" s="0" t="n">
        <v>18</v>
      </c>
    </row>
    <row r="203" customFormat="false" ht="15" hidden="false" customHeight="false" outlineLevel="0" collapsed="false">
      <c r="A203" s="0" t="s">
        <v>22</v>
      </c>
      <c r="B203" s="0" t="s">
        <v>23</v>
      </c>
      <c r="D203" s="0" t="s">
        <v>24</v>
      </c>
      <c r="E203" s="0" t="s">
        <v>25</v>
      </c>
      <c r="F203" s="0" t="s">
        <v>830</v>
      </c>
      <c r="G203" s="0" t="s">
        <v>831</v>
      </c>
      <c r="H203" s="0" t="s">
        <v>832</v>
      </c>
      <c r="I203" s="0" t="s">
        <v>29</v>
      </c>
      <c r="J203" s="0" t="s">
        <v>30</v>
      </c>
      <c r="K203" s="0" t="s">
        <v>31</v>
      </c>
      <c r="L203" s="0" t="n">
        <v>2017</v>
      </c>
      <c r="M203" s="1" t="n">
        <v>18.407877</v>
      </c>
      <c r="N203" s="2" t="n">
        <f aca="false">VALUE(ROUND(M203,0))</f>
        <v>18</v>
      </c>
      <c r="O203" s="0" t="s">
        <v>32</v>
      </c>
      <c r="P203" s="0" t="n">
        <v>100</v>
      </c>
      <c r="Q203" s="0" t="n">
        <v>1</v>
      </c>
      <c r="R203" s="0" t="s">
        <v>33</v>
      </c>
      <c r="S203" s="0" t="s">
        <v>34</v>
      </c>
      <c r="T203" s="3" t="n">
        <v>37.90752</v>
      </c>
      <c r="U203" s="3" t="n">
        <v>40.9737499994682</v>
      </c>
      <c r="V203" s="0" t="n">
        <v>12</v>
      </c>
      <c r="W203" s="0" t="n">
        <v>18</v>
      </c>
    </row>
    <row r="204" customFormat="false" ht="15" hidden="false" customHeight="false" outlineLevel="0" collapsed="false">
      <c r="A204" s="0" t="s">
        <v>250</v>
      </c>
      <c r="B204" s="0" t="s">
        <v>251</v>
      </c>
      <c r="D204" s="0" t="s">
        <v>252</v>
      </c>
      <c r="E204" s="0" t="s">
        <v>253</v>
      </c>
      <c r="F204" s="0" t="s">
        <v>833</v>
      </c>
      <c r="G204" s="0" t="s">
        <v>834</v>
      </c>
      <c r="H204" s="0" t="s">
        <v>835</v>
      </c>
      <c r="I204" s="0" t="s">
        <v>29</v>
      </c>
      <c r="J204" s="0" t="s">
        <v>30</v>
      </c>
      <c r="K204" s="0" t="s">
        <v>31</v>
      </c>
      <c r="L204" s="0" t="n">
        <v>2017</v>
      </c>
      <c r="M204" s="1" t="n">
        <v>18.386074</v>
      </c>
      <c r="N204" s="2" t="n">
        <f aca="false">VALUE(ROUND(M204,0))</f>
        <v>18</v>
      </c>
      <c r="O204" s="0" t="s">
        <v>32</v>
      </c>
      <c r="P204" s="0" t="n">
        <v>98.76712329</v>
      </c>
      <c r="Q204" s="0" t="n">
        <v>1</v>
      </c>
      <c r="R204" s="0" t="s">
        <v>33</v>
      </c>
      <c r="S204" s="0" t="s">
        <v>34</v>
      </c>
      <c r="T204" s="3" t="n">
        <v>18.628081</v>
      </c>
      <c r="U204" s="3" t="n">
        <v>48.782652999468</v>
      </c>
      <c r="V204" s="0" t="n">
        <v>276</v>
      </c>
      <c r="W204" s="0" t="n">
        <v>18</v>
      </c>
    </row>
    <row r="205" customFormat="false" ht="15" hidden="false" customHeight="false" outlineLevel="0" collapsed="false">
      <c r="A205" s="0" t="s">
        <v>89</v>
      </c>
      <c r="B205" s="0" t="s">
        <v>90</v>
      </c>
      <c r="C205" s="0" t="s">
        <v>836</v>
      </c>
      <c r="D205" s="0" t="s">
        <v>91</v>
      </c>
      <c r="E205" s="0" t="s">
        <v>92</v>
      </c>
      <c r="F205" s="0" t="s">
        <v>837</v>
      </c>
      <c r="G205" s="0" t="s">
        <v>838</v>
      </c>
      <c r="H205" s="0" t="s">
        <v>836</v>
      </c>
      <c r="I205" s="0" t="s">
        <v>29</v>
      </c>
      <c r="J205" s="0" t="s">
        <v>30</v>
      </c>
      <c r="K205" s="0" t="s">
        <v>31</v>
      </c>
      <c r="L205" s="0" t="n">
        <v>2017</v>
      </c>
      <c r="M205" s="1" t="n">
        <v>18.317084</v>
      </c>
      <c r="N205" s="2" t="n">
        <f aca="false">VALUE(ROUND(M205,0))</f>
        <v>18</v>
      </c>
      <c r="O205" s="0" t="s">
        <v>32</v>
      </c>
      <c r="P205" s="0" t="n">
        <v>99.76027397</v>
      </c>
      <c r="Q205" s="0" t="n">
        <v>1</v>
      </c>
      <c r="R205" s="0" t="s">
        <v>33</v>
      </c>
      <c r="S205" s="0" t="s">
        <v>34</v>
      </c>
      <c r="T205" s="3" t="n">
        <v>13.6452722549438</v>
      </c>
      <c r="U205" s="3" t="n">
        <v>50.5103645324707</v>
      </c>
      <c r="V205" s="0" t="n">
        <v>221</v>
      </c>
      <c r="W205" s="0" t="n">
        <v>18</v>
      </c>
    </row>
    <row r="206" customFormat="false" ht="15" hidden="false" customHeight="false" outlineLevel="0" collapsed="false">
      <c r="A206" s="0" t="s">
        <v>59</v>
      </c>
      <c r="B206" s="0" t="s">
        <v>60</v>
      </c>
      <c r="D206" s="0" t="s">
        <v>839</v>
      </c>
      <c r="E206" s="0" t="s">
        <v>840</v>
      </c>
      <c r="F206" s="0" t="s">
        <v>841</v>
      </c>
      <c r="G206" s="0" t="s">
        <v>842</v>
      </c>
      <c r="H206" s="0" t="s">
        <v>843</v>
      </c>
      <c r="I206" s="0" t="s">
        <v>29</v>
      </c>
      <c r="J206" s="0" t="s">
        <v>30</v>
      </c>
      <c r="K206" s="0" t="s">
        <v>31</v>
      </c>
      <c r="L206" s="0" t="n">
        <v>2017</v>
      </c>
      <c r="M206" s="1" t="n">
        <v>18.309969</v>
      </c>
      <c r="N206" s="2" t="n">
        <f aca="false">VALUE(ROUND(M206,0))</f>
        <v>18</v>
      </c>
      <c r="O206" s="0" t="s">
        <v>32</v>
      </c>
      <c r="P206" s="0" t="n">
        <v>87.94520548</v>
      </c>
      <c r="Q206" s="0" t="n">
        <v>1</v>
      </c>
      <c r="R206" s="0" t="s">
        <v>33</v>
      </c>
      <c r="S206" s="0" t="s">
        <v>34</v>
      </c>
      <c r="T206" s="3" t="n">
        <v>14.48133</v>
      </c>
      <c r="U206" s="3" t="n">
        <v>40.9243099999999</v>
      </c>
      <c r="V206" s="0" t="n">
        <v>31</v>
      </c>
      <c r="W206" s="0" t="n">
        <v>18</v>
      </c>
    </row>
    <row r="207" customFormat="false" ht="15" hidden="false" customHeight="false" outlineLevel="0" collapsed="false">
      <c r="A207" s="0" t="s">
        <v>59</v>
      </c>
      <c r="B207" s="0" t="s">
        <v>60</v>
      </c>
      <c r="C207" s="0" t="s">
        <v>844</v>
      </c>
      <c r="D207" s="0" t="s">
        <v>235</v>
      </c>
      <c r="E207" s="0" t="s">
        <v>236</v>
      </c>
      <c r="F207" s="0" t="s">
        <v>845</v>
      </c>
      <c r="G207" s="0" t="s">
        <v>846</v>
      </c>
      <c r="H207" s="0" t="s">
        <v>847</v>
      </c>
      <c r="I207" s="0" t="s">
        <v>29</v>
      </c>
      <c r="J207" s="0" t="s">
        <v>30</v>
      </c>
      <c r="K207" s="0" t="s">
        <v>31</v>
      </c>
      <c r="L207" s="0" t="n">
        <v>2017</v>
      </c>
      <c r="M207" s="1" t="n">
        <v>18.288571</v>
      </c>
      <c r="N207" s="2" t="n">
        <f aca="false">VALUE(ROUND(M207,0))</f>
        <v>18</v>
      </c>
      <c r="O207" s="0" t="s">
        <v>32</v>
      </c>
      <c r="P207" s="0" t="n">
        <v>95.89041096</v>
      </c>
      <c r="Q207" s="0" t="n">
        <v>1</v>
      </c>
      <c r="R207" s="0" t="s">
        <v>33</v>
      </c>
      <c r="S207" s="0" t="s">
        <v>34</v>
      </c>
      <c r="T207" s="3" t="n">
        <v>12.553333</v>
      </c>
      <c r="U207" s="3" t="n">
        <v>44.0625</v>
      </c>
      <c r="V207" s="0" t="n">
        <v>6</v>
      </c>
      <c r="W207" s="0" t="n">
        <v>18</v>
      </c>
    </row>
    <row r="208" customFormat="false" ht="15" hidden="false" customHeight="false" outlineLevel="0" collapsed="false">
      <c r="A208" s="0" t="s">
        <v>51</v>
      </c>
      <c r="B208" s="0" t="s">
        <v>52</v>
      </c>
      <c r="D208" s="0" t="s">
        <v>162</v>
      </c>
      <c r="E208" s="0" t="s">
        <v>163</v>
      </c>
      <c r="F208" s="0" t="s">
        <v>848</v>
      </c>
      <c r="G208" s="0" t="s">
        <v>849</v>
      </c>
      <c r="H208" s="0" t="s">
        <v>850</v>
      </c>
      <c r="I208" s="0" t="s">
        <v>29</v>
      </c>
      <c r="J208" s="0" t="s">
        <v>30</v>
      </c>
      <c r="K208" s="0" t="s">
        <v>31</v>
      </c>
      <c r="L208" s="0" t="n">
        <v>2017</v>
      </c>
      <c r="M208" s="1" t="n">
        <v>18.278997</v>
      </c>
      <c r="N208" s="2" t="n">
        <f aca="false">VALUE(ROUND(M208,0))</f>
        <v>18</v>
      </c>
      <c r="O208" s="0" t="s">
        <v>32</v>
      </c>
      <c r="P208" s="0" t="n">
        <v>87.39726027</v>
      </c>
      <c r="Q208" s="0" t="n">
        <v>1</v>
      </c>
      <c r="R208" s="0" t="s">
        <v>33</v>
      </c>
      <c r="S208" s="0" t="s">
        <v>34</v>
      </c>
      <c r="T208" s="3" t="n">
        <v>18.207575</v>
      </c>
      <c r="U208" s="3" t="n">
        <v>50.972180999475</v>
      </c>
      <c r="V208" s="0" t="n">
        <v>177</v>
      </c>
      <c r="W208" s="0" t="n">
        <v>18</v>
      </c>
    </row>
    <row r="209" customFormat="false" ht="15" hidden="false" customHeight="false" outlineLevel="0" collapsed="false">
      <c r="A209" s="0" t="s">
        <v>22</v>
      </c>
      <c r="B209" s="0" t="s">
        <v>23</v>
      </c>
      <c r="D209" s="0" t="s">
        <v>24</v>
      </c>
      <c r="E209" s="0" t="s">
        <v>25</v>
      </c>
      <c r="F209" s="0" t="s">
        <v>851</v>
      </c>
      <c r="G209" s="0" t="s">
        <v>852</v>
      </c>
      <c r="H209" s="0" t="s">
        <v>853</v>
      </c>
      <c r="I209" s="0" t="s">
        <v>29</v>
      </c>
      <c r="J209" s="0" t="s">
        <v>30</v>
      </c>
      <c r="K209" s="0" t="s">
        <v>31</v>
      </c>
      <c r="L209" s="0" t="n">
        <v>2017</v>
      </c>
      <c r="M209" s="1" t="n">
        <v>18.221918</v>
      </c>
      <c r="N209" s="2" t="n">
        <f aca="false">VALUE(ROUND(M209,0))</f>
        <v>18</v>
      </c>
      <c r="O209" s="0" t="s">
        <v>32</v>
      </c>
      <c r="P209" s="0" t="n">
        <v>100</v>
      </c>
      <c r="Q209" s="0" t="n">
        <v>1</v>
      </c>
      <c r="R209" s="0" t="s">
        <v>33</v>
      </c>
      <c r="S209" s="0" t="s">
        <v>34</v>
      </c>
      <c r="T209" s="3" t="n">
        <v>29.16222</v>
      </c>
      <c r="U209" s="3" t="n">
        <v>41.0136099994681</v>
      </c>
      <c r="V209" s="0" t="n">
        <v>162</v>
      </c>
      <c r="W209" s="0" t="n">
        <v>18</v>
      </c>
    </row>
    <row r="210" customFormat="false" ht="15" hidden="false" customHeight="false" outlineLevel="0" collapsed="false">
      <c r="A210" s="0" t="s">
        <v>59</v>
      </c>
      <c r="B210" s="0" t="s">
        <v>60</v>
      </c>
      <c r="C210" s="0" t="s">
        <v>854</v>
      </c>
      <c r="D210" s="0" t="s">
        <v>839</v>
      </c>
      <c r="E210" s="0" t="s">
        <v>840</v>
      </c>
      <c r="F210" s="0" t="s">
        <v>855</v>
      </c>
      <c r="G210" s="0" t="s">
        <v>856</v>
      </c>
      <c r="H210" s="0" t="s">
        <v>857</v>
      </c>
      <c r="I210" s="0" t="s">
        <v>29</v>
      </c>
      <c r="J210" s="0" t="s">
        <v>30</v>
      </c>
      <c r="K210" s="0" t="s">
        <v>31</v>
      </c>
      <c r="L210" s="0" t="n">
        <v>2017</v>
      </c>
      <c r="M210" s="1" t="n">
        <v>18.210185</v>
      </c>
      <c r="N210" s="2" t="n">
        <f aca="false">VALUE(ROUND(M210,0))</f>
        <v>18</v>
      </c>
      <c r="O210" s="0" t="s">
        <v>32</v>
      </c>
      <c r="P210" s="0" t="n">
        <v>88.76712329</v>
      </c>
      <c r="Q210" s="0" t="n">
        <v>1</v>
      </c>
      <c r="R210" s="0" t="s">
        <v>33</v>
      </c>
      <c r="S210" s="0" t="s">
        <v>34</v>
      </c>
      <c r="T210" s="3" t="n">
        <v>14.77998</v>
      </c>
      <c r="U210" s="3" t="n">
        <v>41.1157499999999</v>
      </c>
      <c r="V210" s="0" t="n">
        <v>125</v>
      </c>
      <c r="W210" s="0" t="n">
        <v>18</v>
      </c>
    </row>
    <row r="211" customFormat="false" ht="15" hidden="false" customHeight="false" outlineLevel="0" collapsed="false">
      <c r="A211" s="0" t="s">
        <v>51</v>
      </c>
      <c r="B211" s="0" t="s">
        <v>52</v>
      </c>
      <c r="D211" s="0" t="s">
        <v>285</v>
      </c>
      <c r="E211" s="0" t="s">
        <v>286</v>
      </c>
      <c r="F211" s="0" t="s">
        <v>858</v>
      </c>
      <c r="G211" s="0" t="s">
        <v>859</v>
      </c>
      <c r="H211" s="0" t="s">
        <v>860</v>
      </c>
      <c r="I211" s="0" t="s">
        <v>29</v>
      </c>
      <c r="J211" s="0" t="s">
        <v>30</v>
      </c>
      <c r="K211" s="0" t="s">
        <v>31</v>
      </c>
      <c r="L211" s="0" t="n">
        <v>2017</v>
      </c>
      <c r="M211" s="1" t="n">
        <v>18.186348</v>
      </c>
      <c r="N211" s="2" t="n">
        <f aca="false">VALUE(ROUND(M211,0))</f>
        <v>18</v>
      </c>
      <c r="O211" s="0" t="s">
        <v>32</v>
      </c>
      <c r="P211" s="0" t="n">
        <v>97.99086758</v>
      </c>
      <c r="Q211" s="0" t="n">
        <v>1</v>
      </c>
      <c r="R211" s="0" t="s">
        <v>33</v>
      </c>
      <c r="S211" s="0" t="s">
        <v>50</v>
      </c>
      <c r="T211" s="3" t="n">
        <v>21.851006</v>
      </c>
      <c r="U211" s="3" t="n">
        <v>49.54653899947</v>
      </c>
      <c r="V211" s="0" t="n">
        <v>367</v>
      </c>
      <c r="W211" s="0" t="n">
        <v>18</v>
      </c>
    </row>
    <row r="212" customFormat="false" ht="15" hidden="false" customHeight="false" outlineLevel="0" collapsed="false">
      <c r="A212" s="0" t="s">
        <v>89</v>
      </c>
      <c r="B212" s="0" t="s">
        <v>90</v>
      </c>
      <c r="C212" s="0" t="s">
        <v>861</v>
      </c>
      <c r="D212" s="0" t="s">
        <v>91</v>
      </c>
      <c r="E212" s="0" t="s">
        <v>92</v>
      </c>
      <c r="F212" s="0" t="s">
        <v>862</v>
      </c>
      <c r="G212" s="0" t="s">
        <v>863</v>
      </c>
      <c r="H212" s="0" t="s">
        <v>864</v>
      </c>
      <c r="I212" s="0" t="s">
        <v>29</v>
      </c>
      <c r="J212" s="0" t="s">
        <v>30</v>
      </c>
      <c r="K212" s="0" t="s">
        <v>31</v>
      </c>
      <c r="L212" s="0" t="n">
        <v>2017</v>
      </c>
      <c r="M212" s="1" t="n">
        <v>18.166361</v>
      </c>
      <c r="N212" s="2" t="n">
        <f aca="false">VALUE(ROUND(M212,0))</f>
        <v>18</v>
      </c>
      <c r="O212" s="0" t="s">
        <v>32</v>
      </c>
      <c r="P212" s="0" t="n">
        <v>99.6347032</v>
      </c>
      <c r="Q212" s="0" t="n">
        <v>1</v>
      </c>
      <c r="R212" s="0" t="s">
        <v>33</v>
      </c>
      <c r="S212" s="0" t="s">
        <v>34</v>
      </c>
      <c r="T212" s="3" t="n">
        <v>15.7635488510131</v>
      </c>
      <c r="U212" s="3" t="n">
        <v>50.0240364074706</v>
      </c>
      <c r="V212" s="0" t="n">
        <v>239</v>
      </c>
      <c r="W212" s="0" t="n">
        <v>18</v>
      </c>
    </row>
    <row r="213" customFormat="false" ht="15" hidden="false" customHeight="false" outlineLevel="0" collapsed="false">
      <c r="A213" s="0" t="s">
        <v>59</v>
      </c>
      <c r="B213" s="0" t="s">
        <v>60</v>
      </c>
      <c r="D213" s="0" t="s">
        <v>189</v>
      </c>
      <c r="E213" s="0" t="s">
        <v>190</v>
      </c>
      <c r="F213" s="0" t="s">
        <v>865</v>
      </c>
      <c r="G213" s="0" t="s">
        <v>866</v>
      </c>
      <c r="H213" s="0" t="s">
        <v>867</v>
      </c>
      <c r="I213" s="0" t="s">
        <v>29</v>
      </c>
      <c r="J213" s="0" t="s">
        <v>30</v>
      </c>
      <c r="K213" s="0" t="s">
        <v>31</v>
      </c>
      <c r="L213" s="0" t="n">
        <v>2017</v>
      </c>
      <c r="M213" s="1" t="n">
        <v>18.030641</v>
      </c>
      <c r="N213" s="2" t="n">
        <f aca="false">VALUE(ROUND(M213,0))</f>
        <v>18</v>
      </c>
      <c r="O213" s="0" t="s">
        <v>32</v>
      </c>
      <c r="P213" s="0" t="n">
        <v>98.35616438</v>
      </c>
      <c r="Q213" s="0" t="n">
        <v>1</v>
      </c>
      <c r="R213" s="0" t="s">
        <v>33</v>
      </c>
      <c r="S213" s="0" t="s">
        <v>50</v>
      </c>
      <c r="T213" s="3" t="n">
        <v>8.29212</v>
      </c>
      <c r="U213" s="3" t="n">
        <v>46.1276</v>
      </c>
      <c r="V213" s="0" t="n">
        <v>281</v>
      </c>
      <c r="W213" s="0" t="n">
        <v>18</v>
      </c>
    </row>
    <row r="214" customFormat="false" ht="15" hidden="false" customHeight="false" outlineLevel="0" collapsed="false">
      <c r="A214" s="0" t="s">
        <v>250</v>
      </c>
      <c r="B214" s="0" t="s">
        <v>251</v>
      </c>
      <c r="D214" s="0" t="s">
        <v>252</v>
      </c>
      <c r="E214" s="0" t="s">
        <v>253</v>
      </c>
      <c r="F214" s="0" t="s">
        <v>868</v>
      </c>
      <c r="G214" s="0" t="s">
        <v>869</v>
      </c>
      <c r="H214" s="0" t="s">
        <v>870</v>
      </c>
      <c r="I214" s="0" t="s">
        <v>29</v>
      </c>
      <c r="J214" s="0" t="s">
        <v>30</v>
      </c>
      <c r="K214" s="0" t="s">
        <v>31</v>
      </c>
      <c r="L214" s="0" t="n">
        <v>2017</v>
      </c>
      <c r="M214" s="1" t="n">
        <v>17.960469</v>
      </c>
      <c r="N214" s="2" t="n">
        <f aca="false">VALUE(ROUND(M214,0))</f>
        <v>18</v>
      </c>
      <c r="O214" s="0" t="s">
        <v>32</v>
      </c>
      <c r="P214" s="0" t="n">
        <v>99.38356164</v>
      </c>
      <c r="Q214" s="0" t="n">
        <v>1</v>
      </c>
      <c r="R214" s="0" t="s">
        <v>33</v>
      </c>
      <c r="S214" s="0" t="s">
        <v>34</v>
      </c>
      <c r="T214" s="3" t="n">
        <v>18.75639534</v>
      </c>
      <c r="U214" s="3" t="n">
        <v>48.7330551094678</v>
      </c>
      <c r="V214" s="0" t="n">
        <v>448</v>
      </c>
      <c r="W214" s="0" t="n">
        <v>18</v>
      </c>
    </row>
    <row r="215" customFormat="false" ht="15" hidden="false" customHeight="false" outlineLevel="0" collapsed="false">
      <c r="A215" s="0" t="s">
        <v>59</v>
      </c>
      <c r="B215" s="0" t="s">
        <v>60</v>
      </c>
      <c r="D215" s="0" t="s">
        <v>235</v>
      </c>
      <c r="E215" s="0" t="s">
        <v>236</v>
      </c>
      <c r="F215" s="0" t="s">
        <v>871</v>
      </c>
      <c r="G215" s="0" t="s">
        <v>872</v>
      </c>
      <c r="H215" s="0" t="s">
        <v>873</v>
      </c>
      <c r="I215" s="0" t="s">
        <v>29</v>
      </c>
      <c r="J215" s="0" t="s">
        <v>30</v>
      </c>
      <c r="K215" s="0" t="s">
        <v>31</v>
      </c>
      <c r="L215" s="0" t="n">
        <v>2017</v>
      </c>
      <c r="M215" s="1" t="n">
        <v>17.922006</v>
      </c>
      <c r="N215" s="2" t="n">
        <f aca="false">VALUE(ROUND(M215,0))</f>
        <v>18</v>
      </c>
      <c r="O215" s="0" t="s">
        <v>32</v>
      </c>
      <c r="P215" s="0" t="n">
        <v>98.35616438</v>
      </c>
      <c r="Q215" s="0" t="n">
        <v>1</v>
      </c>
      <c r="R215" s="0" t="s">
        <v>33</v>
      </c>
      <c r="S215" s="0" t="s">
        <v>96</v>
      </c>
      <c r="T215" s="3" t="n">
        <v>11.942222</v>
      </c>
      <c r="U215" s="3" t="n">
        <v>44.7416669999999</v>
      </c>
      <c r="V215" s="0" t="n">
        <v>0</v>
      </c>
      <c r="W215" s="0" t="n">
        <v>18</v>
      </c>
    </row>
    <row r="216" customFormat="false" ht="15" hidden="false" customHeight="false" outlineLevel="0" collapsed="false">
      <c r="A216" s="0" t="s">
        <v>51</v>
      </c>
      <c r="B216" s="0" t="s">
        <v>52</v>
      </c>
      <c r="C216" s="0" t="s">
        <v>874</v>
      </c>
      <c r="D216" s="0" t="s">
        <v>875</v>
      </c>
      <c r="E216" s="0" t="s">
        <v>876</v>
      </c>
      <c r="F216" s="0" t="s">
        <v>877</v>
      </c>
      <c r="G216" s="0" t="s">
        <v>878</v>
      </c>
      <c r="H216" s="0" t="s">
        <v>879</v>
      </c>
      <c r="I216" s="0" t="s">
        <v>29</v>
      </c>
      <c r="J216" s="0" t="s">
        <v>30</v>
      </c>
      <c r="K216" s="0" t="s">
        <v>31</v>
      </c>
      <c r="L216" s="0" t="n">
        <v>2017</v>
      </c>
      <c r="M216" s="1" t="n">
        <v>17.919718</v>
      </c>
      <c r="N216" s="2" t="n">
        <f aca="false">VALUE(ROUND(M216,0))</f>
        <v>18</v>
      </c>
      <c r="O216" s="0" t="s">
        <v>32</v>
      </c>
      <c r="P216" s="0" t="n">
        <v>97.26027397</v>
      </c>
      <c r="Q216" s="0" t="n">
        <v>1</v>
      </c>
      <c r="R216" s="0" t="s">
        <v>33</v>
      </c>
      <c r="S216" s="0" t="s">
        <v>34</v>
      </c>
      <c r="T216" s="3" t="n">
        <v>19.410942</v>
      </c>
      <c r="U216" s="3" t="n">
        <v>54.1678469994907</v>
      </c>
      <c r="V216" s="0" t="n">
        <v>15</v>
      </c>
      <c r="W216" s="0" t="n">
        <v>18</v>
      </c>
    </row>
    <row r="217" customFormat="false" ht="15" hidden="false" customHeight="false" outlineLevel="0" collapsed="false">
      <c r="A217" s="0" t="s">
        <v>59</v>
      </c>
      <c r="B217" s="0" t="s">
        <v>60</v>
      </c>
      <c r="D217" s="0" t="s">
        <v>189</v>
      </c>
      <c r="E217" s="0" t="s">
        <v>190</v>
      </c>
      <c r="F217" s="0" t="s">
        <v>880</v>
      </c>
      <c r="G217" s="0" t="s">
        <v>881</v>
      </c>
      <c r="H217" s="0" t="s">
        <v>882</v>
      </c>
      <c r="I217" s="0" t="s">
        <v>29</v>
      </c>
      <c r="J217" s="0" t="s">
        <v>30</v>
      </c>
      <c r="K217" s="0" t="s">
        <v>31</v>
      </c>
      <c r="L217" s="0" t="n">
        <v>2017</v>
      </c>
      <c r="M217" s="1" t="n">
        <v>17.898352</v>
      </c>
      <c r="N217" s="2" t="n">
        <f aca="false">VALUE(ROUND(M217,0))</f>
        <v>18</v>
      </c>
      <c r="O217" s="0" t="s">
        <v>32</v>
      </c>
      <c r="P217" s="0" t="n">
        <v>99.7260274</v>
      </c>
      <c r="Q217" s="0" t="n">
        <v>1</v>
      </c>
      <c r="R217" s="0" t="s">
        <v>33</v>
      </c>
      <c r="S217" s="0" t="s">
        <v>34</v>
      </c>
      <c r="T217" s="3" t="n">
        <v>8.28353</v>
      </c>
      <c r="U217" s="3" t="n">
        <v>45.7131699999999</v>
      </c>
      <c r="V217" s="0" t="n">
        <v>344</v>
      </c>
      <c r="W217" s="0" t="n">
        <v>18</v>
      </c>
    </row>
    <row r="218" customFormat="false" ht="15" hidden="false" customHeight="false" outlineLevel="0" collapsed="false">
      <c r="A218" s="0" t="s">
        <v>682</v>
      </c>
      <c r="B218" s="0" t="s">
        <v>683</v>
      </c>
      <c r="C218" s="0" t="s">
        <v>883</v>
      </c>
      <c r="D218" s="0" t="s">
        <v>685</v>
      </c>
      <c r="E218" s="0" t="s">
        <v>686</v>
      </c>
      <c r="F218" s="0" t="s">
        <v>884</v>
      </c>
      <c r="G218" s="0" t="s">
        <v>885</v>
      </c>
      <c r="H218" s="0" t="s">
        <v>886</v>
      </c>
      <c r="I218" s="0" t="s">
        <v>29</v>
      </c>
      <c r="J218" s="0" t="s">
        <v>30</v>
      </c>
      <c r="K218" s="0" t="s">
        <v>31</v>
      </c>
      <c r="L218" s="0" t="n">
        <v>2017</v>
      </c>
      <c r="M218" s="1" t="n">
        <v>17.830137</v>
      </c>
      <c r="N218" s="2" t="n">
        <f aca="false">VALUE(ROUND(M218,0))</f>
        <v>18</v>
      </c>
      <c r="O218" s="0" t="s">
        <v>32</v>
      </c>
      <c r="P218" s="0" t="n">
        <v>100</v>
      </c>
      <c r="Q218" s="0" t="n">
        <v>1</v>
      </c>
      <c r="R218" s="0" t="s">
        <v>33</v>
      </c>
      <c r="S218" s="0" t="s">
        <v>34</v>
      </c>
      <c r="T218" s="3" t="n">
        <v>15.627231</v>
      </c>
      <c r="U218" s="3" t="n">
        <v>46.568721999464</v>
      </c>
      <c r="V218" s="0" t="n">
        <v>280</v>
      </c>
      <c r="W218" s="0" t="n">
        <v>18</v>
      </c>
    </row>
    <row r="219" customFormat="false" ht="15" hidden="false" customHeight="false" outlineLevel="0" collapsed="false">
      <c r="A219" s="0" t="s">
        <v>51</v>
      </c>
      <c r="B219" s="0" t="s">
        <v>52</v>
      </c>
      <c r="D219" s="0" t="s">
        <v>875</v>
      </c>
      <c r="E219" s="0" t="s">
        <v>876</v>
      </c>
      <c r="F219" s="0" t="s">
        <v>887</v>
      </c>
      <c r="G219" s="0" t="s">
        <v>888</v>
      </c>
      <c r="H219" s="0" t="s">
        <v>889</v>
      </c>
      <c r="I219" s="0" t="s">
        <v>29</v>
      </c>
      <c r="J219" s="0" t="s">
        <v>30</v>
      </c>
      <c r="K219" s="0" t="s">
        <v>31</v>
      </c>
      <c r="L219" s="0" t="n">
        <v>2017</v>
      </c>
      <c r="M219" s="1" t="n">
        <v>17.818063</v>
      </c>
      <c r="N219" s="2" t="n">
        <f aca="false">VALUE(ROUND(M219,0))</f>
        <v>18</v>
      </c>
      <c r="O219" s="0" t="s">
        <v>32</v>
      </c>
      <c r="P219" s="0" t="n">
        <v>95.06849315</v>
      </c>
      <c r="Q219" s="0" t="n">
        <v>1</v>
      </c>
      <c r="R219" s="0" t="s">
        <v>33</v>
      </c>
      <c r="S219" s="0" t="s">
        <v>34</v>
      </c>
      <c r="T219" s="3" t="n">
        <v>19.968892</v>
      </c>
      <c r="U219" s="3" t="n">
        <v>53.694627999488</v>
      </c>
      <c r="V219" s="0" t="n">
        <v>117</v>
      </c>
      <c r="W219" s="0" t="n">
        <v>18</v>
      </c>
    </row>
    <row r="220" customFormat="false" ht="15" hidden="false" customHeight="false" outlineLevel="0" collapsed="false">
      <c r="A220" s="0" t="s">
        <v>890</v>
      </c>
      <c r="B220" s="0" t="s">
        <v>891</v>
      </c>
      <c r="C220" s="0" t="s">
        <v>892</v>
      </c>
      <c r="D220" s="0" t="s">
        <v>893</v>
      </c>
      <c r="E220" s="0" t="s">
        <v>894</v>
      </c>
      <c r="F220" s="0" t="s">
        <v>895</v>
      </c>
      <c r="G220" s="0" t="s">
        <v>896</v>
      </c>
      <c r="H220" s="0" t="s">
        <v>897</v>
      </c>
      <c r="I220" s="0" t="s">
        <v>29</v>
      </c>
      <c r="J220" s="0" t="s">
        <v>30</v>
      </c>
      <c r="K220" s="0" t="s">
        <v>31</v>
      </c>
      <c r="L220" s="0" t="n">
        <v>2017</v>
      </c>
      <c r="M220" s="1" t="n">
        <v>17.817507</v>
      </c>
      <c r="N220" s="2" t="n">
        <f aca="false">VALUE(ROUND(M220,0))</f>
        <v>18</v>
      </c>
      <c r="O220" s="0" t="s">
        <v>32</v>
      </c>
      <c r="P220" s="0" t="n">
        <v>92.32876712</v>
      </c>
      <c r="Q220" s="0" t="n">
        <v>1</v>
      </c>
      <c r="R220" s="0" t="s">
        <v>33</v>
      </c>
      <c r="S220" s="0" t="s">
        <v>34</v>
      </c>
      <c r="T220" s="3" t="n">
        <v>2.204522594</v>
      </c>
      <c r="U220" s="3" t="n">
        <v>41.403881851</v>
      </c>
      <c r="V220" s="0" t="n">
        <v>3</v>
      </c>
      <c r="W220" s="0" t="n">
        <v>18</v>
      </c>
    </row>
    <row r="221" customFormat="false" ht="15" hidden="false" customHeight="false" outlineLevel="0" collapsed="false">
      <c r="A221" s="0" t="s">
        <v>59</v>
      </c>
      <c r="B221" s="0" t="s">
        <v>60</v>
      </c>
      <c r="C221" s="0" t="s">
        <v>898</v>
      </c>
      <c r="D221" s="0" t="s">
        <v>235</v>
      </c>
      <c r="E221" s="0" t="s">
        <v>236</v>
      </c>
      <c r="F221" s="0" t="s">
        <v>899</v>
      </c>
      <c r="G221" s="0" t="s">
        <v>900</v>
      </c>
      <c r="H221" s="0" t="s">
        <v>901</v>
      </c>
      <c r="I221" s="0" t="s">
        <v>29</v>
      </c>
      <c r="J221" s="0" t="s">
        <v>30</v>
      </c>
      <c r="K221" s="0" t="s">
        <v>31</v>
      </c>
      <c r="L221" s="0" t="n">
        <v>2017</v>
      </c>
      <c r="M221" s="1" t="n">
        <v>17.810056</v>
      </c>
      <c r="N221" s="2" t="n">
        <f aca="false">VALUE(ROUND(M221,0))</f>
        <v>18</v>
      </c>
      <c r="O221" s="0" t="s">
        <v>32</v>
      </c>
      <c r="P221" s="0" t="n">
        <v>98.08219178</v>
      </c>
      <c r="Q221" s="0" t="n">
        <v>1</v>
      </c>
      <c r="R221" s="0" t="s">
        <v>33</v>
      </c>
      <c r="S221" s="0" t="s">
        <v>34</v>
      </c>
      <c r="T221" s="3" t="n">
        <v>12.048889</v>
      </c>
      <c r="U221" s="3" t="n">
        <v>44.219167</v>
      </c>
      <c r="V221" s="0" t="n">
        <v>29</v>
      </c>
      <c r="W221" s="0" t="n">
        <v>18</v>
      </c>
    </row>
    <row r="222" customFormat="false" ht="15" hidden="false" customHeight="false" outlineLevel="0" collapsed="false">
      <c r="A222" s="0" t="s">
        <v>154</v>
      </c>
      <c r="B222" s="0" t="s">
        <v>155</v>
      </c>
      <c r="C222" s="0" t="s">
        <v>902</v>
      </c>
      <c r="D222" s="0" t="s">
        <v>903</v>
      </c>
      <c r="E222" s="0" t="s">
        <v>904</v>
      </c>
      <c r="F222" s="0" t="s">
        <v>905</v>
      </c>
      <c r="G222" s="0" t="s">
        <v>906</v>
      </c>
      <c r="H222" s="0" t="s">
        <v>907</v>
      </c>
      <c r="I222" s="0" t="s">
        <v>29</v>
      </c>
      <c r="J222" s="0" t="s">
        <v>30</v>
      </c>
      <c r="K222" s="0" t="s">
        <v>31</v>
      </c>
      <c r="L222" s="0" t="n">
        <v>2017</v>
      </c>
      <c r="M222" s="1" t="n">
        <v>17.798134</v>
      </c>
      <c r="N222" s="2" t="n">
        <f aca="false">VALUE(ROUND(M222,0))</f>
        <v>18</v>
      </c>
      <c r="O222" s="0" t="s">
        <v>32</v>
      </c>
      <c r="P222" s="0" t="n">
        <v>77.80821918</v>
      </c>
      <c r="Q222" s="0" t="n">
        <v>1</v>
      </c>
      <c r="R222" s="0" t="s">
        <v>33</v>
      </c>
      <c r="S222" s="0" t="s">
        <v>34</v>
      </c>
      <c r="T222" s="3" t="n">
        <v>23.59667778</v>
      </c>
      <c r="U222" s="3" t="n">
        <v>46.7750015294642</v>
      </c>
      <c r="V222" s="0" t="n">
        <v>333</v>
      </c>
      <c r="W222" s="0" t="n">
        <v>18</v>
      </c>
    </row>
    <row r="223" customFormat="false" ht="15" hidden="false" customHeight="false" outlineLevel="0" collapsed="false">
      <c r="A223" s="0" t="s">
        <v>250</v>
      </c>
      <c r="B223" s="0" t="s">
        <v>251</v>
      </c>
      <c r="D223" s="0" t="s">
        <v>252</v>
      </c>
      <c r="E223" s="0" t="s">
        <v>253</v>
      </c>
      <c r="F223" s="0" t="s">
        <v>908</v>
      </c>
      <c r="G223" s="0" t="s">
        <v>909</v>
      </c>
      <c r="H223" s="0" t="s">
        <v>910</v>
      </c>
      <c r="I223" s="0" t="s">
        <v>29</v>
      </c>
      <c r="J223" s="0" t="s">
        <v>30</v>
      </c>
      <c r="K223" s="0" t="s">
        <v>31</v>
      </c>
      <c r="L223" s="0" t="n">
        <v>2017</v>
      </c>
      <c r="M223" s="1" t="n">
        <v>17.710782</v>
      </c>
      <c r="N223" s="2" t="n">
        <f aca="false">VALUE(ROUND(M223,0))</f>
        <v>18</v>
      </c>
      <c r="O223" s="0" t="s">
        <v>32</v>
      </c>
      <c r="P223" s="0" t="n">
        <v>99.56621005</v>
      </c>
      <c r="Q223" s="0" t="n">
        <v>1</v>
      </c>
      <c r="R223" s="0" t="s">
        <v>33</v>
      </c>
      <c r="S223" s="0" t="s">
        <v>34</v>
      </c>
      <c r="T223" s="3" t="n">
        <v>19.156667</v>
      </c>
      <c r="U223" s="3" t="n">
        <v>48.5580559994674</v>
      </c>
      <c r="V223" s="0" t="n">
        <v>321</v>
      </c>
      <c r="W223" s="0" t="n">
        <v>18</v>
      </c>
    </row>
    <row r="224" customFormat="false" ht="15" hidden="false" customHeight="false" outlineLevel="0" collapsed="false">
      <c r="A224" s="0" t="s">
        <v>51</v>
      </c>
      <c r="B224" s="0" t="s">
        <v>52</v>
      </c>
      <c r="C224" s="0" t="s">
        <v>911</v>
      </c>
      <c r="D224" s="0" t="s">
        <v>341</v>
      </c>
      <c r="E224" s="0" t="s">
        <v>342</v>
      </c>
      <c r="F224" s="0" t="s">
        <v>912</v>
      </c>
      <c r="G224" s="0" t="s">
        <v>913</v>
      </c>
      <c r="H224" s="0" t="s">
        <v>914</v>
      </c>
      <c r="I224" s="0" t="s">
        <v>29</v>
      </c>
      <c r="J224" s="0" t="s">
        <v>30</v>
      </c>
      <c r="K224" s="0" t="s">
        <v>31</v>
      </c>
      <c r="L224" s="0" t="n">
        <v>2017</v>
      </c>
      <c r="M224" s="1" t="n">
        <v>17.629699</v>
      </c>
      <c r="N224" s="2" t="n">
        <f aca="false">VALUE(ROUND(M224,0))</f>
        <v>18</v>
      </c>
      <c r="O224" s="0" t="s">
        <v>32</v>
      </c>
      <c r="P224" s="0" t="n">
        <v>92.60273973</v>
      </c>
      <c r="Q224" s="0" t="n">
        <v>1</v>
      </c>
      <c r="R224" s="0" t="s">
        <v>33</v>
      </c>
      <c r="S224" s="0" t="s">
        <v>34</v>
      </c>
      <c r="T224" s="3" t="n">
        <v>23.1817439999999</v>
      </c>
      <c r="U224" s="3" t="n">
        <v>53.1293059994849</v>
      </c>
      <c r="V224" s="0" t="n">
        <v>145</v>
      </c>
      <c r="W224" s="0" t="n">
        <v>18</v>
      </c>
    </row>
    <row r="225" customFormat="false" ht="15" hidden="false" customHeight="false" outlineLevel="0" collapsed="false">
      <c r="A225" s="0" t="s">
        <v>59</v>
      </c>
      <c r="B225" s="0" t="s">
        <v>60</v>
      </c>
      <c r="C225" s="0" t="s">
        <v>915</v>
      </c>
      <c r="D225" s="0" t="s">
        <v>480</v>
      </c>
      <c r="E225" s="0" t="s">
        <v>481</v>
      </c>
      <c r="F225" s="0" t="s">
        <v>916</v>
      </c>
      <c r="G225" s="0" t="s">
        <v>917</v>
      </c>
      <c r="H225" s="0" t="s">
        <v>918</v>
      </c>
      <c r="I225" s="0" t="s">
        <v>29</v>
      </c>
      <c r="J225" s="0" t="s">
        <v>30</v>
      </c>
      <c r="K225" s="0" t="s">
        <v>31</v>
      </c>
      <c r="L225" s="0" t="n">
        <v>2017</v>
      </c>
      <c r="M225" s="1" t="n">
        <v>17.590028</v>
      </c>
      <c r="N225" s="2" t="n">
        <f aca="false">VALUE(ROUND(M225,0))</f>
        <v>18</v>
      </c>
      <c r="O225" s="0" t="s">
        <v>32</v>
      </c>
      <c r="P225" s="0" t="n">
        <v>98.90410959</v>
      </c>
      <c r="Q225" s="0" t="n">
        <v>1</v>
      </c>
      <c r="R225" s="0" t="s">
        <v>33</v>
      </c>
      <c r="S225" s="0" t="s">
        <v>34</v>
      </c>
      <c r="T225" s="3" t="n">
        <v>11.09194</v>
      </c>
      <c r="U225" s="3" t="n">
        <v>43.87278</v>
      </c>
      <c r="V225" s="0" t="n">
        <v>54</v>
      </c>
      <c r="W225" s="0" t="n">
        <v>18</v>
      </c>
    </row>
    <row r="226" customFormat="false" ht="15" hidden="false" customHeight="false" outlineLevel="0" collapsed="false">
      <c r="A226" s="0" t="s">
        <v>89</v>
      </c>
      <c r="B226" s="0" t="s">
        <v>90</v>
      </c>
      <c r="D226" s="0" t="s">
        <v>91</v>
      </c>
      <c r="E226" s="0" t="s">
        <v>92</v>
      </c>
      <c r="F226" s="0" t="s">
        <v>919</v>
      </c>
      <c r="G226" s="0" t="s">
        <v>920</v>
      </c>
      <c r="H226" s="0" t="s">
        <v>921</v>
      </c>
      <c r="I226" s="0" t="s">
        <v>29</v>
      </c>
      <c r="J226" s="0" t="s">
        <v>30</v>
      </c>
      <c r="K226" s="0" t="s">
        <v>31</v>
      </c>
      <c r="L226" s="0" t="n">
        <v>2017</v>
      </c>
      <c r="M226" s="1" t="n">
        <v>17.559722</v>
      </c>
      <c r="N226" s="2" t="n">
        <f aca="false">VALUE(ROUND(M226,0))</f>
        <v>18</v>
      </c>
      <c r="O226" s="0" t="s">
        <v>32</v>
      </c>
      <c r="P226" s="0" t="n">
        <v>98.63013699</v>
      </c>
      <c r="Q226" s="0" t="n">
        <v>1</v>
      </c>
      <c r="R226" s="0" t="s">
        <v>33</v>
      </c>
      <c r="S226" s="0" t="s">
        <v>34</v>
      </c>
      <c r="T226" s="3" t="n">
        <v>15.3526411056518</v>
      </c>
      <c r="U226" s="3" t="n">
        <v>50.4394989013671</v>
      </c>
      <c r="V226" s="0" t="n">
        <v>283</v>
      </c>
      <c r="W226" s="0" t="n">
        <v>18</v>
      </c>
    </row>
    <row r="227" customFormat="false" ht="15" hidden="false" customHeight="false" outlineLevel="0" collapsed="false">
      <c r="A227" s="0" t="s">
        <v>59</v>
      </c>
      <c r="B227" s="0" t="s">
        <v>60</v>
      </c>
      <c r="C227" s="0" t="s">
        <v>922</v>
      </c>
      <c r="D227" s="0" t="s">
        <v>839</v>
      </c>
      <c r="E227" s="0" t="s">
        <v>840</v>
      </c>
      <c r="F227" s="0" t="s">
        <v>923</v>
      </c>
      <c r="G227" s="0" t="s">
        <v>924</v>
      </c>
      <c r="H227" s="0" t="s">
        <v>925</v>
      </c>
      <c r="I227" s="0" t="s">
        <v>29</v>
      </c>
      <c r="J227" s="0" t="s">
        <v>30</v>
      </c>
      <c r="K227" s="0" t="s">
        <v>31</v>
      </c>
      <c r="L227" s="0" t="n">
        <v>2017</v>
      </c>
      <c r="M227" s="1" t="n">
        <v>17.558507</v>
      </c>
      <c r="N227" s="2" t="n">
        <f aca="false">VALUE(ROUND(M227,0))</f>
        <v>18</v>
      </c>
      <c r="O227" s="0" t="s">
        <v>32</v>
      </c>
      <c r="P227" s="0" t="n">
        <v>91.78082192</v>
      </c>
      <c r="Q227" s="0" t="n">
        <v>1</v>
      </c>
      <c r="R227" s="0" t="s">
        <v>33</v>
      </c>
      <c r="S227" s="0" t="s">
        <v>50</v>
      </c>
      <c r="T227" s="3" t="n">
        <v>14.29866</v>
      </c>
      <c r="U227" s="3" t="n">
        <v>40.91463</v>
      </c>
      <c r="V227" s="0" t="n">
        <v>57</v>
      </c>
      <c r="W227" s="0" t="n">
        <v>18</v>
      </c>
    </row>
    <row r="228" customFormat="false" ht="15" hidden="false" customHeight="false" outlineLevel="0" collapsed="false">
      <c r="A228" s="0" t="s">
        <v>89</v>
      </c>
      <c r="B228" s="0" t="s">
        <v>90</v>
      </c>
      <c r="C228" s="0" t="s">
        <v>643</v>
      </c>
      <c r="D228" s="0" t="s">
        <v>91</v>
      </c>
      <c r="E228" s="0" t="s">
        <v>92</v>
      </c>
      <c r="F228" s="0" t="s">
        <v>926</v>
      </c>
      <c r="G228" s="0" t="s">
        <v>927</v>
      </c>
      <c r="H228" s="0" t="s">
        <v>928</v>
      </c>
      <c r="I228" s="0" t="s">
        <v>29</v>
      </c>
      <c r="J228" s="0" t="s">
        <v>30</v>
      </c>
      <c r="K228" s="0" t="s">
        <v>31</v>
      </c>
      <c r="L228" s="0" t="n">
        <v>2017</v>
      </c>
      <c r="M228" s="1" t="n">
        <v>17.478515</v>
      </c>
      <c r="N228" s="2" t="n">
        <f aca="false">VALUE(ROUND(M228,0))</f>
        <v>17</v>
      </c>
      <c r="O228" s="0" t="s">
        <v>32</v>
      </c>
      <c r="P228" s="0" t="n">
        <v>99.62328767</v>
      </c>
      <c r="Q228" s="0" t="n">
        <v>1</v>
      </c>
      <c r="R228" s="0" t="s">
        <v>33</v>
      </c>
      <c r="S228" s="0" t="s">
        <v>34</v>
      </c>
      <c r="T228" s="3" t="n">
        <v>16.6780242919921</v>
      </c>
      <c r="U228" s="3" t="n">
        <v>49.2132110595703</v>
      </c>
      <c r="V228" s="0" t="n">
        <v>340</v>
      </c>
      <c r="W228" s="0" t="n">
        <v>17</v>
      </c>
    </row>
    <row r="229" customFormat="false" ht="15" hidden="false" customHeight="false" outlineLevel="0" collapsed="false">
      <c r="A229" s="0" t="s">
        <v>59</v>
      </c>
      <c r="B229" s="0" t="s">
        <v>60</v>
      </c>
      <c r="D229" s="0" t="s">
        <v>929</v>
      </c>
      <c r="E229" s="0" t="s">
        <v>930</v>
      </c>
      <c r="F229" s="0" t="s">
        <v>931</v>
      </c>
      <c r="G229" s="0" t="s">
        <v>932</v>
      </c>
      <c r="H229" s="0" t="s">
        <v>933</v>
      </c>
      <c r="I229" s="0" t="s">
        <v>29</v>
      </c>
      <c r="J229" s="0" t="s">
        <v>30</v>
      </c>
      <c r="K229" s="0" t="s">
        <v>31</v>
      </c>
      <c r="L229" s="0" t="n">
        <v>2017</v>
      </c>
      <c r="M229" s="1" t="n">
        <v>17.473684</v>
      </c>
      <c r="N229" s="2" t="n">
        <f aca="false">VALUE(ROUND(M229,0))</f>
        <v>17</v>
      </c>
      <c r="O229" s="0" t="s">
        <v>32</v>
      </c>
      <c r="P229" s="0" t="n">
        <v>98.90410959</v>
      </c>
      <c r="Q229" s="0" t="n">
        <v>1</v>
      </c>
      <c r="R229" s="0" t="s">
        <v>33</v>
      </c>
      <c r="S229" s="0" t="s">
        <v>50</v>
      </c>
      <c r="T229" s="3" t="n">
        <v>11.45389</v>
      </c>
      <c r="U229" s="3" t="n">
        <v>46.0518399999999</v>
      </c>
      <c r="V229" s="0" t="n">
        <v>380</v>
      </c>
      <c r="W229" s="0" t="n">
        <v>17</v>
      </c>
    </row>
    <row r="230" customFormat="false" ht="15" hidden="false" customHeight="false" outlineLevel="0" collapsed="false">
      <c r="A230" s="0" t="s">
        <v>22</v>
      </c>
      <c r="B230" s="0" t="s">
        <v>23</v>
      </c>
      <c r="D230" s="0" t="s">
        <v>24</v>
      </c>
      <c r="E230" s="0" t="s">
        <v>25</v>
      </c>
      <c r="F230" s="0" t="s">
        <v>934</v>
      </c>
      <c r="G230" s="0" t="s">
        <v>935</v>
      </c>
      <c r="H230" s="0" t="s">
        <v>936</v>
      </c>
      <c r="I230" s="0" t="s">
        <v>29</v>
      </c>
      <c r="J230" s="0" t="s">
        <v>30</v>
      </c>
      <c r="K230" s="0" t="s">
        <v>31</v>
      </c>
      <c r="L230" s="0" t="n">
        <v>2017</v>
      </c>
      <c r="M230" s="1" t="n">
        <v>17.421804</v>
      </c>
      <c r="N230" s="2" t="n">
        <f aca="false">VALUE(ROUND(M230,0))</f>
        <v>17</v>
      </c>
      <c r="O230" s="0" t="s">
        <v>32</v>
      </c>
      <c r="P230" s="0" t="n">
        <v>100</v>
      </c>
      <c r="Q230" s="0" t="n">
        <v>1</v>
      </c>
      <c r="R230" s="0" t="s">
        <v>33</v>
      </c>
      <c r="S230" s="0" t="s">
        <v>34</v>
      </c>
      <c r="T230" s="3" t="n">
        <v>38.39856</v>
      </c>
      <c r="U230" s="3" t="n">
        <v>40.9144399994684</v>
      </c>
      <c r="V230" s="0" t="n">
        <v>38</v>
      </c>
      <c r="W230" s="0" t="n">
        <v>17</v>
      </c>
    </row>
    <row r="231" customFormat="false" ht="15" hidden="false" customHeight="false" outlineLevel="0" collapsed="false">
      <c r="A231" s="0" t="s">
        <v>937</v>
      </c>
      <c r="B231" s="0" t="s">
        <v>938</v>
      </c>
      <c r="D231" s="0" t="s">
        <v>939</v>
      </c>
      <c r="E231" s="0" t="s">
        <v>940</v>
      </c>
      <c r="F231" s="0" t="s">
        <v>941</v>
      </c>
      <c r="G231" s="0" t="s">
        <v>942</v>
      </c>
      <c r="H231" s="0" t="s">
        <v>943</v>
      </c>
      <c r="I231" s="0" t="s">
        <v>29</v>
      </c>
      <c r="J231" s="0" t="s">
        <v>30</v>
      </c>
      <c r="K231" s="0" t="s">
        <v>31</v>
      </c>
      <c r="L231" s="0" t="n">
        <v>2017</v>
      </c>
      <c r="M231" s="1" t="n">
        <v>17.411423</v>
      </c>
      <c r="N231" s="2" t="n">
        <f aca="false">VALUE(ROUND(M231,0))</f>
        <v>17</v>
      </c>
      <c r="O231" s="0" t="s">
        <v>32</v>
      </c>
      <c r="P231" s="0" t="n">
        <v>99.9543379</v>
      </c>
      <c r="Q231" s="0" t="n">
        <v>1</v>
      </c>
      <c r="R231" s="0" t="s">
        <v>33</v>
      </c>
      <c r="S231" s="0" t="s">
        <v>50</v>
      </c>
      <c r="T231" s="3" t="n">
        <v>13.424304</v>
      </c>
      <c r="U231" s="3" t="n">
        <v>52.3497029999999</v>
      </c>
      <c r="V231" s="0" t="n">
        <v>43</v>
      </c>
      <c r="W231" s="0" t="n">
        <v>17</v>
      </c>
    </row>
    <row r="232" customFormat="false" ht="15" hidden="false" customHeight="false" outlineLevel="0" collapsed="false">
      <c r="A232" s="0" t="s">
        <v>59</v>
      </c>
      <c r="B232" s="0" t="s">
        <v>60</v>
      </c>
      <c r="C232" s="0" t="s">
        <v>944</v>
      </c>
      <c r="D232" s="0" t="s">
        <v>370</v>
      </c>
      <c r="E232" s="0" t="s">
        <v>371</v>
      </c>
      <c r="F232" s="0" t="s">
        <v>945</v>
      </c>
      <c r="G232" s="0" t="s">
        <v>946</v>
      </c>
      <c r="H232" s="0" t="s">
        <v>947</v>
      </c>
      <c r="I232" s="0" t="s">
        <v>29</v>
      </c>
      <c r="J232" s="0" t="s">
        <v>30</v>
      </c>
      <c r="K232" s="0" t="s">
        <v>31</v>
      </c>
      <c r="L232" s="0" t="n">
        <v>2017</v>
      </c>
      <c r="M232" s="1" t="n">
        <v>17.374603</v>
      </c>
      <c r="N232" s="2" t="n">
        <f aca="false">VALUE(ROUND(M232,0))</f>
        <v>17</v>
      </c>
      <c r="O232" s="0" t="s">
        <v>32</v>
      </c>
      <c r="P232" s="0" t="n">
        <v>86.30136986</v>
      </c>
      <c r="Q232" s="0" t="n">
        <v>1</v>
      </c>
      <c r="R232" s="0" t="s">
        <v>33</v>
      </c>
      <c r="S232" s="0" t="s">
        <v>34</v>
      </c>
      <c r="T232" s="3" t="n">
        <v>12.36611</v>
      </c>
      <c r="U232" s="3" t="n">
        <v>43.1030599999999</v>
      </c>
      <c r="V232" s="0" t="n">
        <v>290</v>
      </c>
      <c r="W232" s="0" t="n">
        <v>17</v>
      </c>
    </row>
    <row r="233" customFormat="false" ht="15" hidden="false" customHeight="false" outlineLevel="0" collapsed="false">
      <c r="A233" s="0" t="s">
        <v>51</v>
      </c>
      <c r="B233" s="0" t="s">
        <v>52</v>
      </c>
      <c r="C233" s="0" t="s">
        <v>272</v>
      </c>
      <c r="D233" s="0" t="s">
        <v>273</v>
      </c>
      <c r="E233" s="0" t="s">
        <v>274</v>
      </c>
      <c r="F233" s="0" t="s">
        <v>948</v>
      </c>
      <c r="G233" s="0" t="s">
        <v>949</v>
      </c>
      <c r="H233" s="0" t="s">
        <v>950</v>
      </c>
      <c r="I233" s="0" t="s">
        <v>29</v>
      </c>
      <c r="J233" s="0" t="s">
        <v>30</v>
      </c>
      <c r="K233" s="0" t="s">
        <v>31</v>
      </c>
      <c r="L233" s="0" t="n">
        <v>2017</v>
      </c>
      <c r="M233" s="1" t="n">
        <v>17.351483</v>
      </c>
      <c r="N233" s="2" t="n">
        <f aca="false">VALUE(ROUND(M233,0))</f>
        <v>17</v>
      </c>
      <c r="O233" s="0" t="s">
        <v>32</v>
      </c>
      <c r="P233" s="0" t="n">
        <v>95.61643836</v>
      </c>
      <c r="Q233" s="0" t="n">
        <v>1</v>
      </c>
      <c r="R233" s="0" t="s">
        <v>33</v>
      </c>
      <c r="S233" s="0" t="s">
        <v>34</v>
      </c>
      <c r="T233" s="3" t="n">
        <v>20.657988</v>
      </c>
      <c r="U233" s="3" t="n">
        <v>50.8943739994747</v>
      </c>
      <c r="V233" s="0" t="n">
        <v>319</v>
      </c>
      <c r="W233" s="0" t="n">
        <v>17</v>
      </c>
    </row>
    <row r="234" customFormat="false" ht="15" hidden="false" customHeight="false" outlineLevel="0" collapsed="false">
      <c r="A234" s="0" t="s">
        <v>22</v>
      </c>
      <c r="B234" s="0" t="s">
        <v>23</v>
      </c>
      <c r="D234" s="0" t="s">
        <v>24</v>
      </c>
      <c r="E234" s="0" t="s">
        <v>25</v>
      </c>
      <c r="F234" s="0" t="s">
        <v>951</v>
      </c>
      <c r="G234" s="0" t="s">
        <v>952</v>
      </c>
      <c r="H234" s="0" t="s">
        <v>953</v>
      </c>
      <c r="I234" s="0" t="s">
        <v>29</v>
      </c>
      <c r="J234" s="0" t="s">
        <v>30</v>
      </c>
      <c r="K234" s="0" t="s">
        <v>31</v>
      </c>
      <c r="L234" s="0" t="n">
        <v>2017</v>
      </c>
      <c r="M234" s="1" t="n">
        <v>17.34863</v>
      </c>
      <c r="N234" s="2" t="n">
        <f aca="false">VALUE(ROUND(M234,0))</f>
        <v>17</v>
      </c>
      <c r="O234" s="0" t="s">
        <v>32</v>
      </c>
      <c r="P234" s="0" t="n">
        <v>100</v>
      </c>
      <c r="Q234" s="0" t="n">
        <v>1</v>
      </c>
      <c r="R234" s="0" t="s">
        <v>33</v>
      </c>
      <c r="S234" s="0" t="s">
        <v>96</v>
      </c>
      <c r="T234" s="3" t="n">
        <v>30.00658</v>
      </c>
      <c r="U234" s="3" t="n">
        <v>41.1307499994678</v>
      </c>
      <c r="V234" s="0" t="n">
        <v>33</v>
      </c>
      <c r="W234" s="0" t="n">
        <v>17</v>
      </c>
    </row>
    <row r="235" customFormat="false" ht="15" hidden="false" customHeight="false" outlineLevel="0" collapsed="false">
      <c r="A235" s="0" t="s">
        <v>89</v>
      </c>
      <c r="B235" s="0" t="s">
        <v>90</v>
      </c>
      <c r="C235" s="0" t="s">
        <v>954</v>
      </c>
      <c r="D235" s="0" t="s">
        <v>91</v>
      </c>
      <c r="E235" s="0" t="s">
        <v>92</v>
      </c>
      <c r="F235" s="0" t="s">
        <v>955</v>
      </c>
      <c r="G235" s="0" t="s">
        <v>956</v>
      </c>
      <c r="H235" s="0" t="s">
        <v>957</v>
      </c>
      <c r="I235" s="0" t="s">
        <v>29</v>
      </c>
      <c r="J235" s="0" t="s">
        <v>30</v>
      </c>
      <c r="K235" s="0" t="s">
        <v>31</v>
      </c>
      <c r="L235" s="0" t="n">
        <v>2017</v>
      </c>
      <c r="M235" s="1" t="n">
        <v>17.345658</v>
      </c>
      <c r="N235" s="2" t="n">
        <f aca="false">VALUE(ROUND(M235,0))</f>
        <v>17</v>
      </c>
      <c r="O235" s="0" t="s">
        <v>32</v>
      </c>
      <c r="P235" s="0" t="n">
        <v>97.80821918</v>
      </c>
      <c r="Q235" s="0" t="n">
        <v>1</v>
      </c>
      <c r="R235" s="0" t="s">
        <v>33</v>
      </c>
      <c r="S235" s="0" t="s">
        <v>34</v>
      </c>
      <c r="T235" s="3" t="n">
        <v>15.857006072998</v>
      </c>
      <c r="U235" s="3" t="n">
        <v>50.2185325622558</v>
      </c>
      <c r="V235" s="0" t="n">
        <v>232</v>
      </c>
      <c r="W235" s="0" t="n">
        <v>17</v>
      </c>
    </row>
    <row r="236" customFormat="false" ht="15" hidden="false" customHeight="false" outlineLevel="0" collapsed="false">
      <c r="A236" s="0" t="s">
        <v>59</v>
      </c>
      <c r="B236" s="0" t="s">
        <v>60</v>
      </c>
      <c r="C236" s="0" t="s">
        <v>958</v>
      </c>
      <c r="D236" s="0" t="s">
        <v>959</v>
      </c>
      <c r="E236" s="0" t="s">
        <v>960</v>
      </c>
      <c r="F236" s="0" t="s">
        <v>961</v>
      </c>
      <c r="G236" s="0" t="s">
        <v>962</v>
      </c>
      <c r="H236" s="0" t="s">
        <v>963</v>
      </c>
      <c r="I236" s="0" t="s">
        <v>29</v>
      </c>
      <c r="J236" s="0" t="s">
        <v>30</v>
      </c>
      <c r="K236" s="0" t="s">
        <v>31</v>
      </c>
      <c r="L236" s="0" t="n">
        <v>2017</v>
      </c>
      <c r="M236" s="1" t="n">
        <v>17.318841</v>
      </c>
      <c r="N236" s="2" t="n">
        <f aca="false">VALUE(ROUND(M236,0))</f>
        <v>17</v>
      </c>
      <c r="O236" s="0" t="s">
        <v>32</v>
      </c>
      <c r="P236" s="0" t="n">
        <v>94.52054795</v>
      </c>
      <c r="Q236" s="0" t="n">
        <v>1</v>
      </c>
      <c r="R236" s="0" t="s">
        <v>33</v>
      </c>
      <c r="S236" s="0" t="s">
        <v>34</v>
      </c>
      <c r="T236" s="3" t="n">
        <v>12.568611</v>
      </c>
      <c r="U236" s="3" t="n">
        <v>41.8577779999999</v>
      </c>
      <c r="V236" s="0" t="n">
        <v>53</v>
      </c>
      <c r="W236" s="0" t="n">
        <v>17</v>
      </c>
    </row>
    <row r="237" customFormat="false" ht="15" hidden="false" customHeight="false" outlineLevel="0" collapsed="false">
      <c r="A237" s="0" t="s">
        <v>89</v>
      </c>
      <c r="B237" s="0" t="s">
        <v>90</v>
      </c>
      <c r="D237" s="0" t="s">
        <v>91</v>
      </c>
      <c r="E237" s="0" t="s">
        <v>92</v>
      </c>
      <c r="F237" s="0" t="s">
        <v>964</v>
      </c>
      <c r="G237" s="0" t="s">
        <v>965</v>
      </c>
      <c r="H237" s="0" t="s">
        <v>966</v>
      </c>
      <c r="I237" s="0" t="s">
        <v>29</v>
      </c>
      <c r="J237" s="0" t="s">
        <v>30</v>
      </c>
      <c r="K237" s="0" t="s">
        <v>31</v>
      </c>
      <c r="L237" s="0" t="n">
        <v>2017</v>
      </c>
      <c r="M237" s="1" t="n">
        <v>17.306361</v>
      </c>
      <c r="N237" s="2" t="n">
        <f aca="false">VALUE(ROUND(M237,0))</f>
        <v>17</v>
      </c>
      <c r="O237" s="0" t="s">
        <v>32</v>
      </c>
      <c r="P237" s="0" t="n">
        <v>99.60045662</v>
      </c>
      <c r="Q237" s="0" t="n">
        <v>1</v>
      </c>
      <c r="R237" s="0" t="s">
        <v>33</v>
      </c>
      <c r="S237" s="0" t="s">
        <v>50</v>
      </c>
      <c r="T237" s="3" t="n">
        <v>16.0601272583007</v>
      </c>
      <c r="U237" s="3" t="n">
        <v>48.8429565429687</v>
      </c>
      <c r="V237" s="0" t="n">
        <v>225</v>
      </c>
      <c r="W237" s="0" t="n">
        <v>17</v>
      </c>
    </row>
    <row r="238" customFormat="false" ht="15" hidden="false" customHeight="false" outlineLevel="0" collapsed="false">
      <c r="A238" s="0" t="s">
        <v>89</v>
      </c>
      <c r="B238" s="0" t="s">
        <v>90</v>
      </c>
      <c r="C238" s="0" t="s">
        <v>967</v>
      </c>
      <c r="D238" s="0" t="s">
        <v>91</v>
      </c>
      <c r="E238" s="0" t="s">
        <v>92</v>
      </c>
      <c r="F238" s="0" t="s">
        <v>968</v>
      </c>
      <c r="G238" s="0" t="s">
        <v>969</v>
      </c>
      <c r="H238" s="0" t="s">
        <v>970</v>
      </c>
      <c r="I238" s="0" t="s">
        <v>29</v>
      </c>
      <c r="J238" s="0" t="s">
        <v>30</v>
      </c>
      <c r="K238" s="0" t="s">
        <v>31</v>
      </c>
      <c r="L238" s="0" t="n">
        <v>2017</v>
      </c>
      <c r="M238" s="1" t="n">
        <v>17.288014</v>
      </c>
      <c r="N238" s="2" t="n">
        <f aca="false">VALUE(ROUND(M238,0))</f>
        <v>17</v>
      </c>
      <c r="O238" s="0" t="s">
        <v>32</v>
      </c>
      <c r="P238" s="0" t="n">
        <v>95.71917808</v>
      </c>
      <c r="Q238" s="0" t="n">
        <v>1</v>
      </c>
      <c r="R238" s="0" t="s">
        <v>33</v>
      </c>
      <c r="S238" s="0" t="s">
        <v>34</v>
      </c>
      <c r="T238" s="3" t="n">
        <v>14.4426918029785</v>
      </c>
      <c r="U238" s="3" t="n">
        <v>50.0814819335937</v>
      </c>
      <c r="V238" s="0" t="n">
        <v>256</v>
      </c>
      <c r="W238" s="0" t="n">
        <v>17</v>
      </c>
    </row>
    <row r="239" customFormat="false" ht="15" hidden="false" customHeight="false" outlineLevel="0" collapsed="false">
      <c r="A239" s="0" t="s">
        <v>89</v>
      </c>
      <c r="B239" s="0" t="s">
        <v>90</v>
      </c>
      <c r="C239" s="0" t="s">
        <v>971</v>
      </c>
      <c r="D239" s="0" t="s">
        <v>91</v>
      </c>
      <c r="E239" s="0" t="s">
        <v>92</v>
      </c>
      <c r="F239" s="0" t="s">
        <v>972</v>
      </c>
      <c r="G239" s="0" t="s">
        <v>973</v>
      </c>
      <c r="H239" s="0" t="s">
        <v>974</v>
      </c>
      <c r="I239" s="0" t="s">
        <v>29</v>
      </c>
      <c r="J239" s="0" t="s">
        <v>30</v>
      </c>
      <c r="K239" s="0" t="s">
        <v>31</v>
      </c>
      <c r="L239" s="0" t="n">
        <v>2017</v>
      </c>
      <c r="M239" s="1" t="n">
        <v>17.283925</v>
      </c>
      <c r="N239" s="2" t="n">
        <f aca="false">VALUE(ROUND(M239,0))</f>
        <v>17</v>
      </c>
      <c r="O239" s="0" t="s">
        <v>32</v>
      </c>
      <c r="P239" s="0" t="n">
        <v>82.94520548</v>
      </c>
      <c r="Q239" s="0" t="n">
        <v>1</v>
      </c>
      <c r="R239" s="0" t="s">
        <v>33</v>
      </c>
      <c r="S239" s="0" t="s">
        <v>34</v>
      </c>
      <c r="T239" s="3" t="n">
        <v>13.3682212829589</v>
      </c>
      <c r="U239" s="3" t="n">
        <v>49.7701263427734</v>
      </c>
      <c r="V239" s="0" t="n">
        <v>360</v>
      </c>
      <c r="W239" s="0" t="n">
        <v>17</v>
      </c>
    </row>
    <row r="240" customFormat="false" ht="15" hidden="false" customHeight="false" outlineLevel="0" collapsed="false">
      <c r="A240" s="0" t="s">
        <v>59</v>
      </c>
      <c r="B240" s="0" t="s">
        <v>60</v>
      </c>
      <c r="D240" s="0" t="s">
        <v>959</v>
      </c>
      <c r="E240" s="0" t="s">
        <v>960</v>
      </c>
      <c r="F240" s="0" t="s">
        <v>975</v>
      </c>
      <c r="G240" s="0" t="s">
        <v>976</v>
      </c>
      <c r="H240" s="0" t="s">
        <v>977</v>
      </c>
      <c r="I240" s="0" t="s">
        <v>29</v>
      </c>
      <c r="J240" s="0" t="s">
        <v>30</v>
      </c>
      <c r="K240" s="0" t="s">
        <v>31</v>
      </c>
      <c r="L240" s="0" t="n">
        <v>2017</v>
      </c>
      <c r="M240" s="1" t="n">
        <v>17.25419</v>
      </c>
      <c r="N240" s="2" t="n">
        <f aca="false">VALUE(ROUND(M240,0))</f>
        <v>17</v>
      </c>
      <c r="O240" s="0" t="s">
        <v>32</v>
      </c>
      <c r="P240" s="0" t="n">
        <v>98.08219178</v>
      </c>
      <c r="Q240" s="0" t="n">
        <v>1</v>
      </c>
      <c r="R240" s="0" t="s">
        <v>33</v>
      </c>
      <c r="S240" s="0" t="s">
        <v>34</v>
      </c>
      <c r="T240" s="3" t="n">
        <v>13.3233329999999</v>
      </c>
      <c r="U240" s="3" t="n">
        <v>41.6388889999999</v>
      </c>
      <c r="V240" s="0" t="n">
        <v>255</v>
      </c>
      <c r="W240" s="0" t="n">
        <v>17</v>
      </c>
    </row>
    <row r="241" customFormat="false" ht="15" hidden="false" customHeight="false" outlineLevel="0" collapsed="false">
      <c r="A241" s="0" t="s">
        <v>59</v>
      </c>
      <c r="B241" s="0" t="s">
        <v>60</v>
      </c>
      <c r="C241" s="0" t="s">
        <v>978</v>
      </c>
      <c r="D241" s="0" t="s">
        <v>979</v>
      </c>
      <c r="E241" s="0" t="s">
        <v>980</v>
      </c>
      <c r="F241" s="0" t="s">
        <v>981</v>
      </c>
      <c r="G241" s="0" t="s">
        <v>982</v>
      </c>
      <c r="H241" s="0" t="s">
        <v>983</v>
      </c>
      <c r="I241" s="0" t="s">
        <v>29</v>
      </c>
      <c r="J241" s="0" t="s">
        <v>30</v>
      </c>
      <c r="K241" s="0" t="s">
        <v>31</v>
      </c>
      <c r="L241" s="0" t="n">
        <v>2017</v>
      </c>
      <c r="M241" s="1" t="n">
        <v>17.240649</v>
      </c>
      <c r="N241" s="2" t="n">
        <f aca="false">VALUE(ROUND(M241,0))</f>
        <v>17</v>
      </c>
      <c r="O241" s="0" t="s">
        <v>32</v>
      </c>
      <c r="P241" s="0" t="n">
        <v>92.87671233</v>
      </c>
      <c r="Q241" s="0" t="n">
        <v>1</v>
      </c>
      <c r="R241" s="0" t="s">
        <v>33</v>
      </c>
      <c r="S241" s="0" t="s">
        <v>34</v>
      </c>
      <c r="T241" s="3" t="n">
        <v>9.395833</v>
      </c>
      <c r="U241" s="3" t="n">
        <v>45.8494439999999</v>
      </c>
      <c r="V241" s="0" t="n">
        <v>267</v>
      </c>
      <c r="W241" s="0" t="n">
        <v>17</v>
      </c>
    </row>
    <row r="242" customFormat="false" ht="15" hidden="false" customHeight="false" outlineLevel="0" collapsed="false">
      <c r="A242" s="0" t="s">
        <v>59</v>
      </c>
      <c r="B242" s="0" t="s">
        <v>60</v>
      </c>
      <c r="D242" s="0" t="s">
        <v>235</v>
      </c>
      <c r="E242" s="0" t="s">
        <v>236</v>
      </c>
      <c r="F242" s="0" t="s">
        <v>984</v>
      </c>
      <c r="G242" s="0" t="s">
        <v>985</v>
      </c>
      <c r="H242" s="0" t="s">
        <v>986</v>
      </c>
      <c r="I242" s="0" t="s">
        <v>29</v>
      </c>
      <c r="J242" s="0" t="s">
        <v>30</v>
      </c>
      <c r="K242" s="0" t="s">
        <v>31</v>
      </c>
      <c r="L242" s="0" t="n">
        <v>2017</v>
      </c>
      <c r="M242" s="1" t="n">
        <v>17.116809</v>
      </c>
      <c r="N242" s="2" t="n">
        <f aca="false">VALUE(ROUND(M242,0))</f>
        <v>17</v>
      </c>
      <c r="O242" s="0" t="s">
        <v>32</v>
      </c>
      <c r="P242" s="0" t="n">
        <v>96.16438356</v>
      </c>
      <c r="Q242" s="0" t="n">
        <v>1</v>
      </c>
      <c r="R242" s="0" t="s">
        <v>33</v>
      </c>
      <c r="S242" s="0" t="s">
        <v>96</v>
      </c>
      <c r="T242" s="3" t="n">
        <v>10.288889</v>
      </c>
      <c r="U242" s="3" t="n">
        <v>44.6575</v>
      </c>
      <c r="V242" s="0" t="n">
        <v>202</v>
      </c>
      <c r="W242" s="0" t="n">
        <v>17</v>
      </c>
    </row>
    <row r="243" customFormat="false" ht="15" hidden="false" customHeight="false" outlineLevel="0" collapsed="false">
      <c r="A243" s="0" t="s">
        <v>89</v>
      </c>
      <c r="B243" s="0" t="s">
        <v>90</v>
      </c>
      <c r="C243" s="0" t="s">
        <v>987</v>
      </c>
      <c r="D243" s="0" t="s">
        <v>91</v>
      </c>
      <c r="E243" s="0" t="s">
        <v>92</v>
      </c>
      <c r="F243" s="0" t="s">
        <v>988</v>
      </c>
      <c r="G243" s="0" t="s">
        <v>989</v>
      </c>
      <c r="H243" s="0" t="s">
        <v>990</v>
      </c>
      <c r="I243" s="0" t="s">
        <v>29</v>
      </c>
      <c r="J243" s="0" t="s">
        <v>30</v>
      </c>
      <c r="K243" s="0" t="s">
        <v>31</v>
      </c>
      <c r="L243" s="0" t="n">
        <v>2017</v>
      </c>
      <c r="M243" s="1" t="n">
        <v>17.115649</v>
      </c>
      <c r="N243" s="2" t="n">
        <f aca="false">VALUE(ROUND(M243,0))</f>
        <v>17</v>
      </c>
      <c r="O243" s="0" t="s">
        <v>32</v>
      </c>
      <c r="P243" s="0" t="n">
        <v>98.11643836</v>
      </c>
      <c r="Q243" s="0" t="n">
        <v>1</v>
      </c>
      <c r="R243" s="0" t="s">
        <v>33</v>
      </c>
      <c r="S243" s="0" t="s">
        <v>34</v>
      </c>
      <c r="T243" s="3" t="n">
        <v>14.1017837524414</v>
      </c>
      <c r="U243" s="3" t="n">
        <v>50.1438598632812</v>
      </c>
      <c r="V243" s="0" t="n">
        <v>303</v>
      </c>
      <c r="W243" s="0" t="n">
        <v>17</v>
      </c>
    </row>
    <row r="244" customFormat="false" ht="15" hidden="false" customHeight="false" outlineLevel="0" collapsed="false">
      <c r="A244" s="0" t="s">
        <v>59</v>
      </c>
      <c r="B244" s="0" t="s">
        <v>60</v>
      </c>
      <c r="C244" s="0" t="s">
        <v>991</v>
      </c>
      <c r="D244" s="0" t="s">
        <v>992</v>
      </c>
      <c r="E244" s="0" t="s">
        <v>993</v>
      </c>
      <c r="F244" s="0" t="s">
        <v>994</v>
      </c>
      <c r="G244" s="0" t="s">
        <v>995</v>
      </c>
      <c r="H244" s="0" t="s">
        <v>996</v>
      </c>
      <c r="I244" s="0" t="s">
        <v>29</v>
      </c>
      <c r="J244" s="0" t="s">
        <v>30</v>
      </c>
      <c r="K244" s="0" t="s">
        <v>31</v>
      </c>
      <c r="L244" s="0" t="n">
        <v>2017</v>
      </c>
      <c r="M244" s="1" t="n">
        <v>17.087068</v>
      </c>
      <c r="N244" s="2" t="n">
        <f aca="false">VALUE(ROUND(M244,0))</f>
        <v>17</v>
      </c>
      <c r="O244" s="0" t="s">
        <v>32</v>
      </c>
      <c r="P244" s="0" t="n">
        <v>95.34246575</v>
      </c>
      <c r="Q244" s="0" t="n">
        <v>1</v>
      </c>
      <c r="R244" s="0" t="s">
        <v>33</v>
      </c>
      <c r="S244" s="0" t="s">
        <v>34</v>
      </c>
      <c r="T244" s="3" t="n">
        <v>13.240556</v>
      </c>
      <c r="U244" s="3" t="n">
        <v>46.0661109999999</v>
      </c>
      <c r="V244" s="0" t="n">
        <v>100</v>
      </c>
      <c r="W244" s="0" t="n">
        <v>17</v>
      </c>
    </row>
    <row r="245" customFormat="false" ht="15" hidden="false" customHeight="false" outlineLevel="0" collapsed="false">
      <c r="A245" s="0" t="s">
        <v>997</v>
      </c>
      <c r="B245" s="0" t="s">
        <v>998</v>
      </c>
      <c r="D245" s="0" t="s">
        <v>999</v>
      </c>
      <c r="E245" s="0" t="s">
        <v>1000</v>
      </c>
      <c r="F245" s="0" t="s">
        <v>1001</v>
      </c>
      <c r="G245" s="0" t="s">
        <v>1002</v>
      </c>
      <c r="H245" s="0" t="s">
        <v>1003</v>
      </c>
      <c r="I245" s="0" t="s">
        <v>29</v>
      </c>
      <c r="J245" s="0" t="s">
        <v>30</v>
      </c>
      <c r="K245" s="0" t="s">
        <v>31</v>
      </c>
      <c r="L245" s="0" t="n">
        <v>2017</v>
      </c>
      <c r="M245" s="1" t="n">
        <v>17.033007</v>
      </c>
      <c r="N245" s="2" t="n">
        <f aca="false">VALUE(ROUND(M245,0))</f>
        <v>17</v>
      </c>
      <c r="O245" s="0" t="s">
        <v>32</v>
      </c>
      <c r="P245" s="0" t="n">
        <v>87.53424658</v>
      </c>
      <c r="Q245" s="0" t="n">
        <v>1</v>
      </c>
      <c r="R245" s="0" t="s">
        <v>33</v>
      </c>
      <c r="S245" s="0" t="s">
        <v>50</v>
      </c>
      <c r="T245" s="3" t="n">
        <v>6.713611</v>
      </c>
      <c r="U245" s="3" t="n">
        <v>45.92361</v>
      </c>
      <c r="V245" s="0" t="n">
        <v>588</v>
      </c>
      <c r="W245" s="0" t="n">
        <v>17</v>
      </c>
    </row>
    <row r="246" customFormat="false" ht="15" hidden="false" customHeight="false" outlineLevel="0" collapsed="false">
      <c r="A246" s="0" t="s">
        <v>59</v>
      </c>
      <c r="B246" s="0" t="s">
        <v>60</v>
      </c>
      <c r="D246" s="0" t="s">
        <v>929</v>
      </c>
      <c r="E246" s="0" t="s">
        <v>930</v>
      </c>
      <c r="F246" s="0" t="s">
        <v>1004</v>
      </c>
      <c r="G246" s="0" t="s">
        <v>1005</v>
      </c>
      <c r="H246" s="0" t="s">
        <v>1006</v>
      </c>
      <c r="I246" s="0" t="s">
        <v>29</v>
      </c>
      <c r="J246" s="0" t="s">
        <v>30</v>
      </c>
      <c r="K246" s="0" t="s">
        <v>31</v>
      </c>
      <c r="L246" s="0" t="n">
        <v>2017</v>
      </c>
      <c r="M246" s="1" t="n">
        <v>17.016807</v>
      </c>
      <c r="N246" s="2" t="n">
        <f aca="false">VALUE(ROUND(M246,0))</f>
        <v>17</v>
      </c>
      <c r="O246" s="0" t="s">
        <v>32</v>
      </c>
      <c r="P246" s="0" t="n">
        <v>97.80821918</v>
      </c>
      <c r="Q246" s="0" t="n">
        <v>1</v>
      </c>
      <c r="R246" s="0" t="s">
        <v>33</v>
      </c>
      <c r="S246" s="0" t="s">
        <v>34</v>
      </c>
      <c r="T246" s="3" t="n">
        <v>11.03941</v>
      </c>
      <c r="U246" s="3" t="n">
        <v>45.89244</v>
      </c>
      <c r="V246" s="0" t="n">
        <v>200</v>
      </c>
      <c r="W246" s="0" t="n">
        <v>17</v>
      </c>
    </row>
    <row r="247" customFormat="false" ht="15" hidden="false" customHeight="false" outlineLevel="0" collapsed="false">
      <c r="A247" s="0" t="s">
        <v>59</v>
      </c>
      <c r="B247" s="0" t="s">
        <v>60</v>
      </c>
      <c r="C247" s="0" t="s">
        <v>1007</v>
      </c>
      <c r="D247" s="0" t="s">
        <v>1008</v>
      </c>
      <c r="E247" s="0" t="s">
        <v>1009</v>
      </c>
      <c r="F247" s="0" t="s">
        <v>1010</v>
      </c>
      <c r="G247" s="0" t="s">
        <v>1011</v>
      </c>
      <c r="H247" s="0" t="s">
        <v>1012</v>
      </c>
      <c r="I247" s="0" t="s">
        <v>29</v>
      </c>
      <c r="J247" s="0" t="s">
        <v>30</v>
      </c>
      <c r="K247" s="0" t="s">
        <v>31</v>
      </c>
      <c r="L247" s="0" t="n">
        <v>2017</v>
      </c>
      <c r="M247" s="1" t="n">
        <v>17.015543</v>
      </c>
      <c r="N247" s="2" t="n">
        <f aca="false">VALUE(ROUND(M247,0))</f>
        <v>17</v>
      </c>
      <c r="O247" s="0" t="s">
        <v>32</v>
      </c>
      <c r="P247" s="0" t="n">
        <v>90.11415525</v>
      </c>
      <c r="Q247" s="0" t="n">
        <v>1</v>
      </c>
      <c r="R247" s="0" t="s">
        <v>33</v>
      </c>
      <c r="S247" s="0" t="s">
        <v>50</v>
      </c>
      <c r="T247" s="3" t="n">
        <v>12.91889</v>
      </c>
      <c r="U247" s="3" t="n">
        <v>43.8933299999999</v>
      </c>
      <c r="V247" s="0" t="n">
        <v>20</v>
      </c>
      <c r="W247" s="0" t="n">
        <v>17</v>
      </c>
    </row>
    <row r="248" customFormat="false" ht="15" hidden="false" customHeight="false" outlineLevel="0" collapsed="false">
      <c r="A248" s="0" t="s">
        <v>51</v>
      </c>
      <c r="B248" s="0" t="s">
        <v>52</v>
      </c>
      <c r="C248" s="0" t="s">
        <v>1013</v>
      </c>
      <c r="D248" s="0" t="s">
        <v>875</v>
      </c>
      <c r="E248" s="0" t="s">
        <v>876</v>
      </c>
      <c r="F248" s="0" t="s">
        <v>1014</v>
      </c>
      <c r="G248" s="0" t="s">
        <v>1015</v>
      </c>
      <c r="H248" s="0" t="s">
        <v>1016</v>
      </c>
      <c r="I248" s="0" t="s">
        <v>29</v>
      </c>
      <c r="J248" s="0" t="s">
        <v>30</v>
      </c>
      <c r="K248" s="0" t="s">
        <v>31</v>
      </c>
      <c r="L248" s="0" t="n">
        <v>2017</v>
      </c>
      <c r="M248" s="1" t="n">
        <v>16.940805</v>
      </c>
      <c r="N248" s="2" t="n">
        <f aca="false">VALUE(ROUND(M248,0))</f>
        <v>17</v>
      </c>
      <c r="O248" s="0" t="s">
        <v>32</v>
      </c>
      <c r="P248" s="0" t="n">
        <v>95.34246575</v>
      </c>
      <c r="Q248" s="0" t="n">
        <v>1</v>
      </c>
      <c r="R248" s="0" t="s">
        <v>33</v>
      </c>
      <c r="S248" s="0" t="s">
        <v>34</v>
      </c>
      <c r="T248" s="3" t="n">
        <v>20.486075</v>
      </c>
      <c r="U248" s="3" t="n">
        <v>53.7892329994885</v>
      </c>
      <c r="V248" s="0" t="n">
        <v>120</v>
      </c>
      <c r="W248" s="0" t="n">
        <v>17</v>
      </c>
    </row>
    <row r="249" customFormat="false" ht="15" hidden="false" customHeight="false" outlineLevel="0" collapsed="false">
      <c r="A249" s="0" t="s">
        <v>59</v>
      </c>
      <c r="B249" s="0" t="s">
        <v>60</v>
      </c>
      <c r="D249" s="0" t="s">
        <v>370</v>
      </c>
      <c r="E249" s="0" t="s">
        <v>371</v>
      </c>
      <c r="F249" s="0" t="s">
        <v>1017</v>
      </c>
      <c r="G249" s="0" t="s">
        <v>1018</v>
      </c>
      <c r="H249" s="0" t="s">
        <v>1019</v>
      </c>
      <c r="I249" s="0" t="s">
        <v>29</v>
      </c>
      <c r="J249" s="0" t="s">
        <v>30</v>
      </c>
      <c r="K249" s="0" t="s">
        <v>31</v>
      </c>
      <c r="L249" s="0" t="n">
        <v>2017</v>
      </c>
      <c r="M249" s="1" t="n">
        <v>16.888268</v>
      </c>
      <c r="N249" s="2" t="n">
        <f aca="false">VALUE(ROUND(M249,0))</f>
        <v>17</v>
      </c>
      <c r="O249" s="0" t="s">
        <v>32</v>
      </c>
      <c r="P249" s="0" t="n">
        <v>98.08219178</v>
      </c>
      <c r="Q249" s="0" t="n">
        <v>1</v>
      </c>
      <c r="R249" s="0" t="s">
        <v>33</v>
      </c>
      <c r="S249" s="0" t="s">
        <v>34</v>
      </c>
      <c r="T249" s="3" t="n">
        <v>12.245833</v>
      </c>
      <c r="U249" s="3" t="n">
        <v>43.456944</v>
      </c>
      <c r="V249" s="0" t="n">
        <v>284</v>
      </c>
      <c r="W249" s="0" t="n">
        <v>17</v>
      </c>
    </row>
    <row r="250" customFormat="false" ht="15" hidden="false" customHeight="false" outlineLevel="0" collapsed="false">
      <c r="A250" s="0" t="s">
        <v>51</v>
      </c>
      <c r="B250" s="0" t="s">
        <v>52</v>
      </c>
      <c r="C250" s="0" t="s">
        <v>911</v>
      </c>
      <c r="D250" s="0" t="s">
        <v>341</v>
      </c>
      <c r="E250" s="0" t="s">
        <v>342</v>
      </c>
      <c r="F250" s="0" t="s">
        <v>1020</v>
      </c>
      <c r="G250" s="0" t="s">
        <v>1021</v>
      </c>
      <c r="H250" s="0" t="s">
        <v>1022</v>
      </c>
      <c r="I250" s="0" t="s">
        <v>29</v>
      </c>
      <c r="J250" s="0" t="s">
        <v>30</v>
      </c>
      <c r="K250" s="0" t="s">
        <v>31</v>
      </c>
      <c r="L250" s="0" t="n">
        <v>2017</v>
      </c>
      <c r="M250" s="1" t="n">
        <v>16.881411</v>
      </c>
      <c r="N250" s="2" t="n">
        <f aca="false">VALUE(ROUND(M250,0))</f>
        <v>17</v>
      </c>
      <c r="O250" s="0" t="s">
        <v>32</v>
      </c>
      <c r="P250" s="0" t="n">
        <v>96.03881279</v>
      </c>
      <c r="Q250" s="0" t="n">
        <v>1</v>
      </c>
      <c r="R250" s="0" t="s">
        <v>33</v>
      </c>
      <c r="S250" s="0" t="s">
        <v>34</v>
      </c>
      <c r="T250" s="3" t="n">
        <v>23.155869</v>
      </c>
      <c r="U250" s="3" t="n">
        <v>53.1266889994849</v>
      </c>
      <c r="V250" s="0" t="n">
        <v>145</v>
      </c>
      <c r="W250" s="0" t="n">
        <v>17</v>
      </c>
    </row>
    <row r="251" customFormat="false" ht="15" hidden="false" customHeight="false" outlineLevel="0" collapsed="false">
      <c r="A251" s="0" t="s">
        <v>154</v>
      </c>
      <c r="B251" s="0" t="s">
        <v>155</v>
      </c>
      <c r="C251" s="0" t="s">
        <v>1023</v>
      </c>
      <c r="D251" s="0" t="s">
        <v>1024</v>
      </c>
      <c r="E251" s="0" t="s">
        <v>1025</v>
      </c>
      <c r="F251" s="0" t="s">
        <v>1026</v>
      </c>
      <c r="G251" s="0" t="s">
        <v>1027</v>
      </c>
      <c r="H251" s="0" t="s">
        <v>1028</v>
      </c>
      <c r="I251" s="0" t="s">
        <v>29</v>
      </c>
      <c r="J251" s="0" t="s">
        <v>30</v>
      </c>
      <c r="K251" s="0" t="s">
        <v>31</v>
      </c>
      <c r="L251" s="0" t="n">
        <v>2017</v>
      </c>
      <c r="M251" s="1" t="n">
        <v>16.872313</v>
      </c>
      <c r="N251" s="2" t="n">
        <f aca="false">VALUE(ROUND(M251,0))</f>
        <v>17</v>
      </c>
      <c r="O251" s="0" t="s">
        <v>32</v>
      </c>
      <c r="P251" s="0" t="n">
        <v>84.10958904</v>
      </c>
      <c r="Q251" s="0" t="n">
        <v>1</v>
      </c>
      <c r="R251" s="0" t="s">
        <v>33</v>
      </c>
      <c r="S251" s="0" t="s">
        <v>34</v>
      </c>
      <c r="T251" s="3" t="n">
        <v>23.5704899999999</v>
      </c>
      <c r="U251" s="3" t="n">
        <v>47.6519899994655</v>
      </c>
      <c r="V251" s="0" t="n">
        <v>223</v>
      </c>
      <c r="W251" s="0" t="n">
        <v>17</v>
      </c>
    </row>
    <row r="252" customFormat="false" ht="15" hidden="false" customHeight="false" outlineLevel="0" collapsed="false">
      <c r="A252" s="0" t="s">
        <v>59</v>
      </c>
      <c r="B252" s="0" t="s">
        <v>60</v>
      </c>
      <c r="D252" s="0" t="s">
        <v>1029</v>
      </c>
      <c r="E252" s="0" t="s">
        <v>1030</v>
      </c>
      <c r="F252" s="0" t="s">
        <v>1031</v>
      </c>
      <c r="G252" s="0" t="s">
        <v>1032</v>
      </c>
      <c r="H252" s="0" t="s">
        <v>1033</v>
      </c>
      <c r="I252" s="0" t="s">
        <v>29</v>
      </c>
      <c r="J252" s="0" t="s">
        <v>30</v>
      </c>
      <c r="K252" s="0" t="s">
        <v>31</v>
      </c>
      <c r="L252" s="0" t="n">
        <v>2017</v>
      </c>
      <c r="M252" s="1" t="n">
        <v>16.825088</v>
      </c>
      <c r="N252" s="2" t="n">
        <f aca="false">VALUE(ROUND(M252,0))</f>
        <v>17</v>
      </c>
      <c r="O252" s="0" t="s">
        <v>32</v>
      </c>
      <c r="P252" s="0" t="n">
        <v>93.69863014</v>
      </c>
      <c r="Q252" s="0" t="n">
        <v>1</v>
      </c>
      <c r="R252" s="0" t="s">
        <v>33</v>
      </c>
      <c r="S252" s="0" t="s">
        <v>50</v>
      </c>
      <c r="T252" s="3" t="n">
        <v>17.01034</v>
      </c>
      <c r="U252" s="3" t="n">
        <v>39.1875199999999</v>
      </c>
      <c r="V252" s="0" t="n">
        <v>71</v>
      </c>
      <c r="W252" s="0" t="n">
        <v>17</v>
      </c>
    </row>
    <row r="253" customFormat="false" ht="15" hidden="false" customHeight="false" outlineLevel="0" collapsed="false">
      <c r="A253" s="0" t="s">
        <v>89</v>
      </c>
      <c r="B253" s="0" t="s">
        <v>90</v>
      </c>
      <c r="C253" s="0" t="s">
        <v>967</v>
      </c>
      <c r="D253" s="0" t="s">
        <v>91</v>
      </c>
      <c r="E253" s="0" t="s">
        <v>92</v>
      </c>
      <c r="F253" s="0" t="s">
        <v>1034</v>
      </c>
      <c r="G253" s="0" t="s">
        <v>1035</v>
      </c>
      <c r="H253" s="0" t="s">
        <v>1036</v>
      </c>
      <c r="I253" s="0" t="s">
        <v>29</v>
      </c>
      <c r="J253" s="0" t="s">
        <v>30</v>
      </c>
      <c r="K253" s="0" t="s">
        <v>31</v>
      </c>
      <c r="L253" s="0" t="n">
        <v>2017</v>
      </c>
      <c r="M253" s="1" t="n">
        <v>16.698482</v>
      </c>
      <c r="N253" s="2" t="n">
        <f aca="false">VALUE(ROUND(M253,0))</f>
        <v>17</v>
      </c>
      <c r="O253" s="0" t="s">
        <v>32</v>
      </c>
      <c r="P253" s="0" t="n">
        <v>96.27853881</v>
      </c>
      <c r="Q253" s="0" t="n">
        <v>1</v>
      </c>
      <c r="R253" s="0" t="s">
        <v>33</v>
      </c>
      <c r="S253" s="0" t="s">
        <v>34</v>
      </c>
      <c r="T253" s="3" t="n">
        <v>14.3314132690429</v>
      </c>
      <c r="U253" s="3" t="n">
        <v>50.0461311340332</v>
      </c>
      <c r="V253" s="0" t="n">
        <v>309</v>
      </c>
      <c r="W253" s="0" t="n">
        <v>17</v>
      </c>
    </row>
    <row r="254" customFormat="false" ht="15" hidden="false" customHeight="false" outlineLevel="0" collapsed="false">
      <c r="A254" s="0" t="s">
        <v>89</v>
      </c>
      <c r="B254" s="0" t="s">
        <v>90</v>
      </c>
      <c r="C254" s="0" t="s">
        <v>967</v>
      </c>
      <c r="D254" s="0" t="s">
        <v>91</v>
      </c>
      <c r="E254" s="0" t="s">
        <v>92</v>
      </c>
      <c r="F254" s="0" t="s">
        <v>1037</v>
      </c>
      <c r="G254" s="0" t="s">
        <v>1038</v>
      </c>
      <c r="H254" s="0" t="s">
        <v>1039</v>
      </c>
      <c r="I254" s="0" t="s">
        <v>29</v>
      </c>
      <c r="J254" s="0" t="s">
        <v>30</v>
      </c>
      <c r="K254" s="0" t="s">
        <v>31</v>
      </c>
      <c r="L254" s="0" t="n">
        <v>2017</v>
      </c>
      <c r="M254" s="1" t="n">
        <v>16.693834</v>
      </c>
      <c r="N254" s="2" t="n">
        <f aca="false">VALUE(ROUND(M254,0))</f>
        <v>17</v>
      </c>
      <c r="O254" s="0" t="s">
        <v>32</v>
      </c>
      <c r="P254" s="0" t="n">
        <v>98.11643836</v>
      </c>
      <c r="Q254" s="0" t="n">
        <v>1</v>
      </c>
      <c r="R254" s="0" t="s">
        <v>33</v>
      </c>
      <c r="S254" s="0" t="s">
        <v>50</v>
      </c>
      <c r="T254" s="3" t="n">
        <v>14.4459333419799</v>
      </c>
      <c r="U254" s="3" t="n">
        <v>50.0073051452636</v>
      </c>
      <c r="V254" s="0" t="n">
        <v>301</v>
      </c>
      <c r="W254" s="0" t="n">
        <v>17</v>
      </c>
    </row>
    <row r="255" customFormat="false" ht="15" hidden="false" customHeight="false" outlineLevel="0" collapsed="false">
      <c r="A255" s="0" t="s">
        <v>89</v>
      </c>
      <c r="B255" s="0" t="s">
        <v>90</v>
      </c>
      <c r="D255" s="0" t="s">
        <v>91</v>
      </c>
      <c r="E255" s="0" t="s">
        <v>92</v>
      </c>
      <c r="F255" s="0" t="s">
        <v>1040</v>
      </c>
      <c r="G255" s="0" t="s">
        <v>1041</v>
      </c>
      <c r="H255" s="0" t="s">
        <v>1042</v>
      </c>
      <c r="I255" s="0" t="s">
        <v>29</v>
      </c>
      <c r="J255" s="0" t="s">
        <v>30</v>
      </c>
      <c r="K255" s="0" t="s">
        <v>31</v>
      </c>
      <c r="L255" s="0" t="n">
        <v>2017</v>
      </c>
      <c r="M255" s="1" t="n">
        <v>16.539794</v>
      </c>
      <c r="N255" s="2" t="n">
        <f aca="false">VALUE(ROUND(M255,0))</f>
        <v>17</v>
      </c>
      <c r="O255" s="0" t="s">
        <v>32</v>
      </c>
      <c r="P255" s="0" t="n">
        <v>99.543379</v>
      </c>
      <c r="Q255" s="0" t="n">
        <v>1</v>
      </c>
      <c r="R255" s="0" t="s">
        <v>33</v>
      </c>
      <c r="S255" s="0" t="s">
        <v>96</v>
      </c>
      <c r="T255" s="3" t="n">
        <v>13.618537902832</v>
      </c>
      <c r="U255" s="3" t="n">
        <v>49.7220001220703</v>
      </c>
      <c r="V255" s="0" t="n">
        <v>385</v>
      </c>
      <c r="W255" s="0" t="n">
        <v>17</v>
      </c>
    </row>
    <row r="256" customFormat="false" ht="15" hidden="false" customHeight="false" outlineLevel="0" collapsed="false">
      <c r="A256" s="0" t="s">
        <v>59</v>
      </c>
      <c r="B256" s="0" t="s">
        <v>60</v>
      </c>
      <c r="D256" s="0" t="s">
        <v>1043</v>
      </c>
      <c r="E256" s="0" t="s">
        <v>1044</v>
      </c>
      <c r="F256" s="0" t="s">
        <v>1045</v>
      </c>
      <c r="G256" s="0" t="s">
        <v>1046</v>
      </c>
      <c r="H256" s="0" t="s">
        <v>1047</v>
      </c>
      <c r="I256" s="0" t="s">
        <v>29</v>
      </c>
      <c r="J256" s="0" t="s">
        <v>30</v>
      </c>
      <c r="K256" s="0" t="s">
        <v>31</v>
      </c>
      <c r="L256" s="0" t="n">
        <v>2017</v>
      </c>
      <c r="M256" s="1" t="n">
        <v>16.529553</v>
      </c>
      <c r="N256" s="2" t="n">
        <f aca="false">VALUE(ROUND(M256,0))</f>
        <v>17</v>
      </c>
      <c r="O256" s="0" t="s">
        <v>32</v>
      </c>
      <c r="P256" s="0" t="n">
        <v>92.4086758</v>
      </c>
      <c r="Q256" s="0" t="n">
        <v>1</v>
      </c>
      <c r="R256" s="0" t="s">
        <v>33</v>
      </c>
      <c r="S256" s="0" t="s">
        <v>50</v>
      </c>
      <c r="T256" s="3" t="n">
        <v>18.04722</v>
      </c>
      <c r="U256" s="3" t="n">
        <v>40.48944</v>
      </c>
      <c r="V256" s="0" t="n">
        <v>50</v>
      </c>
      <c r="W256" s="0" t="n">
        <v>17</v>
      </c>
    </row>
    <row r="257" customFormat="false" ht="15" hidden="false" customHeight="false" outlineLevel="0" collapsed="false">
      <c r="A257" s="0" t="s">
        <v>89</v>
      </c>
      <c r="B257" s="0" t="s">
        <v>90</v>
      </c>
      <c r="D257" s="0" t="s">
        <v>91</v>
      </c>
      <c r="E257" s="0" t="s">
        <v>92</v>
      </c>
      <c r="F257" s="0" t="s">
        <v>1048</v>
      </c>
      <c r="G257" s="0" t="s">
        <v>1049</v>
      </c>
      <c r="H257" s="0" t="s">
        <v>1050</v>
      </c>
      <c r="I257" s="0" t="s">
        <v>29</v>
      </c>
      <c r="J257" s="0" t="s">
        <v>30</v>
      </c>
      <c r="K257" s="0" t="s">
        <v>31</v>
      </c>
      <c r="L257" s="0" t="n">
        <v>2017</v>
      </c>
      <c r="M257" s="1" t="n">
        <v>16.521154</v>
      </c>
      <c r="N257" s="2" t="n">
        <f aca="false">VALUE(ROUND(M257,0))</f>
        <v>17</v>
      </c>
      <c r="O257" s="0" t="s">
        <v>32</v>
      </c>
      <c r="P257" s="0" t="n">
        <v>99.7260274</v>
      </c>
      <c r="Q257" s="0" t="n">
        <v>1</v>
      </c>
      <c r="R257" s="0" t="s">
        <v>33</v>
      </c>
      <c r="S257" s="0" t="s">
        <v>96</v>
      </c>
      <c r="T257" s="3" t="n">
        <v>14.1701622009277</v>
      </c>
      <c r="U257" s="3" t="n">
        <v>50.4588546752929</v>
      </c>
      <c r="V257" s="0" t="n">
        <v>158</v>
      </c>
      <c r="W257" s="0" t="n">
        <v>17</v>
      </c>
    </row>
    <row r="258" customFormat="false" ht="15" hidden="false" customHeight="false" outlineLevel="0" collapsed="false">
      <c r="A258" s="0" t="s">
        <v>937</v>
      </c>
      <c r="B258" s="0" t="s">
        <v>938</v>
      </c>
      <c r="C258" s="0" t="s">
        <v>1051</v>
      </c>
      <c r="D258" s="0" t="s">
        <v>1052</v>
      </c>
      <c r="E258" s="0" t="s">
        <v>1053</v>
      </c>
      <c r="F258" s="0" t="s">
        <v>1054</v>
      </c>
      <c r="G258" s="0" t="s">
        <v>1055</v>
      </c>
      <c r="H258" s="0" t="s">
        <v>1056</v>
      </c>
      <c r="I258" s="0" t="s">
        <v>29</v>
      </c>
      <c r="J258" s="0" t="s">
        <v>30</v>
      </c>
      <c r="K258" s="0" t="s">
        <v>31</v>
      </c>
      <c r="L258" s="0" t="n">
        <v>2017</v>
      </c>
      <c r="M258" s="1" t="n">
        <v>16.448011</v>
      </c>
      <c r="N258" s="2" t="n">
        <f aca="false">VALUE(ROUND(M258,0))</f>
        <v>16</v>
      </c>
      <c r="O258" s="0" t="s">
        <v>32</v>
      </c>
      <c r="P258" s="0" t="n">
        <v>99.47488584</v>
      </c>
      <c r="Q258" s="0" t="n">
        <v>1</v>
      </c>
      <c r="R258" s="0" t="s">
        <v>33</v>
      </c>
      <c r="S258" s="0" t="s">
        <v>50</v>
      </c>
      <c r="T258" s="3" t="n">
        <v>7.10178599999999</v>
      </c>
      <c r="U258" s="3" t="n">
        <v>51.533646</v>
      </c>
      <c r="V258" s="0" t="n">
        <v>40</v>
      </c>
      <c r="W258" s="0" t="n">
        <v>16</v>
      </c>
    </row>
    <row r="259" customFormat="false" ht="15" hidden="false" customHeight="false" outlineLevel="0" collapsed="false">
      <c r="A259" s="0" t="s">
        <v>250</v>
      </c>
      <c r="B259" s="0" t="s">
        <v>251</v>
      </c>
      <c r="D259" s="0" t="s">
        <v>1057</v>
      </c>
      <c r="E259" s="0" t="s">
        <v>1058</v>
      </c>
      <c r="F259" s="0" t="s">
        <v>1059</v>
      </c>
      <c r="G259" s="0" t="s">
        <v>1060</v>
      </c>
      <c r="H259" s="0" t="s">
        <v>1061</v>
      </c>
      <c r="I259" s="0" t="s">
        <v>29</v>
      </c>
      <c r="J259" s="0" t="s">
        <v>30</v>
      </c>
      <c r="K259" s="0" t="s">
        <v>31</v>
      </c>
      <c r="L259" s="0" t="n">
        <v>2017</v>
      </c>
      <c r="M259" s="1" t="n">
        <v>16.432613</v>
      </c>
      <c r="N259" s="2" t="n">
        <f aca="false">VALUE(ROUND(M259,0))</f>
        <v>16</v>
      </c>
      <c r="O259" s="0" t="s">
        <v>32</v>
      </c>
      <c r="P259" s="0" t="n">
        <v>96.58675799</v>
      </c>
      <c r="Q259" s="0" t="n">
        <v>1</v>
      </c>
      <c r="R259" s="0" t="s">
        <v>33</v>
      </c>
      <c r="S259" s="0" t="s">
        <v>96</v>
      </c>
      <c r="T259" s="3" t="n">
        <v>17.8605639999999</v>
      </c>
      <c r="U259" s="3" t="n">
        <v>47.9599999994661</v>
      </c>
      <c r="V259" s="0" t="n">
        <v>113</v>
      </c>
      <c r="W259" s="0" t="n">
        <v>16</v>
      </c>
    </row>
    <row r="260" customFormat="false" ht="15" hidden="false" customHeight="false" outlineLevel="0" collapsed="false">
      <c r="A260" s="0" t="s">
        <v>51</v>
      </c>
      <c r="B260" s="0" t="s">
        <v>52</v>
      </c>
      <c r="D260" s="0" t="s">
        <v>440</v>
      </c>
      <c r="E260" s="0" t="s">
        <v>441</v>
      </c>
      <c r="F260" s="0" t="s">
        <v>1062</v>
      </c>
      <c r="G260" s="0" t="s">
        <v>1063</v>
      </c>
      <c r="H260" s="0" t="s">
        <v>1064</v>
      </c>
      <c r="I260" s="0" t="s">
        <v>29</v>
      </c>
      <c r="J260" s="0" t="s">
        <v>30</v>
      </c>
      <c r="K260" s="0" t="s">
        <v>31</v>
      </c>
      <c r="L260" s="0" t="n">
        <v>2017</v>
      </c>
      <c r="M260" s="1" t="n">
        <v>16.215414</v>
      </c>
      <c r="N260" s="2" t="n">
        <f aca="false">VALUE(ROUND(M260,0))</f>
        <v>16</v>
      </c>
      <c r="O260" s="0" t="s">
        <v>32</v>
      </c>
      <c r="P260" s="0" t="n">
        <v>92.60273973</v>
      </c>
      <c r="Q260" s="0" t="n">
        <v>1</v>
      </c>
      <c r="R260" s="0" t="s">
        <v>33</v>
      </c>
      <c r="S260" s="0" t="s">
        <v>96</v>
      </c>
      <c r="T260" s="3" t="n">
        <v>15.431719</v>
      </c>
      <c r="U260" s="3" t="n">
        <v>51.3176299994763</v>
      </c>
      <c r="V260" s="0" t="n">
        <v>179</v>
      </c>
      <c r="W260" s="0" t="n">
        <v>16</v>
      </c>
    </row>
    <row r="261" customFormat="false" ht="15" hidden="false" customHeight="false" outlineLevel="0" collapsed="false">
      <c r="A261" s="0" t="s">
        <v>59</v>
      </c>
      <c r="B261" s="0" t="s">
        <v>60</v>
      </c>
      <c r="D261" s="0" t="s">
        <v>235</v>
      </c>
      <c r="E261" s="0" t="s">
        <v>236</v>
      </c>
      <c r="F261" s="0" t="s">
        <v>1065</v>
      </c>
      <c r="G261" s="0" t="s">
        <v>1066</v>
      </c>
      <c r="H261" s="0" t="s">
        <v>1067</v>
      </c>
      <c r="I261" s="0" t="s">
        <v>29</v>
      </c>
      <c r="J261" s="0" t="s">
        <v>30</v>
      </c>
      <c r="K261" s="0" t="s">
        <v>31</v>
      </c>
      <c r="L261" s="0" t="n">
        <v>2017</v>
      </c>
      <c r="M261" s="1" t="n">
        <v>16.162011</v>
      </c>
      <c r="N261" s="2" t="n">
        <f aca="false">VALUE(ROUND(M261,0))</f>
        <v>16</v>
      </c>
      <c r="O261" s="0" t="s">
        <v>32</v>
      </c>
      <c r="P261" s="0" t="n">
        <v>98.08219178</v>
      </c>
      <c r="Q261" s="0" t="n">
        <v>1</v>
      </c>
      <c r="R261" s="0" t="s">
        <v>33</v>
      </c>
      <c r="S261" s="0" t="s">
        <v>34</v>
      </c>
      <c r="T261" s="3" t="n">
        <v>11.8733959999999</v>
      </c>
      <c r="U261" s="3" t="n">
        <v>44.2856119999999</v>
      </c>
      <c r="V261" s="0" t="n">
        <v>35</v>
      </c>
      <c r="W261" s="0" t="n">
        <v>16</v>
      </c>
    </row>
    <row r="262" customFormat="false" ht="15" hidden="false" customHeight="false" outlineLevel="0" collapsed="false">
      <c r="A262" s="0" t="s">
        <v>937</v>
      </c>
      <c r="B262" s="0" t="s">
        <v>938</v>
      </c>
      <c r="D262" s="0" t="s">
        <v>939</v>
      </c>
      <c r="E262" s="0" t="s">
        <v>940</v>
      </c>
      <c r="F262" s="0" t="s">
        <v>1068</v>
      </c>
      <c r="G262" s="0" t="s">
        <v>1069</v>
      </c>
      <c r="H262" s="0" t="s">
        <v>1070</v>
      </c>
      <c r="I262" s="0" t="s">
        <v>29</v>
      </c>
      <c r="J262" s="0" t="s">
        <v>30</v>
      </c>
      <c r="K262" s="0" t="s">
        <v>31</v>
      </c>
      <c r="L262" s="0" t="n">
        <v>2017</v>
      </c>
      <c r="M262" s="1" t="n">
        <v>16.106277</v>
      </c>
      <c r="N262" s="2" t="n">
        <f aca="false">VALUE(ROUND(M262,0))</f>
        <v>16</v>
      </c>
      <c r="O262" s="0" t="s">
        <v>32</v>
      </c>
      <c r="P262" s="0" t="n">
        <v>99.84018265</v>
      </c>
      <c r="Q262" s="0" t="n">
        <v>1</v>
      </c>
      <c r="R262" s="0" t="s">
        <v>33</v>
      </c>
      <c r="S262" s="0" t="s">
        <v>50</v>
      </c>
      <c r="T262" s="3" t="n">
        <v>13.526796</v>
      </c>
      <c r="U262" s="3" t="n">
        <v>51.462734</v>
      </c>
      <c r="V262" s="0" t="n">
        <v>89</v>
      </c>
      <c r="W262" s="0" t="n">
        <v>16</v>
      </c>
    </row>
    <row r="263" customFormat="false" ht="15" hidden="false" customHeight="false" outlineLevel="0" collapsed="false">
      <c r="A263" s="0" t="s">
        <v>59</v>
      </c>
      <c r="B263" s="0" t="s">
        <v>60</v>
      </c>
      <c r="D263" s="0" t="s">
        <v>1029</v>
      </c>
      <c r="E263" s="0" t="s">
        <v>1030</v>
      </c>
      <c r="F263" s="0" t="s">
        <v>1071</v>
      </c>
      <c r="G263" s="0" t="s">
        <v>1072</v>
      </c>
      <c r="H263" s="0" t="s">
        <v>1073</v>
      </c>
      <c r="I263" s="0" t="s">
        <v>29</v>
      </c>
      <c r="J263" s="0" t="s">
        <v>30</v>
      </c>
      <c r="K263" s="0" t="s">
        <v>31</v>
      </c>
      <c r="L263" s="0" t="n">
        <v>2017</v>
      </c>
      <c r="M263" s="1" t="n">
        <v>16.097577</v>
      </c>
      <c r="N263" s="2" t="n">
        <f aca="false">VALUE(ROUND(M263,0))</f>
        <v>16</v>
      </c>
      <c r="O263" s="0" t="s">
        <v>32</v>
      </c>
      <c r="P263" s="0" t="n">
        <v>98.35616438</v>
      </c>
      <c r="Q263" s="0" t="n">
        <v>1</v>
      </c>
      <c r="R263" s="0" t="s">
        <v>33</v>
      </c>
      <c r="S263" s="0" t="s">
        <v>34</v>
      </c>
      <c r="T263" s="3" t="n">
        <v>17.11417</v>
      </c>
      <c r="U263" s="3" t="n">
        <v>39.06808</v>
      </c>
      <c r="V263" s="0" t="n">
        <v>37</v>
      </c>
      <c r="W263" s="0" t="n">
        <v>16</v>
      </c>
    </row>
    <row r="264" customFormat="false" ht="15" hidden="false" customHeight="false" outlineLevel="0" collapsed="false">
      <c r="A264" s="0" t="s">
        <v>653</v>
      </c>
      <c r="B264" s="0" t="s">
        <v>654</v>
      </c>
      <c r="D264" s="0" t="s">
        <v>1074</v>
      </c>
      <c r="E264" s="0" t="s">
        <v>1075</v>
      </c>
      <c r="F264" s="0" t="s">
        <v>1076</v>
      </c>
      <c r="G264" s="0" t="s">
        <v>1077</v>
      </c>
      <c r="H264" s="0" t="s">
        <v>1078</v>
      </c>
      <c r="I264" s="0" t="s">
        <v>29</v>
      </c>
      <c r="J264" s="0" t="s">
        <v>30</v>
      </c>
      <c r="K264" s="0" t="s">
        <v>31</v>
      </c>
      <c r="L264" s="0" t="n">
        <v>2017</v>
      </c>
      <c r="M264" s="1" t="n">
        <v>16.069057</v>
      </c>
      <c r="N264" s="2" t="n">
        <f aca="false">VALUE(ROUND(M264,0))</f>
        <v>16</v>
      </c>
      <c r="O264" s="0" t="s">
        <v>32</v>
      </c>
      <c r="P264" s="0" t="n">
        <v>99.48630137</v>
      </c>
      <c r="Q264" s="0" t="n">
        <v>1</v>
      </c>
      <c r="R264" s="0" t="s">
        <v>33</v>
      </c>
      <c r="S264" s="0" t="s">
        <v>34</v>
      </c>
      <c r="T264" s="3" t="n">
        <v>14.8436111111111</v>
      </c>
      <c r="U264" s="3" t="n">
        <v>46.8349999994643</v>
      </c>
      <c r="V264" s="0" t="n">
        <v>460</v>
      </c>
      <c r="W264" s="0" t="n">
        <v>16</v>
      </c>
    </row>
    <row r="265" customFormat="false" ht="15" hidden="false" customHeight="false" outlineLevel="0" collapsed="false">
      <c r="A265" s="0" t="s">
        <v>59</v>
      </c>
      <c r="B265" s="0" t="s">
        <v>60</v>
      </c>
      <c r="C265" s="0" t="s">
        <v>1079</v>
      </c>
      <c r="D265" s="0" t="s">
        <v>189</v>
      </c>
      <c r="E265" s="0" t="s">
        <v>190</v>
      </c>
      <c r="F265" s="0" t="s">
        <v>1080</v>
      </c>
      <c r="G265" s="0" t="s">
        <v>1081</v>
      </c>
      <c r="H265" s="0" t="s">
        <v>1082</v>
      </c>
      <c r="I265" s="0" t="s">
        <v>29</v>
      </c>
      <c r="J265" s="0" t="s">
        <v>30</v>
      </c>
      <c r="K265" s="0" t="s">
        <v>31</v>
      </c>
      <c r="L265" s="0" t="n">
        <v>2017</v>
      </c>
      <c r="M265" s="1" t="n">
        <v>16.041096</v>
      </c>
      <c r="N265" s="2" t="n">
        <f aca="false">VALUE(ROUND(M265,0))</f>
        <v>16</v>
      </c>
      <c r="O265" s="0" t="s">
        <v>32</v>
      </c>
      <c r="P265" s="0" t="n">
        <v>100</v>
      </c>
      <c r="Q265" s="0" t="n">
        <v>1</v>
      </c>
      <c r="R265" s="0" t="s">
        <v>33</v>
      </c>
      <c r="S265" s="0" t="s">
        <v>34</v>
      </c>
      <c r="T265" s="3" t="n">
        <v>8.05639</v>
      </c>
      <c r="U265" s="3" t="n">
        <v>45.5588199999999</v>
      </c>
      <c r="V265" s="0" t="n">
        <v>405</v>
      </c>
      <c r="W265" s="0" t="n">
        <v>16</v>
      </c>
    </row>
    <row r="266" customFormat="false" ht="15" hidden="false" customHeight="false" outlineLevel="0" collapsed="false">
      <c r="A266" s="0" t="s">
        <v>89</v>
      </c>
      <c r="B266" s="0" t="s">
        <v>90</v>
      </c>
      <c r="D266" s="0" t="s">
        <v>91</v>
      </c>
      <c r="E266" s="0" t="s">
        <v>92</v>
      </c>
      <c r="F266" s="0" t="s">
        <v>1083</v>
      </c>
      <c r="G266" s="0" t="s">
        <v>1084</v>
      </c>
      <c r="H266" s="0" t="s">
        <v>1085</v>
      </c>
      <c r="I266" s="0" t="s">
        <v>29</v>
      </c>
      <c r="J266" s="0" t="s">
        <v>30</v>
      </c>
      <c r="K266" s="0" t="s">
        <v>31</v>
      </c>
      <c r="L266" s="0" t="n">
        <v>2017</v>
      </c>
      <c r="M266" s="1" t="n">
        <v>16.038196</v>
      </c>
      <c r="N266" s="2" t="n">
        <f aca="false">VALUE(ROUND(M266,0))</f>
        <v>16</v>
      </c>
      <c r="O266" s="0" t="s">
        <v>32</v>
      </c>
      <c r="P266" s="0" t="n">
        <v>97.43150685</v>
      </c>
      <c r="Q266" s="0" t="n">
        <v>1</v>
      </c>
      <c r="R266" s="0" t="s">
        <v>33</v>
      </c>
      <c r="S266" s="0" t="s">
        <v>96</v>
      </c>
      <c r="T266" s="3" t="n">
        <v>16.7244968414306</v>
      </c>
      <c r="U266" s="3" t="n">
        <v>48.7917671203613</v>
      </c>
      <c r="V266" s="0" t="n">
        <v>245</v>
      </c>
      <c r="W266" s="0" t="n">
        <v>16</v>
      </c>
    </row>
    <row r="267" customFormat="false" ht="15" hidden="false" customHeight="false" outlineLevel="0" collapsed="false">
      <c r="A267" s="0" t="s">
        <v>653</v>
      </c>
      <c r="B267" s="0" t="s">
        <v>654</v>
      </c>
      <c r="C267" s="0" t="s">
        <v>655</v>
      </c>
      <c r="D267" s="0" t="s">
        <v>656</v>
      </c>
      <c r="E267" s="0" t="s">
        <v>657</v>
      </c>
      <c r="F267" s="0" t="s">
        <v>1086</v>
      </c>
      <c r="G267" s="0" t="s">
        <v>1087</v>
      </c>
      <c r="H267" s="0" t="s">
        <v>1088</v>
      </c>
      <c r="I267" s="0" t="s">
        <v>29</v>
      </c>
      <c r="J267" s="0" t="s">
        <v>30</v>
      </c>
      <c r="K267" s="0" t="s">
        <v>31</v>
      </c>
      <c r="L267" s="0" t="n">
        <v>2017</v>
      </c>
      <c r="M267" s="1" t="n">
        <v>15.978788</v>
      </c>
      <c r="N267" s="2" t="n">
        <f aca="false">VALUE(ROUND(M267,0))</f>
        <v>16</v>
      </c>
      <c r="O267" s="0" t="s">
        <v>32</v>
      </c>
      <c r="P267" s="0" t="n">
        <v>99.45205479</v>
      </c>
      <c r="Q267" s="0" t="n">
        <v>1</v>
      </c>
      <c r="R267" s="0" t="s">
        <v>33</v>
      </c>
      <c r="S267" s="0" t="s">
        <v>50</v>
      </c>
      <c r="T267" s="3" t="n">
        <v>15.4151111111111</v>
      </c>
      <c r="U267" s="3" t="n">
        <v>47.0943611105646</v>
      </c>
      <c r="V267" s="0" t="n">
        <v>355</v>
      </c>
      <c r="W267" s="0" t="n">
        <v>16</v>
      </c>
    </row>
    <row r="268" customFormat="false" ht="15" hidden="false" customHeight="false" outlineLevel="0" collapsed="false">
      <c r="A268" s="0" t="s">
        <v>89</v>
      </c>
      <c r="B268" s="0" t="s">
        <v>90</v>
      </c>
      <c r="D268" s="0" t="s">
        <v>91</v>
      </c>
      <c r="E268" s="0" t="s">
        <v>92</v>
      </c>
      <c r="F268" s="0" t="s">
        <v>1089</v>
      </c>
      <c r="G268" s="0" t="s">
        <v>1090</v>
      </c>
      <c r="H268" s="0" t="s">
        <v>1091</v>
      </c>
      <c r="I268" s="0" t="s">
        <v>29</v>
      </c>
      <c r="J268" s="0" t="s">
        <v>30</v>
      </c>
      <c r="K268" s="0" t="s">
        <v>31</v>
      </c>
      <c r="L268" s="0" t="n">
        <v>2017</v>
      </c>
      <c r="M268" s="1" t="n">
        <v>15.969421</v>
      </c>
      <c r="N268" s="2" t="n">
        <f aca="false">VALUE(ROUND(M268,0))</f>
        <v>16</v>
      </c>
      <c r="O268" s="0" t="s">
        <v>32</v>
      </c>
      <c r="P268" s="0" t="n">
        <v>99.45205479</v>
      </c>
      <c r="Q268" s="0" t="n">
        <v>1</v>
      </c>
      <c r="R268" s="0" t="s">
        <v>33</v>
      </c>
      <c r="S268" s="0" t="s">
        <v>34</v>
      </c>
      <c r="T268" s="3" t="n">
        <v>17.4694805145263</v>
      </c>
      <c r="U268" s="3" t="n">
        <v>49.9874763488769</v>
      </c>
      <c r="V268" s="0" t="n">
        <v>534</v>
      </c>
      <c r="W268" s="0" t="n">
        <v>16</v>
      </c>
    </row>
    <row r="269" customFormat="false" ht="15" hidden="false" customHeight="false" outlineLevel="0" collapsed="false">
      <c r="A269" s="0" t="s">
        <v>653</v>
      </c>
      <c r="B269" s="0" t="s">
        <v>654</v>
      </c>
      <c r="D269" s="0" t="s">
        <v>656</v>
      </c>
      <c r="E269" s="0" t="s">
        <v>657</v>
      </c>
      <c r="F269" s="0" t="s">
        <v>1092</v>
      </c>
      <c r="G269" s="0" t="s">
        <v>1093</v>
      </c>
      <c r="H269" s="0" t="s">
        <v>1094</v>
      </c>
      <c r="I269" s="0" t="s">
        <v>29</v>
      </c>
      <c r="J269" s="0" t="s">
        <v>30</v>
      </c>
      <c r="K269" s="0" t="s">
        <v>31</v>
      </c>
      <c r="L269" s="0" t="n">
        <v>2017</v>
      </c>
      <c r="M269" s="1" t="n">
        <v>15.955956</v>
      </c>
      <c r="N269" s="2" t="n">
        <f aca="false">VALUE(ROUND(M269,0))</f>
        <v>16</v>
      </c>
      <c r="O269" s="0" t="s">
        <v>32</v>
      </c>
      <c r="P269" s="0" t="n">
        <v>99.57762557</v>
      </c>
      <c r="Q269" s="0" t="n">
        <v>1</v>
      </c>
      <c r="R269" s="0" t="s">
        <v>33</v>
      </c>
      <c r="S269" s="0" t="s">
        <v>50</v>
      </c>
      <c r="T269" s="3" t="n">
        <v>15.5405555555555</v>
      </c>
      <c r="U269" s="3" t="n">
        <v>46.7783333327975</v>
      </c>
      <c r="V269" s="0" t="n">
        <v>272</v>
      </c>
      <c r="W269" s="0" t="n">
        <v>16</v>
      </c>
    </row>
    <row r="270" customFormat="false" ht="15" hidden="false" customHeight="false" outlineLevel="0" collapsed="false">
      <c r="A270" s="0" t="s">
        <v>89</v>
      </c>
      <c r="B270" s="0" t="s">
        <v>90</v>
      </c>
      <c r="D270" s="0" t="s">
        <v>91</v>
      </c>
      <c r="E270" s="0" t="s">
        <v>92</v>
      </c>
      <c r="F270" s="0" t="s">
        <v>1095</v>
      </c>
      <c r="G270" s="0" t="s">
        <v>1096</v>
      </c>
      <c r="H270" s="0" t="s">
        <v>1097</v>
      </c>
      <c r="I270" s="0" t="s">
        <v>29</v>
      </c>
      <c r="J270" s="0" t="s">
        <v>30</v>
      </c>
      <c r="K270" s="0" t="s">
        <v>31</v>
      </c>
      <c r="L270" s="0" t="n">
        <v>2017</v>
      </c>
      <c r="M270" s="1" t="n">
        <v>15.941863</v>
      </c>
      <c r="N270" s="2" t="n">
        <f aca="false">VALUE(ROUND(M270,0))</f>
        <v>16</v>
      </c>
      <c r="O270" s="0" t="s">
        <v>32</v>
      </c>
      <c r="P270" s="0" t="n">
        <v>99.74885845</v>
      </c>
      <c r="Q270" s="0" t="n">
        <v>1</v>
      </c>
      <c r="R270" s="0" t="s">
        <v>33</v>
      </c>
      <c r="S270" s="0" t="s">
        <v>34</v>
      </c>
      <c r="T270" s="3" t="n">
        <v>14.9138593673706</v>
      </c>
      <c r="U270" s="3" t="n">
        <v>50.4286460876464</v>
      </c>
      <c r="V270" s="0" t="n">
        <v>224</v>
      </c>
      <c r="W270" s="0" t="n">
        <v>16</v>
      </c>
    </row>
    <row r="271" customFormat="false" ht="15" hidden="false" customHeight="false" outlineLevel="0" collapsed="false">
      <c r="A271" s="0" t="s">
        <v>250</v>
      </c>
      <c r="B271" s="0" t="s">
        <v>251</v>
      </c>
      <c r="C271" s="0" t="s">
        <v>1098</v>
      </c>
      <c r="D271" s="0" t="s">
        <v>252</v>
      </c>
      <c r="E271" s="0" t="s">
        <v>253</v>
      </c>
      <c r="F271" s="0" t="s">
        <v>1099</v>
      </c>
      <c r="G271" s="0" t="s">
        <v>1100</v>
      </c>
      <c r="H271" s="0" t="s">
        <v>1101</v>
      </c>
      <c r="I271" s="0" t="s">
        <v>29</v>
      </c>
      <c r="J271" s="0" t="s">
        <v>30</v>
      </c>
      <c r="K271" s="0" t="s">
        <v>31</v>
      </c>
      <c r="L271" s="0" t="n">
        <v>2017</v>
      </c>
      <c r="M271" s="1" t="n">
        <v>15.918095</v>
      </c>
      <c r="N271" s="2" t="n">
        <f aca="false">VALUE(ROUND(M271,0))</f>
        <v>16</v>
      </c>
      <c r="O271" s="0" t="s">
        <v>32</v>
      </c>
      <c r="P271" s="0" t="n">
        <v>96.26712329</v>
      </c>
      <c r="Q271" s="0" t="n">
        <v>1</v>
      </c>
      <c r="R271" s="0" t="s">
        <v>33</v>
      </c>
      <c r="S271" s="0" t="s">
        <v>34</v>
      </c>
      <c r="T271" s="3" t="n">
        <v>19.11527824</v>
      </c>
      <c r="U271" s="3" t="n">
        <v>48.7333335894678</v>
      </c>
      <c r="V271" s="0" t="n">
        <v>425</v>
      </c>
      <c r="W271" s="0" t="n">
        <v>16</v>
      </c>
    </row>
    <row r="272" customFormat="false" ht="15" hidden="false" customHeight="false" outlineLevel="0" collapsed="false">
      <c r="A272" s="0" t="s">
        <v>997</v>
      </c>
      <c r="B272" s="0" t="s">
        <v>998</v>
      </c>
      <c r="C272" s="0" t="s">
        <v>1102</v>
      </c>
      <c r="D272" s="0" t="s">
        <v>1103</v>
      </c>
      <c r="E272" s="0" t="s">
        <v>1104</v>
      </c>
      <c r="F272" s="0" t="s">
        <v>1105</v>
      </c>
      <c r="G272" s="0" t="s">
        <v>1106</v>
      </c>
      <c r="H272" s="0" t="s">
        <v>1107</v>
      </c>
      <c r="I272" s="0" t="s">
        <v>29</v>
      </c>
      <c r="J272" s="0" t="s">
        <v>30</v>
      </c>
      <c r="K272" s="0" t="s">
        <v>31</v>
      </c>
      <c r="L272" s="0" t="n">
        <v>2017</v>
      </c>
      <c r="M272" s="1" t="n">
        <v>15.91567</v>
      </c>
      <c r="N272" s="2" t="n">
        <f aca="false">VALUE(ROUND(M272,0))</f>
        <v>16</v>
      </c>
      <c r="O272" s="0" t="s">
        <v>32</v>
      </c>
      <c r="P272" s="0" t="n">
        <v>95.06849315</v>
      </c>
      <c r="Q272" s="0" t="n">
        <v>1</v>
      </c>
      <c r="R272" s="0" t="s">
        <v>33</v>
      </c>
      <c r="S272" s="0" t="s">
        <v>34</v>
      </c>
      <c r="T272" s="3" t="n">
        <v>7.766331</v>
      </c>
      <c r="U272" s="3" t="n">
        <v>48.570374</v>
      </c>
      <c r="V272" s="0" t="n">
        <v>139</v>
      </c>
      <c r="W272" s="0" t="n">
        <v>16</v>
      </c>
    </row>
    <row r="273" customFormat="false" ht="15" hidden="false" customHeight="false" outlineLevel="0" collapsed="false">
      <c r="A273" s="0" t="s">
        <v>51</v>
      </c>
      <c r="B273" s="0" t="s">
        <v>52</v>
      </c>
      <c r="C273" s="0" t="s">
        <v>661</v>
      </c>
      <c r="D273" s="0" t="s">
        <v>662</v>
      </c>
      <c r="E273" s="0" t="s">
        <v>663</v>
      </c>
      <c r="F273" s="0" t="s">
        <v>1108</v>
      </c>
      <c r="G273" s="0" t="s">
        <v>1109</v>
      </c>
      <c r="H273" s="0" t="s">
        <v>1110</v>
      </c>
      <c r="I273" s="0" t="s">
        <v>29</v>
      </c>
      <c r="J273" s="0" t="s">
        <v>30</v>
      </c>
      <c r="K273" s="0" t="s">
        <v>31</v>
      </c>
      <c r="L273" s="0" t="n">
        <v>2017</v>
      </c>
      <c r="M273" s="1" t="n">
        <v>15.818239</v>
      </c>
      <c r="N273" s="2" t="n">
        <f aca="false">VALUE(ROUND(M273,0))</f>
        <v>16</v>
      </c>
      <c r="O273" s="0" t="s">
        <v>32</v>
      </c>
      <c r="P273" s="0" t="n">
        <v>76.71232877</v>
      </c>
      <c r="Q273" s="0" t="n">
        <v>1</v>
      </c>
      <c r="R273" s="0" t="s">
        <v>33</v>
      </c>
      <c r="S273" s="0" t="s">
        <v>50</v>
      </c>
      <c r="T273" s="3" t="n">
        <v>19.051886</v>
      </c>
      <c r="U273" s="3" t="n">
        <v>52.6515609994825</v>
      </c>
      <c r="V273" s="0" t="n">
        <v>60</v>
      </c>
      <c r="W273" s="0" t="n">
        <v>16</v>
      </c>
    </row>
    <row r="274" customFormat="false" ht="15" hidden="false" customHeight="false" outlineLevel="0" collapsed="false">
      <c r="A274" s="0" t="s">
        <v>59</v>
      </c>
      <c r="B274" s="0" t="s">
        <v>60</v>
      </c>
      <c r="C274" s="0" t="s">
        <v>1111</v>
      </c>
      <c r="D274" s="0" t="s">
        <v>480</v>
      </c>
      <c r="E274" s="0" t="s">
        <v>481</v>
      </c>
      <c r="F274" s="0" t="s">
        <v>1112</v>
      </c>
      <c r="G274" s="0" t="s">
        <v>1113</v>
      </c>
      <c r="H274" s="0" t="s">
        <v>1114</v>
      </c>
      <c r="I274" s="0" t="s">
        <v>29</v>
      </c>
      <c r="J274" s="0" t="s">
        <v>30</v>
      </c>
      <c r="K274" s="0" t="s">
        <v>31</v>
      </c>
      <c r="L274" s="0" t="n">
        <v>2017</v>
      </c>
      <c r="M274" s="1" t="n">
        <v>15.804533</v>
      </c>
      <c r="N274" s="2" t="n">
        <f aca="false">VALUE(ROUND(M274,0))</f>
        <v>16</v>
      </c>
      <c r="O274" s="0" t="s">
        <v>32</v>
      </c>
      <c r="P274" s="0" t="n">
        <v>96.71232877</v>
      </c>
      <c r="Q274" s="0" t="n">
        <v>1</v>
      </c>
      <c r="R274" s="0" t="s">
        <v>33</v>
      </c>
      <c r="S274" s="0" t="s">
        <v>34</v>
      </c>
      <c r="T274" s="3" t="n">
        <v>10.245</v>
      </c>
      <c r="U274" s="3" t="n">
        <v>43.8838889999999</v>
      </c>
      <c r="V274" s="0" t="n">
        <v>3</v>
      </c>
      <c r="W274" s="0" t="n">
        <v>16</v>
      </c>
    </row>
    <row r="275" customFormat="false" ht="15" hidden="false" customHeight="false" outlineLevel="0" collapsed="false">
      <c r="A275" s="0" t="s">
        <v>89</v>
      </c>
      <c r="B275" s="0" t="s">
        <v>90</v>
      </c>
      <c r="D275" s="0" t="s">
        <v>91</v>
      </c>
      <c r="E275" s="0" t="s">
        <v>92</v>
      </c>
      <c r="F275" s="0" t="s">
        <v>1115</v>
      </c>
      <c r="G275" s="0" t="s">
        <v>1116</v>
      </c>
      <c r="H275" s="0" t="s">
        <v>1117</v>
      </c>
      <c r="I275" s="0" t="s">
        <v>29</v>
      </c>
      <c r="J275" s="0" t="s">
        <v>30</v>
      </c>
      <c r="K275" s="0" t="s">
        <v>31</v>
      </c>
      <c r="L275" s="0" t="n">
        <v>2017</v>
      </c>
      <c r="M275" s="1" t="n">
        <v>15.793017</v>
      </c>
      <c r="N275" s="2" t="n">
        <f aca="false">VALUE(ROUND(M275,0))</f>
        <v>16</v>
      </c>
      <c r="O275" s="0" t="s">
        <v>32</v>
      </c>
      <c r="P275" s="0" t="n">
        <v>98.08219178</v>
      </c>
      <c r="Q275" s="0" t="n">
        <v>1</v>
      </c>
      <c r="R275" s="0" t="s">
        <v>33</v>
      </c>
      <c r="S275" s="0" t="s">
        <v>96</v>
      </c>
      <c r="T275" s="3" t="n">
        <v>18.3611106872558</v>
      </c>
      <c r="U275" s="3" t="n">
        <v>49.5522956848144</v>
      </c>
      <c r="V275" s="0" t="n">
        <v>428</v>
      </c>
      <c r="W275" s="0" t="n">
        <v>16</v>
      </c>
    </row>
    <row r="276" customFormat="false" ht="15" hidden="false" customHeight="false" outlineLevel="0" collapsed="false">
      <c r="A276" s="0" t="s">
        <v>51</v>
      </c>
      <c r="B276" s="0" t="s">
        <v>52</v>
      </c>
      <c r="C276" s="0" t="s">
        <v>1118</v>
      </c>
      <c r="D276" s="0" t="s">
        <v>662</v>
      </c>
      <c r="E276" s="0" t="s">
        <v>663</v>
      </c>
      <c r="F276" s="0" t="s">
        <v>1119</v>
      </c>
      <c r="G276" s="0" t="s">
        <v>1120</v>
      </c>
      <c r="H276" s="0" t="s">
        <v>1121</v>
      </c>
      <c r="I276" s="0" t="s">
        <v>29</v>
      </c>
      <c r="J276" s="0" t="s">
        <v>30</v>
      </c>
      <c r="K276" s="0" t="s">
        <v>31</v>
      </c>
      <c r="L276" s="0" t="n">
        <v>2017</v>
      </c>
      <c r="M276" s="1" t="n">
        <v>15.751094</v>
      </c>
      <c r="N276" s="2" t="n">
        <f aca="false">VALUE(ROUND(M276,0))</f>
        <v>16</v>
      </c>
      <c r="O276" s="0" t="s">
        <v>32</v>
      </c>
      <c r="P276" s="0" t="n">
        <v>98.35616438</v>
      </c>
      <c r="Q276" s="0" t="n">
        <v>1</v>
      </c>
      <c r="R276" s="0" t="s">
        <v>33</v>
      </c>
      <c r="S276" s="0" t="s">
        <v>50</v>
      </c>
      <c r="T276" s="3" t="n">
        <v>18.132062</v>
      </c>
      <c r="U276" s="3" t="n">
        <v>53.151451999485</v>
      </c>
      <c r="V276" s="0" t="n">
        <v>53</v>
      </c>
      <c r="W276" s="0" t="n">
        <v>16</v>
      </c>
    </row>
    <row r="277" customFormat="false" ht="15" hidden="false" customHeight="false" outlineLevel="0" collapsed="false">
      <c r="A277" s="0" t="s">
        <v>59</v>
      </c>
      <c r="B277" s="0" t="s">
        <v>60</v>
      </c>
      <c r="D277" s="0" t="s">
        <v>1043</v>
      </c>
      <c r="E277" s="0" t="s">
        <v>1044</v>
      </c>
      <c r="F277" s="0" t="s">
        <v>1122</v>
      </c>
      <c r="G277" s="0" t="s">
        <v>1123</v>
      </c>
      <c r="H277" s="0" t="s">
        <v>1124</v>
      </c>
      <c r="I277" s="0" t="s">
        <v>29</v>
      </c>
      <c r="J277" s="0" t="s">
        <v>30</v>
      </c>
      <c r="K277" s="0" t="s">
        <v>31</v>
      </c>
      <c r="L277" s="0" t="n">
        <v>2017</v>
      </c>
      <c r="M277" s="1" t="n">
        <v>15.742712</v>
      </c>
      <c r="N277" s="2" t="n">
        <f aca="false">VALUE(ROUND(M277,0))</f>
        <v>16</v>
      </c>
      <c r="O277" s="0" t="s">
        <v>32</v>
      </c>
      <c r="P277" s="0" t="n">
        <v>86.49543379</v>
      </c>
      <c r="Q277" s="0" t="n">
        <v>1</v>
      </c>
      <c r="R277" s="0" t="s">
        <v>33</v>
      </c>
      <c r="S277" s="0" t="s">
        <v>50</v>
      </c>
      <c r="T277" s="3" t="n">
        <v>17.5125</v>
      </c>
      <c r="U277" s="3" t="n">
        <v>40.6491699999999</v>
      </c>
      <c r="V277" s="0" t="n">
        <v>100</v>
      </c>
      <c r="W277" s="0" t="n">
        <v>16</v>
      </c>
    </row>
    <row r="278" customFormat="false" ht="15" hidden="false" customHeight="false" outlineLevel="0" collapsed="false">
      <c r="A278" s="0" t="s">
        <v>89</v>
      </c>
      <c r="B278" s="0" t="s">
        <v>90</v>
      </c>
      <c r="C278" s="0" t="s">
        <v>1125</v>
      </c>
      <c r="D278" s="0" t="s">
        <v>91</v>
      </c>
      <c r="E278" s="0" t="s">
        <v>92</v>
      </c>
      <c r="F278" s="0" t="s">
        <v>1126</v>
      </c>
      <c r="G278" s="0" t="s">
        <v>1127</v>
      </c>
      <c r="H278" s="0" t="s">
        <v>1125</v>
      </c>
      <c r="I278" s="0" t="s">
        <v>29</v>
      </c>
      <c r="J278" s="0" t="s">
        <v>30</v>
      </c>
      <c r="K278" s="0" t="s">
        <v>31</v>
      </c>
      <c r="L278" s="0" t="n">
        <v>2017</v>
      </c>
      <c r="M278" s="1" t="n">
        <v>15.706177</v>
      </c>
      <c r="N278" s="2" t="n">
        <f aca="false">VALUE(ROUND(M278,0))</f>
        <v>16</v>
      </c>
      <c r="O278" s="0" t="s">
        <v>32</v>
      </c>
      <c r="P278" s="0" t="n">
        <v>98.13926941</v>
      </c>
      <c r="Q278" s="0" t="n">
        <v>1</v>
      </c>
      <c r="R278" s="0" t="s">
        <v>33</v>
      </c>
      <c r="S278" s="0" t="s">
        <v>34</v>
      </c>
      <c r="T278" s="3" t="n">
        <v>15.6102457046508</v>
      </c>
      <c r="U278" s="3" t="n">
        <v>49.4015960693359</v>
      </c>
      <c r="V278" s="0" t="n">
        <v>502</v>
      </c>
      <c r="W278" s="0" t="n">
        <v>16</v>
      </c>
    </row>
    <row r="279" customFormat="false" ht="15" hidden="false" customHeight="false" outlineLevel="0" collapsed="false">
      <c r="A279" s="0" t="s">
        <v>154</v>
      </c>
      <c r="B279" s="0" t="s">
        <v>155</v>
      </c>
      <c r="C279" s="0" t="s">
        <v>1128</v>
      </c>
      <c r="D279" s="0" t="s">
        <v>1129</v>
      </c>
      <c r="E279" s="0" t="s">
        <v>1130</v>
      </c>
      <c r="F279" s="0" t="s">
        <v>1131</v>
      </c>
      <c r="G279" s="0" t="s">
        <v>1132</v>
      </c>
      <c r="H279" s="0" t="s">
        <v>1133</v>
      </c>
      <c r="I279" s="0" t="s">
        <v>29</v>
      </c>
      <c r="J279" s="0" t="s">
        <v>30</v>
      </c>
      <c r="K279" s="0" t="s">
        <v>31</v>
      </c>
      <c r="L279" s="0" t="n">
        <v>2017</v>
      </c>
      <c r="M279" s="1" t="n">
        <v>15.666246</v>
      </c>
      <c r="N279" s="2" t="n">
        <f aca="false">VALUE(ROUND(M279,0))</f>
        <v>16</v>
      </c>
      <c r="O279" s="0" t="s">
        <v>32</v>
      </c>
      <c r="P279" s="0" t="n">
        <v>91.23287671</v>
      </c>
      <c r="Q279" s="0" t="n">
        <v>1</v>
      </c>
      <c r="R279" s="0" t="s">
        <v>33</v>
      </c>
      <c r="S279" s="0" t="s">
        <v>34</v>
      </c>
      <c r="T279" s="3" t="n">
        <v>24.15346909</v>
      </c>
      <c r="U279" s="3" t="n">
        <v>45.7851142894633</v>
      </c>
      <c r="V279" s="0" t="n">
        <v>445</v>
      </c>
      <c r="W279" s="0" t="n">
        <v>16</v>
      </c>
    </row>
    <row r="280" customFormat="false" ht="15" hidden="false" customHeight="false" outlineLevel="0" collapsed="false">
      <c r="A280" s="0" t="s">
        <v>89</v>
      </c>
      <c r="B280" s="0" t="s">
        <v>90</v>
      </c>
      <c r="C280" s="0" t="s">
        <v>1134</v>
      </c>
      <c r="D280" s="0" t="s">
        <v>91</v>
      </c>
      <c r="E280" s="0" t="s">
        <v>92</v>
      </c>
      <c r="F280" s="0" t="s">
        <v>1135</v>
      </c>
      <c r="G280" s="0" t="s">
        <v>1136</v>
      </c>
      <c r="H280" s="0" t="s">
        <v>1137</v>
      </c>
      <c r="I280" s="0" t="s">
        <v>29</v>
      </c>
      <c r="J280" s="0" t="s">
        <v>30</v>
      </c>
      <c r="K280" s="0" t="s">
        <v>31</v>
      </c>
      <c r="L280" s="0" t="n">
        <v>2017</v>
      </c>
      <c r="M280" s="1" t="n">
        <v>15.665163</v>
      </c>
      <c r="N280" s="2" t="n">
        <f aca="false">VALUE(ROUND(M280,0))</f>
        <v>16</v>
      </c>
      <c r="O280" s="0" t="s">
        <v>32</v>
      </c>
      <c r="P280" s="0" t="n">
        <v>98.66438356</v>
      </c>
      <c r="Q280" s="0" t="n">
        <v>1</v>
      </c>
      <c r="R280" s="0" t="s">
        <v>33</v>
      </c>
      <c r="S280" s="0" t="s">
        <v>50</v>
      </c>
      <c r="T280" s="3" t="n">
        <v>14.0411949157714</v>
      </c>
      <c r="U280" s="3" t="n">
        <v>50.6835250854492</v>
      </c>
      <c r="V280" s="0" t="n">
        <v>367</v>
      </c>
      <c r="W280" s="0" t="n">
        <v>16</v>
      </c>
    </row>
    <row r="281" customFormat="false" ht="15" hidden="false" customHeight="false" outlineLevel="0" collapsed="false">
      <c r="A281" s="0" t="s">
        <v>89</v>
      </c>
      <c r="B281" s="0" t="s">
        <v>90</v>
      </c>
      <c r="C281" s="0" t="s">
        <v>1138</v>
      </c>
      <c r="D281" s="0" t="s">
        <v>91</v>
      </c>
      <c r="E281" s="0" t="s">
        <v>92</v>
      </c>
      <c r="F281" s="0" t="s">
        <v>1139</v>
      </c>
      <c r="G281" s="0" t="s">
        <v>1140</v>
      </c>
      <c r="H281" s="0" t="s">
        <v>1141</v>
      </c>
      <c r="I281" s="0" t="s">
        <v>29</v>
      </c>
      <c r="J281" s="0" t="s">
        <v>30</v>
      </c>
      <c r="K281" s="0" t="s">
        <v>31</v>
      </c>
      <c r="L281" s="0" t="n">
        <v>2017</v>
      </c>
      <c r="M281" s="1" t="n">
        <v>15.659312</v>
      </c>
      <c r="N281" s="2" t="n">
        <f aca="false">VALUE(ROUND(M281,0))</f>
        <v>16</v>
      </c>
      <c r="O281" s="0" t="s">
        <v>32</v>
      </c>
      <c r="P281" s="0" t="n">
        <v>99.85159817</v>
      </c>
      <c r="Q281" s="0" t="n">
        <v>1</v>
      </c>
      <c r="R281" s="0" t="s">
        <v>33</v>
      </c>
      <c r="S281" s="0" t="s">
        <v>34</v>
      </c>
      <c r="T281" s="3" t="n">
        <v>15.0699672698974</v>
      </c>
      <c r="U281" s="3" t="n">
        <v>50.7551002502441</v>
      </c>
      <c r="V281" s="0" t="n">
        <v>422</v>
      </c>
      <c r="W281" s="0" t="n">
        <v>16</v>
      </c>
    </row>
    <row r="282" customFormat="false" ht="15" hidden="false" customHeight="false" outlineLevel="0" collapsed="false">
      <c r="A282" s="0" t="s">
        <v>937</v>
      </c>
      <c r="B282" s="0" t="s">
        <v>938</v>
      </c>
      <c r="D282" s="0" t="s">
        <v>939</v>
      </c>
      <c r="E282" s="0" t="s">
        <v>940</v>
      </c>
      <c r="F282" s="0" t="s">
        <v>1142</v>
      </c>
      <c r="G282" s="0" t="s">
        <v>1143</v>
      </c>
      <c r="H282" s="0" t="s">
        <v>1144</v>
      </c>
      <c r="I282" s="0" t="s">
        <v>29</v>
      </c>
      <c r="J282" s="0" t="s">
        <v>30</v>
      </c>
      <c r="K282" s="0" t="s">
        <v>31</v>
      </c>
      <c r="L282" s="0" t="n">
        <v>2017</v>
      </c>
      <c r="M282" s="1" t="n">
        <v>15.63945</v>
      </c>
      <c r="N282" s="2" t="n">
        <f aca="false">VALUE(ROUND(M282,0))</f>
        <v>16</v>
      </c>
      <c r="O282" s="0" t="s">
        <v>32</v>
      </c>
      <c r="P282" s="0" t="n">
        <v>98.47031963</v>
      </c>
      <c r="Q282" s="0" t="n">
        <v>1</v>
      </c>
      <c r="R282" s="0" t="s">
        <v>33</v>
      </c>
      <c r="S282" s="0" t="s">
        <v>50</v>
      </c>
      <c r="T282" s="3" t="n">
        <v>14.3764</v>
      </c>
      <c r="U282" s="3" t="n">
        <v>51.5645</v>
      </c>
      <c r="V282" s="0" t="n">
        <v>99</v>
      </c>
      <c r="W282" s="0" t="n">
        <v>16</v>
      </c>
    </row>
    <row r="283" customFormat="false" ht="15" hidden="false" customHeight="false" outlineLevel="0" collapsed="false">
      <c r="A283" s="0" t="s">
        <v>59</v>
      </c>
      <c r="B283" s="0" t="s">
        <v>60</v>
      </c>
      <c r="C283" s="0" t="s">
        <v>1145</v>
      </c>
      <c r="D283" s="0" t="s">
        <v>1146</v>
      </c>
      <c r="E283" s="0" t="s">
        <v>1147</v>
      </c>
      <c r="F283" s="0" t="s">
        <v>1148</v>
      </c>
      <c r="G283" s="0" t="s">
        <v>1149</v>
      </c>
      <c r="H283" s="0" t="s">
        <v>1150</v>
      </c>
      <c r="I283" s="0" t="s">
        <v>29</v>
      </c>
      <c r="J283" s="0" t="s">
        <v>30</v>
      </c>
      <c r="K283" s="0" t="s">
        <v>31</v>
      </c>
      <c r="L283" s="0" t="n">
        <v>2017</v>
      </c>
      <c r="M283" s="1" t="n">
        <v>15.568047</v>
      </c>
      <c r="N283" s="2" t="n">
        <f aca="false">VALUE(ROUND(M283,0))</f>
        <v>16</v>
      </c>
      <c r="O283" s="0" t="s">
        <v>32</v>
      </c>
      <c r="P283" s="0" t="n">
        <v>92.60273973</v>
      </c>
      <c r="Q283" s="0" t="n">
        <v>1</v>
      </c>
      <c r="R283" s="0" t="s">
        <v>33</v>
      </c>
      <c r="S283" s="0" t="s">
        <v>34</v>
      </c>
      <c r="T283" s="3" t="n">
        <v>14.23472</v>
      </c>
      <c r="U283" s="3" t="n">
        <v>42.4563899999999</v>
      </c>
      <c r="V283" s="0" t="n">
        <v>4</v>
      </c>
      <c r="W283" s="0" t="n">
        <v>16</v>
      </c>
    </row>
    <row r="284" customFormat="false" ht="15" hidden="false" customHeight="false" outlineLevel="0" collapsed="false">
      <c r="A284" s="0" t="s">
        <v>154</v>
      </c>
      <c r="B284" s="0" t="s">
        <v>155</v>
      </c>
      <c r="C284" s="0" t="s">
        <v>1151</v>
      </c>
      <c r="D284" s="0" t="s">
        <v>1152</v>
      </c>
      <c r="E284" s="0" t="s">
        <v>1153</v>
      </c>
      <c r="F284" s="0" t="s">
        <v>1154</v>
      </c>
      <c r="G284" s="0" t="s">
        <v>1155</v>
      </c>
      <c r="H284" s="0" t="s">
        <v>1156</v>
      </c>
      <c r="I284" s="0" t="s">
        <v>29</v>
      </c>
      <c r="J284" s="0" t="s">
        <v>30</v>
      </c>
      <c r="K284" s="0" t="s">
        <v>31</v>
      </c>
      <c r="L284" s="0" t="n">
        <v>2017</v>
      </c>
      <c r="M284" s="1" t="n">
        <v>15.560268</v>
      </c>
      <c r="N284" s="2" t="n">
        <f aca="false">VALUE(ROUND(M284,0))</f>
        <v>16</v>
      </c>
      <c r="O284" s="0" t="s">
        <v>32</v>
      </c>
      <c r="P284" s="0" t="n">
        <v>81.64383562</v>
      </c>
      <c r="Q284" s="0" t="n">
        <v>1</v>
      </c>
      <c r="R284" s="0" t="s">
        <v>33</v>
      </c>
      <c r="S284" s="0" t="s">
        <v>34</v>
      </c>
      <c r="T284" s="3" t="n">
        <v>26.2490501399999</v>
      </c>
      <c r="U284" s="3" t="n">
        <v>47.6491851794655</v>
      </c>
      <c r="V284" s="0" t="n">
        <v>385</v>
      </c>
      <c r="W284" s="0" t="n">
        <v>16</v>
      </c>
    </row>
    <row r="285" customFormat="false" ht="15" hidden="false" customHeight="false" outlineLevel="0" collapsed="false">
      <c r="A285" s="0" t="s">
        <v>937</v>
      </c>
      <c r="B285" s="0" t="s">
        <v>938</v>
      </c>
      <c r="C285" s="0" t="s">
        <v>1157</v>
      </c>
      <c r="D285" s="0" t="s">
        <v>1158</v>
      </c>
      <c r="E285" s="0" t="s">
        <v>1159</v>
      </c>
      <c r="F285" s="0" t="s">
        <v>1160</v>
      </c>
      <c r="G285" s="0" t="s">
        <v>1161</v>
      </c>
      <c r="H285" s="0" t="s">
        <v>1162</v>
      </c>
      <c r="I285" s="0" t="s">
        <v>29</v>
      </c>
      <c r="J285" s="0" t="s">
        <v>30</v>
      </c>
      <c r="K285" s="0" t="s">
        <v>31</v>
      </c>
      <c r="L285" s="0" t="n">
        <v>2017</v>
      </c>
      <c r="M285" s="1" t="n">
        <v>15.548324</v>
      </c>
      <c r="N285" s="2" t="n">
        <f aca="false">VALUE(ROUND(M285,0))</f>
        <v>16</v>
      </c>
      <c r="O285" s="0" t="s">
        <v>32</v>
      </c>
      <c r="P285" s="0" t="n">
        <v>99.7260274</v>
      </c>
      <c r="Q285" s="0" t="n">
        <v>1</v>
      </c>
      <c r="R285" s="0" t="s">
        <v>33</v>
      </c>
      <c r="S285" s="0" t="s">
        <v>34</v>
      </c>
      <c r="T285" s="3" t="n">
        <v>13.4308439999999</v>
      </c>
      <c r="U285" s="3" t="n">
        <v>52.4894509999999</v>
      </c>
      <c r="V285" s="0" t="n">
        <v>35</v>
      </c>
      <c r="W285" s="0" t="n">
        <v>16</v>
      </c>
    </row>
    <row r="286" customFormat="false" ht="15" hidden="false" customHeight="false" outlineLevel="0" collapsed="false">
      <c r="A286" s="0" t="s">
        <v>59</v>
      </c>
      <c r="B286" s="0" t="s">
        <v>60</v>
      </c>
      <c r="C286" s="0" t="s">
        <v>1163</v>
      </c>
      <c r="D286" s="0" t="s">
        <v>929</v>
      </c>
      <c r="E286" s="0" t="s">
        <v>930</v>
      </c>
      <c r="F286" s="0" t="s">
        <v>1164</v>
      </c>
      <c r="G286" s="0" t="s">
        <v>1165</v>
      </c>
      <c r="H286" s="0" t="s">
        <v>1166</v>
      </c>
      <c r="I286" s="0" t="s">
        <v>29</v>
      </c>
      <c r="J286" s="0" t="s">
        <v>30</v>
      </c>
      <c r="K286" s="0" t="s">
        <v>31</v>
      </c>
      <c r="L286" s="0" t="n">
        <v>2017</v>
      </c>
      <c r="M286" s="1" t="n">
        <v>15.544944</v>
      </c>
      <c r="N286" s="2" t="n">
        <f aca="false">VALUE(ROUND(M286,0))</f>
        <v>16</v>
      </c>
      <c r="O286" s="0" t="s">
        <v>32</v>
      </c>
      <c r="P286" s="0" t="n">
        <v>97.53424658</v>
      </c>
      <c r="Q286" s="0" t="n">
        <v>1</v>
      </c>
      <c r="R286" s="0" t="s">
        <v>33</v>
      </c>
      <c r="S286" s="0" t="s">
        <v>34</v>
      </c>
      <c r="T286" s="3" t="n">
        <v>11.1262</v>
      </c>
      <c r="U286" s="3" t="n">
        <v>46.0629299999999</v>
      </c>
      <c r="V286" s="0" t="n">
        <v>203</v>
      </c>
      <c r="W286" s="0" t="n">
        <v>16</v>
      </c>
    </row>
    <row r="287" customFormat="false" ht="15" hidden="false" customHeight="false" outlineLevel="0" collapsed="false">
      <c r="A287" s="0" t="s">
        <v>51</v>
      </c>
      <c r="B287" s="0" t="s">
        <v>52</v>
      </c>
      <c r="D287" s="0" t="s">
        <v>696</v>
      </c>
      <c r="E287" s="0" t="s">
        <v>697</v>
      </c>
      <c r="F287" s="0" t="s">
        <v>1167</v>
      </c>
      <c r="G287" s="0" t="s">
        <v>1168</v>
      </c>
      <c r="H287" s="0" t="s">
        <v>1169</v>
      </c>
      <c r="I287" s="0" t="s">
        <v>29</v>
      </c>
      <c r="J287" s="0" t="s">
        <v>30</v>
      </c>
      <c r="K287" s="0" t="s">
        <v>31</v>
      </c>
      <c r="L287" s="0" t="n">
        <v>2017</v>
      </c>
      <c r="M287" s="1" t="n">
        <v>15.494581</v>
      </c>
      <c r="N287" s="2" t="n">
        <f aca="false">VALUE(ROUND(M287,0))</f>
        <v>15</v>
      </c>
      <c r="O287" s="0" t="s">
        <v>32</v>
      </c>
      <c r="P287" s="0" t="n">
        <v>98.08219178</v>
      </c>
      <c r="Q287" s="0" t="n">
        <v>1</v>
      </c>
      <c r="R287" s="0" t="s">
        <v>33</v>
      </c>
      <c r="S287" s="0" t="s">
        <v>34</v>
      </c>
      <c r="T287" s="3" t="n">
        <v>16.692517</v>
      </c>
      <c r="U287" s="3" t="n">
        <v>53.7121139994881</v>
      </c>
      <c r="V287" s="0" t="n">
        <v>134</v>
      </c>
      <c r="W287" s="0" t="n">
        <v>15</v>
      </c>
    </row>
    <row r="288" customFormat="false" ht="15" hidden="false" customHeight="false" outlineLevel="0" collapsed="false">
      <c r="A288" s="0" t="s">
        <v>250</v>
      </c>
      <c r="B288" s="0" t="s">
        <v>251</v>
      </c>
      <c r="D288" s="0" t="s">
        <v>252</v>
      </c>
      <c r="E288" s="0" t="s">
        <v>253</v>
      </c>
      <c r="F288" s="0" t="s">
        <v>1170</v>
      </c>
      <c r="G288" s="0" t="s">
        <v>1171</v>
      </c>
      <c r="H288" s="0" t="s">
        <v>1172</v>
      </c>
      <c r="I288" s="0" t="s">
        <v>29</v>
      </c>
      <c r="J288" s="0" t="s">
        <v>30</v>
      </c>
      <c r="K288" s="0" t="s">
        <v>31</v>
      </c>
      <c r="L288" s="0" t="n">
        <v>2017</v>
      </c>
      <c r="M288" s="1" t="n">
        <v>15.450008</v>
      </c>
      <c r="N288" s="2" t="n">
        <f aca="false">VALUE(ROUND(M288,0))</f>
        <v>15</v>
      </c>
      <c r="O288" s="0" t="s">
        <v>32</v>
      </c>
      <c r="P288" s="0" t="n">
        <v>99.50913242</v>
      </c>
      <c r="Q288" s="0" t="n">
        <v>1</v>
      </c>
      <c r="R288" s="0" t="s">
        <v>33</v>
      </c>
      <c r="S288" s="0" t="s">
        <v>34</v>
      </c>
      <c r="T288" s="3" t="n">
        <v>18.842461</v>
      </c>
      <c r="U288" s="3" t="n">
        <v>48.5995579994675</v>
      </c>
      <c r="V288" s="0" t="n">
        <v>296</v>
      </c>
      <c r="W288" s="0" t="n">
        <v>15</v>
      </c>
    </row>
    <row r="289" customFormat="false" ht="15" hidden="false" customHeight="false" outlineLevel="0" collapsed="false">
      <c r="A289" s="0" t="s">
        <v>59</v>
      </c>
      <c r="B289" s="0" t="s">
        <v>60</v>
      </c>
      <c r="C289" s="0" t="s">
        <v>922</v>
      </c>
      <c r="D289" s="0" t="s">
        <v>839</v>
      </c>
      <c r="E289" s="0" t="s">
        <v>840</v>
      </c>
      <c r="F289" s="0" t="s">
        <v>1173</v>
      </c>
      <c r="G289" s="0" t="s">
        <v>1174</v>
      </c>
      <c r="H289" s="0" t="s">
        <v>1175</v>
      </c>
      <c r="I289" s="0" t="s">
        <v>29</v>
      </c>
      <c r="J289" s="0" t="s">
        <v>30</v>
      </c>
      <c r="K289" s="0" t="s">
        <v>31</v>
      </c>
      <c r="L289" s="0" t="n">
        <v>2017</v>
      </c>
      <c r="M289" s="1" t="n">
        <v>15.425305</v>
      </c>
      <c r="N289" s="2" t="n">
        <f aca="false">VALUE(ROUND(M289,0))</f>
        <v>15</v>
      </c>
      <c r="O289" s="0" t="s">
        <v>32</v>
      </c>
      <c r="P289" s="0" t="n">
        <v>89.8630137</v>
      </c>
      <c r="Q289" s="0" t="n">
        <v>1</v>
      </c>
      <c r="R289" s="0" t="s">
        <v>33</v>
      </c>
      <c r="S289" s="0" t="s">
        <v>34</v>
      </c>
      <c r="T289" s="3" t="n">
        <v>14.36981</v>
      </c>
      <c r="U289" s="3" t="n">
        <v>40.9410799999999</v>
      </c>
      <c r="V289" s="0" t="n">
        <v>27</v>
      </c>
      <c r="W289" s="0" t="n">
        <v>15</v>
      </c>
    </row>
    <row r="290" customFormat="false" ht="15" hidden="false" customHeight="false" outlineLevel="0" collapsed="false">
      <c r="A290" s="0" t="s">
        <v>250</v>
      </c>
      <c r="B290" s="0" t="s">
        <v>251</v>
      </c>
      <c r="C290" s="0" t="s">
        <v>1176</v>
      </c>
      <c r="D290" s="0" t="s">
        <v>252</v>
      </c>
      <c r="E290" s="0" t="s">
        <v>253</v>
      </c>
      <c r="F290" s="0" t="s">
        <v>1177</v>
      </c>
      <c r="G290" s="0" t="s">
        <v>1178</v>
      </c>
      <c r="H290" s="0" t="s">
        <v>1179</v>
      </c>
      <c r="I290" s="0" t="s">
        <v>29</v>
      </c>
      <c r="J290" s="0" t="s">
        <v>30</v>
      </c>
      <c r="K290" s="0" t="s">
        <v>31</v>
      </c>
      <c r="L290" s="0" t="n">
        <v>2017</v>
      </c>
      <c r="M290" s="1" t="n">
        <v>15.390362</v>
      </c>
      <c r="N290" s="2" t="n">
        <f aca="false">VALUE(ROUND(M290,0))</f>
        <v>15</v>
      </c>
      <c r="O290" s="0" t="s">
        <v>32</v>
      </c>
      <c r="P290" s="0" t="n">
        <v>98.16210046</v>
      </c>
      <c r="Q290" s="0" t="n">
        <v>1</v>
      </c>
      <c r="R290" s="0" t="s">
        <v>33</v>
      </c>
      <c r="S290" s="0" t="s">
        <v>34</v>
      </c>
      <c r="T290" s="3" t="n">
        <v>17.125611</v>
      </c>
      <c r="U290" s="3" t="n">
        <v>48.1250189994664</v>
      </c>
      <c r="V290" s="0" t="n">
        <v>138</v>
      </c>
      <c r="W290" s="0" t="n">
        <v>15</v>
      </c>
    </row>
    <row r="291" customFormat="false" ht="15" hidden="false" customHeight="false" outlineLevel="0" collapsed="false">
      <c r="A291" s="0" t="s">
        <v>1180</v>
      </c>
      <c r="B291" s="0" t="s">
        <v>1181</v>
      </c>
      <c r="C291" s="0" t="s">
        <v>1182</v>
      </c>
      <c r="D291" s="0" t="s">
        <v>1183</v>
      </c>
      <c r="E291" s="0" t="s">
        <v>1184</v>
      </c>
      <c r="F291" s="0" t="s">
        <v>1185</v>
      </c>
      <c r="G291" s="0" t="s">
        <v>1186</v>
      </c>
      <c r="H291" s="0" t="s">
        <v>1187</v>
      </c>
      <c r="I291" s="0" t="s">
        <v>29</v>
      </c>
      <c r="J291" s="0" t="s">
        <v>30</v>
      </c>
      <c r="K291" s="0" t="s">
        <v>31</v>
      </c>
      <c r="L291" s="0" t="n">
        <v>2017</v>
      </c>
      <c r="M291" s="1" t="n">
        <v>15.335498</v>
      </c>
      <c r="N291" s="2" t="n">
        <f aca="false">VALUE(ROUND(M291,0))</f>
        <v>15</v>
      </c>
      <c r="O291" s="0" t="s">
        <v>32</v>
      </c>
      <c r="P291" s="0" t="n">
        <v>98.43607306</v>
      </c>
      <c r="Q291" s="0" t="n">
        <v>1</v>
      </c>
      <c r="R291" s="0" t="s">
        <v>33</v>
      </c>
      <c r="S291" s="0" t="s">
        <v>34</v>
      </c>
      <c r="T291" s="3" t="n">
        <v>4.42845417753557</v>
      </c>
      <c r="U291" s="3" t="n">
        <v>51.2286298134602</v>
      </c>
      <c r="V291" s="0" t="n">
        <v>0</v>
      </c>
      <c r="W291" s="0" t="n">
        <v>15</v>
      </c>
    </row>
    <row r="292" customFormat="false" ht="15" hidden="false" customHeight="false" outlineLevel="0" collapsed="false">
      <c r="A292" s="0" t="s">
        <v>59</v>
      </c>
      <c r="B292" s="0" t="s">
        <v>60</v>
      </c>
      <c r="D292" s="0" t="s">
        <v>62</v>
      </c>
      <c r="E292" s="0" t="s">
        <v>63</v>
      </c>
      <c r="F292" s="0" t="s">
        <v>1188</v>
      </c>
      <c r="G292" s="0" t="s">
        <v>1189</v>
      </c>
      <c r="H292" s="0" t="s">
        <v>1190</v>
      </c>
      <c r="I292" s="0" t="s">
        <v>29</v>
      </c>
      <c r="J292" s="0" t="s">
        <v>30</v>
      </c>
      <c r="K292" s="0" t="s">
        <v>31</v>
      </c>
      <c r="L292" s="0" t="n">
        <v>2017</v>
      </c>
      <c r="M292" s="1" t="n">
        <v>15.320334</v>
      </c>
      <c r="N292" s="2" t="n">
        <f aca="false">VALUE(ROUND(M292,0))</f>
        <v>15</v>
      </c>
      <c r="O292" s="0" t="s">
        <v>32</v>
      </c>
      <c r="P292" s="0" t="n">
        <v>98.35616438</v>
      </c>
      <c r="Q292" s="0" t="n">
        <v>1</v>
      </c>
      <c r="R292" s="0" t="s">
        <v>33</v>
      </c>
      <c r="S292" s="0" t="s">
        <v>34</v>
      </c>
      <c r="T292" s="3" t="n">
        <v>12.21694</v>
      </c>
      <c r="U292" s="3" t="n">
        <v>46.14139</v>
      </c>
      <c r="V292" s="0" t="n">
        <v>401</v>
      </c>
      <c r="W292" s="0" t="n">
        <v>15</v>
      </c>
    </row>
    <row r="293" customFormat="false" ht="15" hidden="false" customHeight="false" outlineLevel="0" collapsed="false">
      <c r="A293" s="0" t="s">
        <v>42</v>
      </c>
      <c r="B293" s="0" t="s">
        <v>43</v>
      </c>
      <c r="D293" s="0" t="s">
        <v>45</v>
      </c>
      <c r="E293" s="0" t="s">
        <v>46</v>
      </c>
      <c r="F293" s="0" t="s">
        <v>1191</v>
      </c>
      <c r="G293" s="0" t="s">
        <v>1192</v>
      </c>
      <c r="H293" s="0" t="s">
        <v>1193</v>
      </c>
      <c r="I293" s="0" t="s">
        <v>29</v>
      </c>
      <c r="J293" s="0" t="s">
        <v>30</v>
      </c>
      <c r="K293" s="0" t="s">
        <v>31</v>
      </c>
      <c r="L293" s="0" t="n">
        <v>2017</v>
      </c>
      <c r="M293" s="1" t="n">
        <v>15.191271</v>
      </c>
      <c r="N293" s="2" t="n">
        <f aca="false">VALUE(ROUND(M293,0))</f>
        <v>15</v>
      </c>
      <c r="O293" s="0" t="s">
        <v>32</v>
      </c>
      <c r="P293" s="0" t="n">
        <v>88.52739726</v>
      </c>
      <c r="Q293" s="0" t="n">
        <v>1</v>
      </c>
      <c r="R293" s="0" t="s">
        <v>33</v>
      </c>
      <c r="S293" s="0" t="s">
        <v>96</v>
      </c>
      <c r="T293" s="3" t="n">
        <v>18.8346388888888</v>
      </c>
      <c r="U293" s="3" t="n">
        <v>45.6980277777777</v>
      </c>
      <c r="V293" s="0" t="n">
        <v>0</v>
      </c>
      <c r="W293" s="0" t="n">
        <v>15</v>
      </c>
    </row>
    <row r="294" customFormat="false" ht="15" hidden="false" customHeight="false" outlineLevel="0" collapsed="false">
      <c r="A294" s="0" t="s">
        <v>59</v>
      </c>
      <c r="B294" s="0" t="s">
        <v>60</v>
      </c>
      <c r="D294" s="0" t="s">
        <v>1194</v>
      </c>
      <c r="E294" s="0" t="s">
        <v>1195</v>
      </c>
      <c r="F294" s="0" t="s">
        <v>1196</v>
      </c>
      <c r="G294" s="0" t="s">
        <v>1197</v>
      </c>
      <c r="H294" s="0" t="s">
        <v>1198</v>
      </c>
      <c r="I294" s="0" t="s">
        <v>29</v>
      </c>
      <c r="J294" s="0" t="s">
        <v>30</v>
      </c>
      <c r="K294" s="0" t="s">
        <v>31</v>
      </c>
      <c r="L294" s="0" t="n">
        <v>2017</v>
      </c>
      <c r="M294" s="1" t="n">
        <v>15.190408</v>
      </c>
      <c r="N294" s="2" t="n">
        <f aca="false">VALUE(ROUND(M294,0))</f>
        <v>15</v>
      </c>
      <c r="O294" s="0" t="s">
        <v>32</v>
      </c>
      <c r="P294" s="0" t="n">
        <v>87.12328767</v>
      </c>
      <c r="Q294" s="0" t="n">
        <v>1</v>
      </c>
      <c r="R294" s="0" t="s">
        <v>33</v>
      </c>
      <c r="S294" s="0" t="s">
        <v>34</v>
      </c>
      <c r="T294" s="3" t="n">
        <v>13.532326</v>
      </c>
      <c r="U294" s="3" t="n">
        <v>37.2917359999999</v>
      </c>
      <c r="V294" s="0" t="n">
        <v>0</v>
      </c>
      <c r="W294" s="0" t="n">
        <v>15</v>
      </c>
    </row>
    <row r="295" customFormat="false" ht="15" hidden="false" customHeight="false" outlineLevel="0" collapsed="false">
      <c r="A295" s="0" t="s">
        <v>997</v>
      </c>
      <c r="B295" s="0" t="s">
        <v>998</v>
      </c>
      <c r="C295" s="0" t="s">
        <v>1199</v>
      </c>
      <c r="D295" s="0" t="s">
        <v>1200</v>
      </c>
      <c r="E295" s="0" t="s">
        <v>1201</v>
      </c>
      <c r="F295" s="0" t="s">
        <v>1202</v>
      </c>
      <c r="G295" s="0" t="s">
        <v>1203</v>
      </c>
      <c r="H295" s="0" t="s">
        <v>1204</v>
      </c>
      <c r="I295" s="0" t="s">
        <v>29</v>
      </c>
      <c r="J295" s="0" t="s">
        <v>30</v>
      </c>
      <c r="K295" s="0" t="s">
        <v>31</v>
      </c>
      <c r="L295" s="0" t="n">
        <v>2017</v>
      </c>
      <c r="M295" s="1" t="n">
        <v>15.13941</v>
      </c>
      <c r="N295" s="2" t="n">
        <f aca="false">VALUE(ROUND(M295,0))</f>
        <v>15</v>
      </c>
      <c r="O295" s="0" t="s">
        <v>32</v>
      </c>
      <c r="P295" s="0" t="n">
        <v>97.44292237</v>
      </c>
      <c r="Q295" s="0" t="n">
        <v>1</v>
      </c>
      <c r="R295" s="0" t="s">
        <v>33</v>
      </c>
      <c r="S295" s="0" t="s">
        <v>34</v>
      </c>
      <c r="T295" s="3" t="n">
        <v>3.09031</v>
      </c>
      <c r="U295" s="3" t="n">
        <v>50.62805</v>
      </c>
      <c r="V295" s="0" t="n">
        <v>25</v>
      </c>
      <c r="W295" s="0" t="n">
        <v>15</v>
      </c>
    </row>
    <row r="296" customFormat="false" ht="15" hidden="false" customHeight="false" outlineLevel="0" collapsed="false">
      <c r="A296" s="0" t="s">
        <v>937</v>
      </c>
      <c r="B296" s="0" t="s">
        <v>938</v>
      </c>
      <c r="C296" s="0" t="s">
        <v>1205</v>
      </c>
      <c r="D296" s="0" t="s">
        <v>939</v>
      </c>
      <c r="E296" s="0" t="s">
        <v>940</v>
      </c>
      <c r="F296" s="0" t="s">
        <v>1206</v>
      </c>
      <c r="G296" s="0" t="s">
        <v>1207</v>
      </c>
      <c r="H296" s="0" t="s">
        <v>1205</v>
      </c>
      <c r="I296" s="0" t="s">
        <v>29</v>
      </c>
      <c r="J296" s="0" t="s">
        <v>30</v>
      </c>
      <c r="K296" s="0" t="s">
        <v>31</v>
      </c>
      <c r="L296" s="0" t="n">
        <v>2017</v>
      </c>
      <c r="M296" s="1" t="n">
        <v>15.13461</v>
      </c>
      <c r="N296" s="2" t="n">
        <f aca="false">VALUE(ROUND(M296,0))</f>
        <v>15</v>
      </c>
      <c r="O296" s="0" t="s">
        <v>32</v>
      </c>
      <c r="P296" s="0" t="n">
        <v>99.71461187</v>
      </c>
      <c r="Q296" s="0" t="n">
        <v>1</v>
      </c>
      <c r="R296" s="0" t="s">
        <v>33</v>
      </c>
      <c r="S296" s="0" t="s">
        <v>50</v>
      </c>
      <c r="T296" s="3" t="n">
        <v>14.52596</v>
      </c>
      <c r="U296" s="3" t="n">
        <v>52.33468</v>
      </c>
      <c r="V296" s="0" t="n">
        <v>74</v>
      </c>
      <c r="W296" s="0" t="n">
        <v>15</v>
      </c>
    </row>
    <row r="297" customFormat="false" ht="15" hidden="false" customHeight="false" outlineLevel="0" collapsed="false">
      <c r="A297" s="0" t="s">
        <v>59</v>
      </c>
      <c r="B297" s="0" t="s">
        <v>60</v>
      </c>
      <c r="C297" s="0" t="s">
        <v>1208</v>
      </c>
      <c r="D297" s="0" t="s">
        <v>1008</v>
      </c>
      <c r="E297" s="0" t="s">
        <v>1009</v>
      </c>
      <c r="F297" s="0" t="s">
        <v>1209</v>
      </c>
      <c r="G297" s="0" t="s">
        <v>1210</v>
      </c>
      <c r="H297" s="0" t="s">
        <v>1211</v>
      </c>
      <c r="I297" s="0" t="s">
        <v>29</v>
      </c>
      <c r="J297" s="0" t="s">
        <v>30</v>
      </c>
      <c r="K297" s="0" t="s">
        <v>31</v>
      </c>
      <c r="L297" s="0" t="n">
        <v>2017</v>
      </c>
      <c r="M297" s="1" t="n">
        <v>15.128206</v>
      </c>
      <c r="N297" s="2" t="n">
        <f aca="false">VALUE(ROUND(M297,0))</f>
        <v>15</v>
      </c>
      <c r="O297" s="0" t="s">
        <v>32</v>
      </c>
      <c r="P297" s="0" t="n">
        <v>84.30365297</v>
      </c>
      <c r="Q297" s="0" t="n">
        <v>1</v>
      </c>
      <c r="R297" s="0" t="s">
        <v>33</v>
      </c>
      <c r="S297" s="0" t="s">
        <v>34</v>
      </c>
      <c r="T297" s="3" t="n">
        <v>13.50861</v>
      </c>
      <c r="U297" s="3" t="n">
        <v>43.6116699999999</v>
      </c>
      <c r="V297" s="0" t="n">
        <v>100</v>
      </c>
      <c r="W297" s="0" t="n">
        <v>15</v>
      </c>
    </row>
    <row r="298" customFormat="false" ht="15" hidden="false" customHeight="false" outlineLevel="0" collapsed="false">
      <c r="A298" s="0" t="s">
        <v>1180</v>
      </c>
      <c r="B298" s="0" t="s">
        <v>1181</v>
      </c>
      <c r="C298" s="0" t="s">
        <v>1212</v>
      </c>
      <c r="D298" s="0" t="s">
        <v>1183</v>
      </c>
      <c r="E298" s="0" t="s">
        <v>1184</v>
      </c>
      <c r="F298" s="0" t="s">
        <v>1213</v>
      </c>
      <c r="G298" s="0" t="s">
        <v>1214</v>
      </c>
      <c r="H298" s="0" t="s">
        <v>1215</v>
      </c>
      <c r="I298" s="0" t="s">
        <v>29</v>
      </c>
      <c r="J298" s="0" t="s">
        <v>30</v>
      </c>
      <c r="K298" s="0" t="s">
        <v>31</v>
      </c>
      <c r="L298" s="0" t="n">
        <v>2017</v>
      </c>
      <c r="M298" s="1" t="n">
        <v>15.116022</v>
      </c>
      <c r="N298" s="2" t="n">
        <f aca="false">VALUE(ROUND(M298,0))</f>
        <v>15</v>
      </c>
      <c r="O298" s="0" t="s">
        <v>32</v>
      </c>
      <c r="P298" s="0" t="n">
        <v>99.17808219</v>
      </c>
      <c r="Q298" s="0" t="n">
        <v>1</v>
      </c>
      <c r="R298" s="0" t="s">
        <v>33</v>
      </c>
      <c r="S298" s="0" t="s">
        <v>34</v>
      </c>
      <c r="T298" s="3" t="n">
        <v>3.72929817169059</v>
      </c>
      <c r="U298" s="3" t="n">
        <v>51.0583317166618</v>
      </c>
      <c r="V298" s="0" t="n">
        <v>5</v>
      </c>
      <c r="W298" s="0" t="n">
        <v>15</v>
      </c>
    </row>
    <row r="299" customFormat="false" ht="15" hidden="false" customHeight="false" outlineLevel="0" collapsed="false">
      <c r="A299" s="0" t="s">
        <v>937</v>
      </c>
      <c r="B299" s="0" t="s">
        <v>938</v>
      </c>
      <c r="C299" s="0" t="s">
        <v>1216</v>
      </c>
      <c r="D299" s="0" t="s">
        <v>1217</v>
      </c>
      <c r="E299" s="0" t="s">
        <v>1218</v>
      </c>
      <c r="F299" s="0" t="s">
        <v>1219</v>
      </c>
      <c r="G299" s="0" t="s">
        <v>1220</v>
      </c>
      <c r="H299" s="0" t="s">
        <v>1221</v>
      </c>
      <c r="I299" s="0" t="s">
        <v>29</v>
      </c>
      <c r="J299" s="0" t="s">
        <v>30</v>
      </c>
      <c r="K299" s="0" t="s">
        <v>31</v>
      </c>
      <c r="L299" s="0" t="n">
        <v>2017</v>
      </c>
      <c r="M299" s="1" t="n">
        <v>15.107956</v>
      </c>
      <c r="N299" s="2" t="n">
        <f aca="false">VALUE(ROUND(M299,0))</f>
        <v>15</v>
      </c>
      <c r="O299" s="0" t="s">
        <v>32</v>
      </c>
      <c r="P299" s="0" t="n">
        <v>99.97716895</v>
      </c>
      <c r="Q299" s="0" t="n">
        <v>1</v>
      </c>
      <c r="R299" s="0" t="s">
        <v>33</v>
      </c>
      <c r="S299" s="0" t="s">
        <v>34</v>
      </c>
      <c r="T299" s="3" t="n">
        <v>13.422039</v>
      </c>
      <c r="U299" s="3" t="n">
        <v>48.573629</v>
      </c>
      <c r="V299" s="0" t="n">
        <v>300</v>
      </c>
      <c r="W299" s="0" t="n">
        <v>15</v>
      </c>
    </row>
    <row r="300" customFormat="false" ht="15" hidden="false" customHeight="false" outlineLevel="0" collapsed="false">
      <c r="A300" s="0" t="s">
        <v>59</v>
      </c>
      <c r="B300" s="0" t="s">
        <v>60</v>
      </c>
      <c r="D300" s="0" t="s">
        <v>1222</v>
      </c>
      <c r="E300" s="0" t="s">
        <v>1223</v>
      </c>
      <c r="F300" s="0" t="s">
        <v>1224</v>
      </c>
      <c r="G300" s="0" t="s">
        <v>1225</v>
      </c>
      <c r="H300" s="0" t="s">
        <v>1226</v>
      </c>
      <c r="I300" s="0" t="s">
        <v>29</v>
      </c>
      <c r="J300" s="0" t="s">
        <v>30</v>
      </c>
      <c r="K300" s="0" t="s">
        <v>31</v>
      </c>
      <c r="L300" s="0" t="n">
        <v>2017</v>
      </c>
      <c r="M300" s="1" t="n">
        <v>15.067326</v>
      </c>
      <c r="N300" s="2" t="n">
        <f aca="false">VALUE(ROUND(M300,0))</f>
        <v>15</v>
      </c>
      <c r="O300" s="0" t="s">
        <v>32</v>
      </c>
      <c r="P300" s="0" t="n">
        <v>98.35616438</v>
      </c>
      <c r="Q300" s="0" t="n">
        <v>1</v>
      </c>
      <c r="R300" s="0" t="s">
        <v>33</v>
      </c>
      <c r="S300" s="0" t="s">
        <v>34</v>
      </c>
      <c r="T300" s="3" t="n">
        <v>9.136389</v>
      </c>
      <c r="U300" s="3" t="n">
        <v>39.260556</v>
      </c>
      <c r="V300" s="0" t="n">
        <v>15</v>
      </c>
      <c r="W300" s="0" t="n">
        <v>15</v>
      </c>
    </row>
    <row r="301" customFormat="false" ht="15" hidden="false" customHeight="false" outlineLevel="0" collapsed="false">
      <c r="A301" s="0" t="s">
        <v>937</v>
      </c>
      <c r="B301" s="0" t="s">
        <v>938</v>
      </c>
      <c r="C301" s="0" t="s">
        <v>1157</v>
      </c>
      <c r="D301" s="0" t="s">
        <v>1158</v>
      </c>
      <c r="E301" s="0" t="s">
        <v>1159</v>
      </c>
      <c r="F301" s="0" t="s">
        <v>1227</v>
      </c>
      <c r="G301" s="0" t="s">
        <v>1228</v>
      </c>
      <c r="H301" s="0" t="s">
        <v>1229</v>
      </c>
      <c r="I301" s="0" t="s">
        <v>29</v>
      </c>
      <c r="J301" s="0" t="s">
        <v>30</v>
      </c>
      <c r="K301" s="0" t="s">
        <v>31</v>
      </c>
      <c r="L301" s="0" t="n">
        <v>2017</v>
      </c>
      <c r="M301" s="1" t="n">
        <v>15.05573</v>
      </c>
      <c r="N301" s="2" t="n">
        <f aca="false">VALUE(ROUND(M301,0))</f>
        <v>15</v>
      </c>
      <c r="O301" s="0" t="s">
        <v>32</v>
      </c>
      <c r="P301" s="0" t="n">
        <v>99.45205479</v>
      </c>
      <c r="Q301" s="0" t="n">
        <v>1</v>
      </c>
      <c r="R301" s="0" t="s">
        <v>33</v>
      </c>
      <c r="S301" s="0" t="s">
        <v>34</v>
      </c>
      <c r="T301" s="3" t="n">
        <v>13.418833</v>
      </c>
      <c r="U301" s="3" t="n">
        <v>52.513606</v>
      </c>
      <c r="V301" s="0" t="n">
        <v>35</v>
      </c>
      <c r="W301" s="0" t="n">
        <v>15</v>
      </c>
    </row>
    <row r="302" customFormat="false" ht="15" hidden="false" customHeight="false" outlineLevel="0" collapsed="false">
      <c r="A302" s="0" t="s">
        <v>890</v>
      </c>
      <c r="B302" s="0" t="s">
        <v>891</v>
      </c>
      <c r="D302" s="0" t="s">
        <v>1230</v>
      </c>
      <c r="E302" s="0" t="s">
        <v>1231</v>
      </c>
      <c r="F302" s="0" t="s">
        <v>1232</v>
      </c>
      <c r="G302" s="0" t="s">
        <v>1233</v>
      </c>
      <c r="H302" s="0" t="s">
        <v>1234</v>
      </c>
      <c r="I302" s="0" t="s">
        <v>29</v>
      </c>
      <c r="J302" s="0" t="s">
        <v>30</v>
      </c>
      <c r="K302" s="0" t="s">
        <v>31</v>
      </c>
      <c r="L302" s="0" t="n">
        <v>2017</v>
      </c>
      <c r="M302" s="1" t="n">
        <v>15.038766</v>
      </c>
      <c r="N302" s="2" t="n">
        <f aca="false">VALUE(ROUND(M302,0))</f>
        <v>15</v>
      </c>
      <c r="O302" s="0" t="s">
        <v>32</v>
      </c>
      <c r="P302" s="0" t="n">
        <v>96.58675799</v>
      </c>
      <c r="Q302" s="0" t="n">
        <v>1</v>
      </c>
      <c r="R302" s="0" t="s">
        <v>33</v>
      </c>
      <c r="S302" s="0" t="s">
        <v>34</v>
      </c>
      <c r="T302" s="3" t="n">
        <v>-16.655913</v>
      </c>
      <c r="U302" s="3" t="n">
        <v>28.007738</v>
      </c>
      <c r="V302" s="0" t="n">
        <v>3</v>
      </c>
      <c r="W302" s="0" t="n">
        <v>15</v>
      </c>
    </row>
    <row r="303" customFormat="false" ht="15" hidden="false" customHeight="false" outlineLevel="0" collapsed="false">
      <c r="A303" s="0" t="s">
        <v>59</v>
      </c>
      <c r="B303" s="0" t="s">
        <v>60</v>
      </c>
      <c r="D303" s="0" t="s">
        <v>1235</v>
      </c>
      <c r="E303" s="0" t="s">
        <v>1236</v>
      </c>
      <c r="F303" s="0" t="s">
        <v>1237</v>
      </c>
      <c r="G303" s="0" t="s">
        <v>1238</v>
      </c>
      <c r="H303" s="0" t="s">
        <v>1239</v>
      </c>
      <c r="I303" s="0" t="s">
        <v>29</v>
      </c>
      <c r="J303" s="0" t="s">
        <v>30</v>
      </c>
      <c r="K303" s="0" t="s">
        <v>31</v>
      </c>
      <c r="L303" s="0" t="n">
        <v>2017</v>
      </c>
      <c r="M303" s="1" t="n">
        <v>15.0317</v>
      </c>
      <c r="N303" s="2" t="n">
        <f aca="false">VALUE(ROUND(M303,0))</f>
        <v>15</v>
      </c>
      <c r="O303" s="0" t="s">
        <v>32</v>
      </c>
      <c r="P303" s="0" t="n">
        <v>95.06849315</v>
      </c>
      <c r="Q303" s="0" t="n">
        <v>1</v>
      </c>
      <c r="R303" s="0" t="s">
        <v>33</v>
      </c>
      <c r="S303" s="0" t="s">
        <v>34</v>
      </c>
      <c r="T303" s="3" t="n">
        <v>14.13778</v>
      </c>
      <c r="U303" s="3" t="n">
        <v>42.34611</v>
      </c>
      <c r="V303" s="0" t="n">
        <v>50</v>
      </c>
      <c r="W303" s="0" t="n">
        <v>15</v>
      </c>
    </row>
    <row r="304" customFormat="false" ht="15" hidden="false" customHeight="false" outlineLevel="0" collapsed="false">
      <c r="A304" s="0" t="s">
        <v>997</v>
      </c>
      <c r="B304" s="0" t="s">
        <v>998</v>
      </c>
      <c r="C304" s="0" t="s">
        <v>1240</v>
      </c>
      <c r="D304" s="0" t="s">
        <v>999</v>
      </c>
      <c r="E304" s="0" t="s">
        <v>1000</v>
      </c>
      <c r="F304" s="0" t="s">
        <v>1241</v>
      </c>
      <c r="G304" s="0" t="s">
        <v>1242</v>
      </c>
      <c r="H304" s="0" t="s">
        <v>1243</v>
      </c>
      <c r="I304" s="0" t="s">
        <v>29</v>
      </c>
      <c r="J304" s="0" t="s">
        <v>30</v>
      </c>
      <c r="K304" s="0" t="s">
        <v>31</v>
      </c>
      <c r="L304" s="0" t="n">
        <v>2017</v>
      </c>
      <c r="M304" s="1" t="n">
        <v>15.001556</v>
      </c>
      <c r="N304" s="2" t="n">
        <f aca="false">VALUE(ROUND(M304,0))</f>
        <v>15</v>
      </c>
      <c r="O304" s="0" t="s">
        <v>32</v>
      </c>
      <c r="P304" s="0" t="n">
        <v>92.43150685</v>
      </c>
      <c r="Q304" s="0" t="n">
        <v>1</v>
      </c>
      <c r="R304" s="0" t="s">
        <v>33</v>
      </c>
      <c r="S304" s="0" t="s">
        <v>34</v>
      </c>
      <c r="T304" s="3" t="n">
        <v>4.85421399999999</v>
      </c>
      <c r="U304" s="3" t="n">
        <v>45.7577319999999</v>
      </c>
      <c r="V304" s="0" t="n">
        <v>160</v>
      </c>
      <c r="W304" s="0" t="n">
        <v>15</v>
      </c>
    </row>
    <row r="305" customFormat="false" ht="15" hidden="false" customHeight="false" outlineLevel="0" collapsed="false">
      <c r="A305" s="0" t="s">
        <v>59</v>
      </c>
      <c r="B305" s="0" t="s">
        <v>60</v>
      </c>
      <c r="D305" s="0" t="s">
        <v>1244</v>
      </c>
      <c r="E305" s="0" t="s">
        <v>1245</v>
      </c>
      <c r="F305" s="0" t="s">
        <v>1246</v>
      </c>
      <c r="G305" s="0" t="s">
        <v>1247</v>
      </c>
      <c r="H305" s="0" t="s">
        <v>1248</v>
      </c>
      <c r="I305" s="0" t="s">
        <v>29</v>
      </c>
      <c r="J305" s="0" t="s">
        <v>30</v>
      </c>
      <c r="K305" s="0" t="s">
        <v>31</v>
      </c>
      <c r="L305" s="0" t="n">
        <v>2017</v>
      </c>
      <c r="M305" s="1" t="n">
        <v>14.968505</v>
      </c>
      <c r="N305" s="2" t="n">
        <f aca="false">VALUE(ROUND(M305,0))</f>
        <v>15</v>
      </c>
      <c r="O305" s="0" t="s">
        <v>32</v>
      </c>
      <c r="P305" s="0" t="n">
        <v>82.46575342</v>
      </c>
      <c r="Q305" s="0" t="n">
        <v>1</v>
      </c>
      <c r="R305" s="0" t="s">
        <v>33</v>
      </c>
      <c r="S305" s="0" t="s">
        <v>50</v>
      </c>
      <c r="T305" s="3" t="n">
        <v>16.91972</v>
      </c>
      <c r="U305" s="3" t="n">
        <v>40.9533299999999</v>
      </c>
      <c r="V305" s="0" t="n">
        <v>100</v>
      </c>
      <c r="W305" s="0" t="n">
        <v>15</v>
      </c>
    </row>
    <row r="306" customFormat="false" ht="15" hidden="false" customHeight="false" outlineLevel="0" collapsed="false">
      <c r="A306" s="0" t="s">
        <v>51</v>
      </c>
      <c r="B306" s="0" t="s">
        <v>52</v>
      </c>
      <c r="C306" s="0" t="s">
        <v>1249</v>
      </c>
      <c r="D306" s="0" t="s">
        <v>677</v>
      </c>
      <c r="E306" s="0" t="s">
        <v>678</v>
      </c>
      <c r="F306" s="0" t="s">
        <v>1250</v>
      </c>
      <c r="G306" s="0" t="s">
        <v>1251</v>
      </c>
      <c r="H306" s="0" t="s">
        <v>1252</v>
      </c>
      <c r="I306" s="0" t="s">
        <v>29</v>
      </c>
      <c r="J306" s="0" t="s">
        <v>30</v>
      </c>
      <c r="K306" s="0" t="s">
        <v>31</v>
      </c>
      <c r="L306" s="0" t="n">
        <v>2017</v>
      </c>
      <c r="M306" s="1" t="n">
        <v>14.918129</v>
      </c>
      <c r="N306" s="2" t="n">
        <f aca="false">VALUE(ROUND(M306,0))</f>
        <v>15</v>
      </c>
      <c r="O306" s="0" t="s">
        <v>32</v>
      </c>
      <c r="P306" s="0" t="n">
        <v>93.69863014</v>
      </c>
      <c r="Q306" s="0" t="n">
        <v>1</v>
      </c>
      <c r="R306" s="0" t="s">
        <v>33</v>
      </c>
      <c r="S306" s="0" t="s">
        <v>34</v>
      </c>
      <c r="T306" s="3" t="n">
        <v>17.046722</v>
      </c>
      <c r="U306" s="3" t="n">
        <v>54.4636109994925</v>
      </c>
      <c r="V306" s="0" t="n">
        <v>25</v>
      </c>
      <c r="W306" s="0" t="n">
        <v>15</v>
      </c>
    </row>
    <row r="307" customFormat="false" ht="15" hidden="false" customHeight="false" outlineLevel="0" collapsed="false">
      <c r="A307" s="0" t="s">
        <v>1253</v>
      </c>
      <c r="B307" s="0" t="s">
        <v>1254</v>
      </c>
      <c r="D307" s="0" t="s">
        <v>1255</v>
      </c>
      <c r="E307" s="0" t="s">
        <v>1256</v>
      </c>
      <c r="F307" s="0" t="s">
        <v>1257</v>
      </c>
      <c r="G307" s="0" t="s">
        <v>1258</v>
      </c>
      <c r="H307" s="0" t="s">
        <v>1259</v>
      </c>
      <c r="I307" s="0" t="s">
        <v>29</v>
      </c>
      <c r="J307" s="0" t="s">
        <v>30</v>
      </c>
      <c r="K307" s="0" t="s">
        <v>31</v>
      </c>
      <c r="L307" s="0" t="n">
        <v>2017</v>
      </c>
      <c r="M307" s="1" t="n">
        <v>14.872055</v>
      </c>
      <c r="N307" s="2" t="n">
        <f aca="false">VALUE(ROUND(M307,0))</f>
        <v>15</v>
      </c>
      <c r="O307" s="0" t="s">
        <v>32</v>
      </c>
      <c r="P307" s="0" t="n">
        <v>100</v>
      </c>
      <c r="Q307" s="0" t="n">
        <v>1</v>
      </c>
      <c r="R307" s="0" t="s">
        <v>33</v>
      </c>
      <c r="S307" s="0" t="s">
        <v>50</v>
      </c>
      <c r="T307" s="3" t="n">
        <v>32.43861389</v>
      </c>
      <c r="U307" s="3" t="n">
        <v>34.7794456494963</v>
      </c>
      <c r="V307" s="0" t="n">
        <v>103</v>
      </c>
      <c r="W307" s="0" t="n">
        <v>15</v>
      </c>
    </row>
    <row r="308" customFormat="false" ht="15" hidden="false" customHeight="false" outlineLevel="0" collapsed="false">
      <c r="A308" s="0" t="s">
        <v>937</v>
      </c>
      <c r="B308" s="0" t="s">
        <v>938</v>
      </c>
      <c r="C308" s="0" t="s">
        <v>1260</v>
      </c>
      <c r="D308" s="0" t="s">
        <v>939</v>
      </c>
      <c r="E308" s="0" t="s">
        <v>940</v>
      </c>
      <c r="F308" s="0" t="s">
        <v>1261</v>
      </c>
      <c r="G308" s="0" t="s">
        <v>1262</v>
      </c>
      <c r="H308" s="0" t="s">
        <v>1260</v>
      </c>
      <c r="I308" s="0" t="s">
        <v>29</v>
      </c>
      <c r="J308" s="0" t="s">
        <v>30</v>
      </c>
      <c r="K308" s="0" t="s">
        <v>31</v>
      </c>
      <c r="L308" s="0" t="n">
        <v>2017</v>
      </c>
      <c r="M308" s="1" t="n">
        <v>14.866374</v>
      </c>
      <c r="N308" s="2" t="n">
        <f aca="false">VALUE(ROUND(M308,0))</f>
        <v>15</v>
      </c>
      <c r="O308" s="0" t="s">
        <v>32</v>
      </c>
      <c r="P308" s="0" t="n">
        <v>99.26940639</v>
      </c>
      <c r="Q308" s="0" t="n">
        <v>1</v>
      </c>
      <c r="R308" s="0" t="s">
        <v>33</v>
      </c>
      <c r="S308" s="0" t="s">
        <v>34</v>
      </c>
      <c r="T308" s="3" t="n">
        <v>14.33447</v>
      </c>
      <c r="U308" s="3" t="n">
        <v>51.746848</v>
      </c>
      <c r="V308" s="0" t="n">
        <v>75</v>
      </c>
      <c r="W308" s="0" t="n">
        <v>15</v>
      </c>
    </row>
    <row r="309" customFormat="false" ht="15" hidden="false" customHeight="false" outlineLevel="0" collapsed="false">
      <c r="A309" s="0" t="s">
        <v>59</v>
      </c>
      <c r="B309" s="0" t="s">
        <v>60</v>
      </c>
      <c r="C309" s="0" t="s">
        <v>958</v>
      </c>
      <c r="D309" s="0" t="s">
        <v>959</v>
      </c>
      <c r="E309" s="0" t="s">
        <v>960</v>
      </c>
      <c r="F309" s="0" t="s">
        <v>1263</v>
      </c>
      <c r="G309" s="0" t="s">
        <v>1264</v>
      </c>
      <c r="H309" s="0" t="s">
        <v>1265</v>
      </c>
      <c r="I309" s="0" t="s">
        <v>29</v>
      </c>
      <c r="J309" s="0" t="s">
        <v>30</v>
      </c>
      <c r="K309" s="0" t="s">
        <v>31</v>
      </c>
      <c r="L309" s="0" t="n">
        <v>2017</v>
      </c>
      <c r="M309" s="1" t="n">
        <v>14.856305</v>
      </c>
      <c r="N309" s="2" t="n">
        <f aca="false">VALUE(ROUND(M309,0))</f>
        <v>15</v>
      </c>
      <c r="O309" s="0" t="s">
        <v>32</v>
      </c>
      <c r="P309" s="0" t="n">
        <v>93.42465753</v>
      </c>
      <c r="Q309" s="0" t="n">
        <v>1</v>
      </c>
      <c r="R309" s="0" t="s">
        <v>33</v>
      </c>
      <c r="S309" s="0" t="s">
        <v>34</v>
      </c>
      <c r="T309" s="3" t="n">
        <v>12.506944</v>
      </c>
      <c r="U309" s="3" t="n">
        <v>41.9327779999999</v>
      </c>
      <c r="V309" s="0" t="n">
        <v>50</v>
      </c>
      <c r="W309" s="0" t="n">
        <v>15</v>
      </c>
    </row>
    <row r="310" customFormat="false" ht="15" hidden="false" customHeight="false" outlineLevel="0" collapsed="false">
      <c r="A310" s="0" t="s">
        <v>1266</v>
      </c>
      <c r="B310" s="0" t="s">
        <v>1267</v>
      </c>
      <c r="C310" s="0" t="s">
        <v>1268</v>
      </c>
      <c r="D310" s="0" t="s">
        <v>1269</v>
      </c>
      <c r="E310" s="0" t="s">
        <v>1270</v>
      </c>
      <c r="F310" s="0" t="s">
        <v>1271</v>
      </c>
      <c r="G310" s="0" t="s">
        <v>1272</v>
      </c>
      <c r="H310" s="0" t="s">
        <v>1273</v>
      </c>
      <c r="I310" s="0" t="s">
        <v>29</v>
      </c>
      <c r="J310" s="0" t="s">
        <v>30</v>
      </c>
      <c r="K310" s="0" t="s">
        <v>31</v>
      </c>
      <c r="L310" s="0" t="n">
        <v>2017</v>
      </c>
      <c r="M310" s="1" t="n">
        <v>14.802338</v>
      </c>
      <c r="N310" s="2" t="n">
        <f aca="false">VALUE(ROUND(M310,0))</f>
        <v>15</v>
      </c>
      <c r="O310" s="0" t="s">
        <v>32</v>
      </c>
      <c r="P310" s="0" t="n">
        <v>95.19406393</v>
      </c>
      <c r="Q310" s="0" t="n">
        <v>1</v>
      </c>
      <c r="R310" s="0" t="s">
        <v>33</v>
      </c>
      <c r="S310" s="0" t="s">
        <v>34</v>
      </c>
      <c r="T310" s="3" t="n">
        <v>-9.157778</v>
      </c>
      <c r="U310" s="3" t="n">
        <v>38.6636109999999</v>
      </c>
      <c r="V310" s="0" t="n">
        <v>63</v>
      </c>
      <c r="W310" s="0" t="n">
        <v>15</v>
      </c>
    </row>
    <row r="311" customFormat="false" ht="15" hidden="false" customHeight="false" outlineLevel="0" collapsed="false">
      <c r="A311" s="0" t="s">
        <v>59</v>
      </c>
      <c r="B311" s="0" t="s">
        <v>60</v>
      </c>
      <c r="D311" s="0" t="s">
        <v>839</v>
      </c>
      <c r="E311" s="0" t="s">
        <v>840</v>
      </c>
      <c r="F311" s="0" t="s">
        <v>1274</v>
      </c>
      <c r="G311" s="0" t="s">
        <v>1275</v>
      </c>
      <c r="H311" s="0" t="s">
        <v>1276</v>
      </c>
      <c r="I311" s="0" t="s">
        <v>29</v>
      </c>
      <c r="J311" s="0" t="s">
        <v>30</v>
      </c>
      <c r="K311" s="0" t="s">
        <v>31</v>
      </c>
      <c r="L311" s="0" t="n">
        <v>2017</v>
      </c>
      <c r="M311" s="1" t="n">
        <v>14.802292</v>
      </c>
      <c r="N311" s="2" t="n">
        <f aca="false">VALUE(ROUND(M311,0))</f>
        <v>15</v>
      </c>
      <c r="O311" s="0" t="s">
        <v>32</v>
      </c>
      <c r="P311" s="0" t="n">
        <v>95.61643836</v>
      </c>
      <c r="Q311" s="0" t="n">
        <v>1</v>
      </c>
      <c r="R311" s="0" t="s">
        <v>33</v>
      </c>
      <c r="S311" s="0" t="s">
        <v>50</v>
      </c>
      <c r="T311" s="3" t="n">
        <v>14.70244</v>
      </c>
      <c r="U311" s="3" t="n">
        <v>40.7109899999999</v>
      </c>
      <c r="V311" s="0" t="n">
        <v>191</v>
      </c>
      <c r="W311" s="0" t="n">
        <v>15</v>
      </c>
    </row>
    <row r="312" customFormat="false" ht="15" hidden="false" customHeight="false" outlineLevel="0" collapsed="false">
      <c r="A312" s="0" t="s">
        <v>59</v>
      </c>
      <c r="B312" s="0" t="s">
        <v>60</v>
      </c>
      <c r="C312" s="0" t="s">
        <v>958</v>
      </c>
      <c r="D312" s="0" t="s">
        <v>959</v>
      </c>
      <c r="E312" s="0" t="s">
        <v>960</v>
      </c>
      <c r="F312" s="0" t="s">
        <v>1277</v>
      </c>
      <c r="G312" s="0" t="s">
        <v>1278</v>
      </c>
      <c r="H312" s="0" t="s">
        <v>1279</v>
      </c>
      <c r="I312" s="0" t="s">
        <v>29</v>
      </c>
      <c r="J312" s="0" t="s">
        <v>30</v>
      </c>
      <c r="K312" s="0" t="s">
        <v>31</v>
      </c>
      <c r="L312" s="0" t="n">
        <v>2017</v>
      </c>
      <c r="M312" s="1" t="n">
        <v>14.784703</v>
      </c>
      <c r="N312" s="2" t="n">
        <f aca="false">VALUE(ROUND(M312,0))</f>
        <v>15</v>
      </c>
      <c r="O312" s="0" t="s">
        <v>32</v>
      </c>
      <c r="P312" s="0" t="n">
        <v>96.71232877</v>
      </c>
      <c r="Q312" s="0" t="n">
        <v>1</v>
      </c>
      <c r="R312" s="0" t="s">
        <v>33</v>
      </c>
      <c r="S312" s="0" t="s">
        <v>50</v>
      </c>
      <c r="T312" s="3" t="n">
        <v>12.659167</v>
      </c>
      <c r="U312" s="3" t="n">
        <v>41.931389</v>
      </c>
      <c r="V312" s="0" t="n">
        <v>48</v>
      </c>
      <c r="W312" s="0" t="n">
        <v>15</v>
      </c>
    </row>
    <row r="313" customFormat="false" ht="15" hidden="false" customHeight="false" outlineLevel="0" collapsed="false">
      <c r="A313" s="0" t="s">
        <v>937</v>
      </c>
      <c r="B313" s="0" t="s">
        <v>938</v>
      </c>
      <c r="C313" s="0" t="s">
        <v>1280</v>
      </c>
      <c r="D313" s="0" t="s">
        <v>1052</v>
      </c>
      <c r="E313" s="0" t="s">
        <v>1053</v>
      </c>
      <c r="F313" s="0" t="s">
        <v>1281</v>
      </c>
      <c r="G313" s="0" t="s">
        <v>1282</v>
      </c>
      <c r="H313" s="0" t="s">
        <v>1283</v>
      </c>
      <c r="I313" s="0" t="s">
        <v>29</v>
      </c>
      <c r="J313" s="0" t="s">
        <v>30</v>
      </c>
      <c r="K313" s="0" t="s">
        <v>31</v>
      </c>
      <c r="L313" s="0" t="n">
        <v>2017</v>
      </c>
      <c r="M313" s="1" t="n">
        <v>14.763788</v>
      </c>
      <c r="N313" s="2" t="n">
        <f aca="false">VALUE(ROUND(M313,0))</f>
        <v>15</v>
      </c>
      <c r="O313" s="0" t="s">
        <v>32</v>
      </c>
      <c r="P313" s="0" t="n">
        <v>98.35616438</v>
      </c>
      <c r="Q313" s="0" t="n">
        <v>1</v>
      </c>
      <c r="R313" s="0" t="s">
        <v>33</v>
      </c>
      <c r="S313" s="0" t="s">
        <v>34</v>
      </c>
      <c r="T313" s="3" t="n">
        <v>6.981045</v>
      </c>
      <c r="U313" s="3" t="n">
        <v>51.496527</v>
      </c>
      <c r="V313" s="0" t="n">
        <v>47</v>
      </c>
      <c r="W313" s="0" t="n">
        <v>15</v>
      </c>
    </row>
    <row r="314" customFormat="false" ht="15" hidden="false" customHeight="false" outlineLevel="0" collapsed="false">
      <c r="A314" s="0" t="s">
        <v>937</v>
      </c>
      <c r="B314" s="0" t="s">
        <v>938</v>
      </c>
      <c r="C314" s="0" t="s">
        <v>1284</v>
      </c>
      <c r="D314" s="0" t="s">
        <v>939</v>
      </c>
      <c r="E314" s="0" t="s">
        <v>940</v>
      </c>
      <c r="F314" s="0" t="s">
        <v>1285</v>
      </c>
      <c r="G314" s="0" t="s">
        <v>1286</v>
      </c>
      <c r="H314" s="0" t="s">
        <v>1287</v>
      </c>
      <c r="I314" s="0" t="s">
        <v>29</v>
      </c>
      <c r="J314" s="0" t="s">
        <v>30</v>
      </c>
      <c r="K314" s="0" t="s">
        <v>31</v>
      </c>
      <c r="L314" s="0" t="n">
        <v>2017</v>
      </c>
      <c r="M314" s="1" t="n">
        <v>14.728012</v>
      </c>
      <c r="N314" s="2" t="n">
        <f aca="false">VALUE(ROUND(M314,0))</f>
        <v>15</v>
      </c>
      <c r="O314" s="0" t="s">
        <v>32</v>
      </c>
      <c r="P314" s="0" t="n">
        <v>99.23515982</v>
      </c>
      <c r="Q314" s="0" t="n">
        <v>1</v>
      </c>
      <c r="R314" s="0" t="s">
        <v>33</v>
      </c>
      <c r="S314" s="0" t="s">
        <v>34</v>
      </c>
      <c r="T314" s="3" t="n">
        <v>13.059945</v>
      </c>
      <c r="U314" s="3" t="n">
        <v>52.401352</v>
      </c>
      <c r="V314" s="0" t="n">
        <v>31</v>
      </c>
      <c r="W314" s="0" t="n">
        <v>15</v>
      </c>
    </row>
    <row r="315" customFormat="false" ht="15" hidden="false" customHeight="false" outlineLevel="0" collapsed="false">
      <c r="A315" s="0" t="s">
        <v>1253</v>
      </c>
      <c r="B315" s="0" t="s">
        <v>1254</v>
      </c>
      <c r="C315" s="0" t="s">
        <v>1288</v>
      </c>
      <c r="D315" s="0" t="s">
        <v>1255</v>
      </c>
      <c r="E315" s="0" t="s">
        <v>1256</v>
      </c>
      <c r="F315" s="0" t="s">
        <v>1289</v>
      </c>
      <c r="G315" s="0" t="s">
        <v>1290</v>
      </c>
      <c r="H315" s="0" t="s">
        <v>1291</v>
      </c>
      <c r="I315" s="0" t="s">
        <v>29</v>
      </c>
      <c r="J315" s="0" t="s">
        <v>30</v>
      </c>
      <c r="K315" s="0" t="s">
        <v>31</v>
      </c>
      <c r="L315" s="0" t="n">
        <v>2017</v>
      </c>
      <c r="M315" s="1" t="n">
        <v>14.670411</v>
      </c>
      <c r="N315" s="2" t="n">
        <f aca="false">VALUE(ROUND(M315,0))</f>
        <v>15</v>
      </c>
      <c r="O315" s="0" t="s">
        <v>32</v>
      </c>
      <c r="P315" s="0" t="n">
        <v>100</v>
      </c>
      <c r="Q315" s="0" t="n">
        <v>1</v>
      </c>
      <c r="R315" s="0" t="s">
        <v>33</v>
      </c>
      <c r="S315" s="0" t="s">
        <v>34</v>
      </c>
      <c r="T315" s="3" t="n">
        <v>33.01777649</v>
      </c>
      <c r="U315" s="3" t="n">
        <v>34.6816673299999</v>
      </c>
      <c r="V315" s="0" t="n">
        <v>22</v>
      </c>
      <c r="W315" s="0" t="n">
        <v>15</v>
      </c>
    </row>
    <row r="316" customFormat="false" ht="15" hidden="false" customHeight="false" outlineLevel="0" collapsed="false">
      <c r="A316" s="0" t="s">
        <v>1253</v>
      </c>
      <c r="B316" s="0" t="s">
        <v>1254</v>
      </c>
      <c r="C316" s="0" t="s">
        <v>1292</v>
      </c>
      <c r="D316" s="0" t="s">
        <v>1255</v>
      </c>
      <c r="E316" s="0" t="s">
        <v>1256</v>
      </c>
      <c r="F316" s="0" t="s">
        <v>1293</v>
      </c>
      <c r="G316" s="0" t="s">
        <v>1294</v>
      </c>
      <c r="H316" s="0" t="s">
        <v>1295</v>
      </c>
      <c r="I316" s="0" t="s">
        <v>29</v>
      </c>
      <c r="J316" s="0" t="s">
        <v>30</v>
      </c>
      <c r="K316" s="0" t="s">
        <v>31</v>
      </c>
      <c r="L316" s="0" t="n">
        <v>2017</v>
      </c>
      <c r="M316" s="1" t="n">
        <v>14.670411</v>
      </c>
      <c r="N316" s="2" t="n">
        <f aca="false">VALUE(ROUND(M316,0))</f>
        <v>15</v>
      </c>
      <c r="O316" s="0" t="s">
        <v>32</v>
      </c>
      <c r="P316" s="0" t="n">
        <v>100</v>
      </c>
      <c r="Q316" s="0" t="n">
        <v>1</v>
      </c>
      <c r="R316" s="0" t="s">
        <v>33</v>
      </c>
      <c r="S316" s="0" t="s">
        <v>50</v>
      </c>
      <c r="T316" s="3" t="n">
        <v>33.33166504</v>
      </c>
      <c r="U316" s="3" t="n">
        <v>35.12694168</v>
      </c>
      <c r="V316" s="0" t="n">
        <v>208</v>
      </c>
      <c r="W316" s="0" t="n">
        <v>15</v>
      </c>
    </row>
    <row r="317" customFormat="false" ht="15" hidden="false" customHeight="false" outlineLevel="0" collapsed="false">
      <c r="A317" s="0" t="s">
        <v>59</v>
      </c>
      <c r="B317" s="0" t="s">
        <v>60</v>
      </c>
      <c r="D317" s="0" t="s">
        <v>1029</v>
      </c>
      <c r="E317" s="0" t="s">
        <v>1030</v>
      </c>
      <c r="F317" s="0" t="s">
        <v>1296</v>
      </c>
      <c r="G317" s="0" t="s">
        <v>1297</v>
      </c>
      <c r="H317" s="0" t="s">
        <v>1298</v>
      </c>
      <c r="I317" s="0" t="s">
        <v>29</v>
      </c>
      <c r="J317" s="0" t="s">
        <v>30</v>
      </c>
      <c r="K317" s="0" t="s">
        <v>31</v>
      </c>
      <c r="L317" s="0" t="n">
        <v>2017</v>
      </c>
      <c r="M317" s="1" t="n">
        <v>14.660807</v>
      </c>
      <c r="N317" s="2" t="n">
        <f aca="false">VALUE(ROUND(M317,0))</f>
        <v>15</v>
      </c>
      <c r="O317" s="0" t="s">
        <v>32</v>
      </c>
      <c r="P317" s="0" t="n">
        <v>95.06849315</v>
      </c>
      <c r="Q317" s="0" t="n">
        <v>1</v>
      </c>
      <c r="R317" s="0" t="s">
        <v>33</v>
      </c>
      <c r="S317" s="0" t="s">
        <v>34</v>
      </c>
      <c r="T317" s="3" t="n">
        <v>16.3868</v>
      </c>
      <c r="U317" s="3" t="n">
        <v>39.48963</v>
      </c>
      <c r="V317" s="0" t="n">
        <v>758</v>
      </c>
      <c r="W317" s="0" t="n">
        <v>15</v>
      </c>
    </row>
    <row r="318" customFormat="false" ht="15" hidden="false" customHeight="false" outlineLevel="0" collapsed="false">
      <c r="A318" s="0" t="s">
        <v>653</v>
      </c>
      <c r="B318" s="0" t="s">
        <v>654</v>
      </c>
      <c r="D318" s="0" t="s">
        <v>1299</v>
      </c>
      <c r="E318" s="0" t="s">
        <v>1300</v>
      </c>
      <c r="F318" s="0" t="s">
        <v>1301</v>
      </c>
      <c r="G318" s="0" t="s">
        <v>1302</v>
      </c>
      <c r="H318" s="0" t="s">
        <v>1303</v>
      </c>
      <c r="I318" s="0" t="s">
        <v>29</v>
      </c>
      <c r="J318" s="0" t="s">
        <v>30</v>
      </c>
      <c r="K318" s="0" t="s">
        <v>31</v>
      </c>
      <c r="L318" s="0" t="n">
        <v>2017</v>
      </c>
      <c r="M318" s="1" t="n">
        <v>14.628714</v>
      </c>
      <c r="N318" s="2" t="n">
        <f aca="false">VALUE(ROUND(M318,0))</f>
        <v>15</v>
      </c>
      <c r="O318" s="0" t="s">
        <v>32</v>
      </c>
      <c r="P318" s="0" t="n">
        <v>98.50456621</v>
      </c>
      <c r="Q318" s="0" t="n">
        <v>1</v>
      </c>
      <c r="R318" s="0" t="s">
        <v>33</v>
      </c>
      <c r="S318" s="0" t="s">
        <v>50</v>
      </c>
      <c r="T318" s="3" t="n">
        <v>14.3658333333333</v>
      </c>
      <c r="U318" s="3" t="n">
        <v>48.2788888883556</v>
      </c>
      <c r="V318" s="0" t="n">
        <v>250</v>
      </c>
      <c r="W318" s="0" t="n">
        <v>15</v>
      </c>
    </row>
    <row r="319" customFormat="false" ht="15" hidden="false" customHeight="false" outlineLevel="0" collapsed="false">
      <c r="A319" s="0" t="s">
        <v>653</v>
      </c>
      <c r="B319" s="0" t="s">
        <v>654</v>
      </c>
      <c r="D319" s="0" t="s">
        <v>1299</v>
      </c>
      <c r="E319" s="0" t="s">
        <v>1300</v>
      </c>
      <c r="F319" s="0" t="s">
        <v>1304</v>
      </c>
      <c r="G319" s="0" t="s">
        <v>1305</v>
      </c>
      <c r="H319" s="0" t="s">
        <v>1306</v>
      </c>
      <c r="I319" s="0" t="s">
        <v>29</v>
      </c>
      <c r="J319" s="0" t="s">
        <v>30</v>
      </c>
      <c r="K319" s="0" t="s">
        <v>31</v>
      </c>
      <c r="L319" s="0" t="n">
        <v>2017</v>
      </c>
      <c r="M319" s="1" t="n">
        <v>14.589962</v>
      </c>
      <c r="N319" s="2" t="n">
        <f aca="false">VALUE(ROUND(M319,0))</f>
        <v>15</v>
      </c>
      <c r="O319" s="0" t="s">
        <v>32</v>
      </c>
      <c r="P319" s="0" t="n">
        <v>99.28082192</v>
      </c>
      <c r="Q319" s="0" t="n">
        <v>1</v>
      </c>
      <c r="R319" s="0" t="s">
        <v>33</v>
      </c>
      <c r="S319" s="0" t="s">
        <v>50</v>
      </c>
      <c r="T319" s="3" t="n">
        <v>14.23888889</v>
      </c>
      <c r="U319" s="3" t="n">
        <v>48.2252777994666</v>
      </c>
      <c r="V319" s="0" t="n">
        <v>274</v>
      </c>
      <c r="W319" s="0" t="n">
        <v>15</v>
      </c>
    </row>
    <row r="320" customFormat="false" ht="15" hidden="false" customHeight="false" outlineLevel="0" collapsed="false">
      <c r="A320" s="0" t="s">
        <v>89</v>
      </c>
      <c r="B320" s="0" t="s">
        <v>90</v>
      </c>
      <c r="C320" s="0" t="s">
        <v>1307</v>
      </c>
      <c r="D320" s="0" t="s">
        <v>91</v>
      </c>
      <c r="E320" s="0" t="s">
        <v>92</v>
      </c>
      <c r="F320" s="0" t="s">
        <v>1308</v>
      </c>
      <c r="G320" s="0" t="s">
        <v>1309</v>
      </c>
      <c r="H320" s="0" t="s">
        <v>1310</v>
      </c>
      <c r="I320" s="0" t="s">
        <v>29</v>
      </c>
      <c r="J320" s="0" t="s">
        <v>30</v>
      </c>
      <c r="K320" s="0" t="s">
        <v>31</v>
      </c>
      <c r="L320" s="0" t="n">
        <v>2017</v>
      </c>
      <c r="M320" s="1" t="n">
        <v>14.575615</v>
      </c>
      <c r="N320" s="2" t="n">
        <f aca="false">VALUE(ROUND(M320,0))</f>
        <v>15</v>
      </c>
      <c r="O320" s="0" t="s">
        <v>32</v>
      </c>
      <c r="P320" s="0" t="n">
        <v>96.99771689</v>
      </c>
      <c r="Q320" s="0" t="n">
        <v>1</v>
      </c>
      <c r="R320" s="0" t="s">
        <v>33</v>
      </c>
      <c r="S320" s="0" t="s">
        <v>34</v>
      </c>
      <c r="T320" s="3" t="n">
        <v>14.4656839370727</v>
      </c>
      <c r="U320" s="3" t="n">
        <v>48.9843864440918</v>
      </c>
      <c r="V320" s="0" t="n">
        <v>383</v>
      </c>
      <c r="W320" s="0" t="n">
        <v>15</v>
      </c>
    </row>
    <row r="321" customFormat="false" ht="15" hidden="false" customHeight="false" outlineLevel="0" collapsed="false">
      <c r="A321" s="0" t="s">
        <v>59</v>
      </c>
      <c r="B321" s="0" t="s">
        <v>60</v>
      </c>
      <c r="D321" s="0" t="s">
        <v>1311</v>
      </c>
      <c r="E321" s="0" t="s">
        <v>1312</v>
      </c>
      <c r="F321" s="0" t="s">
        <v>1313</v>
      </c>
      <c r="G321" s="0" t="s">
        <v>1314</v>
      </c>
      <c r="H321" s="0" t="s">
        <v>1315</v>
      </c>
      <c r="I321" s="0" t="s">
        <v>29</v>
      </c>
      <c r="J321" s="0" t="s">
        <v>30</v>
      </c>
      <c r="K321" s="0" t="s">
        <v>31</v>
      </c>
      <c r="L321" s="0" t="n">
        <v>2017</v>
      </c>
      <c r="M321" s="1" t="n">
        <v>14.562138</v>
      </c>
      <c r="N321" s="2" t="n">
        <f aca="false">VALUE(ROUND(M321,0))</f>
        <v>15</v>
      </c>
      <c r="O321" s="0" t="s">
        <v>32</v>
      </c>
      <c r="P321" s="0" t="n">
        <v>83.28767123</v>
      </c>
      <c r="Q321" s="0" t="n">
        <v>1</v>
      </c>
      <c r="R321" s="0" t="s">
        <v>33</v>
      </c>
      <c r="S321" s="0" t="s">
        <v>50</v>
      </c>
      <c r="T321" s="3" t="n">
        <v>18.02972</v>
      </c>
      <c r="U321" s="3" t="n">
        <v>40.40444</v>
      </c>
      <c r="V321" s="0" t="n">
        <v>10</v>
      </c>
      <c r="W321" s="0" t="n">
        <v>15</v>
      </c>
    </row>
    <row r="322" customFormat="false" ht="15" hidden="false" customHeight="false" outlineLevel="0" collapsed="false">
      <c r="A322" s="0" t="s">
        <v>89</v>
      </c>
      <c r="B322" s="0" t="s">
        <v>90</v>
      </c>
      <c r="D322" s="0" t="s">
        <v>91</v>
      </c>
      <c r="E322" s="0" t="s">
        <v>92</v>
      </c>
      <c r="F322" s="0" t="s">
        <v>1316</v>
      </c>
      <c r="G322" s="0" t="s">
        <v>1317</v>
      </c>
      <c r="H322" s="0" t="s">
        <v>1318</v>
      </c>
      <c r="I322" s="0" t="s">
        <v>29</v>
      </c>
      <c r="J322" s="0" t="s">
        <v>30</v>
      </c>
      <c r="K322" s="0" t="s">
        <v>31</v>
      </c>
      <c r="L322" s="0" t="n">
        <v>2017</v>
      </c>
      <c r="M322" s="1" t="n">
        <v>14.550132</v>
      </c>
      <c r="N322" s="2" t="n">
        <f aca="false">VALUE(ROUND(M322,0))</f>
        <v>15</v>
      </c>
      <c r="O322" s="0" t="s">
        <v>32</v>
      </c>
      <c r="P322" s="0" t="n">
        <v>99.62328767</v>
      </c>
      <c r="Q322" s="0" t="n">
        <v>1</v>
      </c>
      <c r="R322" s="0" t="s">
        <v>33</v>
      </c>
      <c r="S322" s="0" t="s">
        <v>96</v>
      </c>
      <c r="T322" s="3" t="n">
        <v>13.3276224136352</v>
      </c>
      <c r="U322" s="3" t="n">
        <v>50.3765869140625</v>
      </c>
      <c r="V322" s="0" t="n">
        <v>322</v>
      </c>
      <c r="W322" s="0" t="n">
        <v>15</v>
      </c>
    </row>
    <row r="323" customFormat="false" ht="15" hidden="false" customHeight="false" outlineLevel="0" collapsed="false">
      <c r="A323" s="0" t="s">
        <v>653</v>
      </c>
      <c r="B323" s="0" t="s">
        <v>654</v>
      </c>
      <c r="C323" s="0" t="s">
        <v>1319</v>
      </c>
      <c r="D323" s="0" t="s">
        <v>1320</v>
      </c>
      <c r="E323" s="0" t="s">
        <v>1321</v>
      </c>
      <c r="F323" s="0" t="s">
        <v>1322</v>
      </c>
      <c r="G323" s="0" t="s">
        <v>1323</v>
      </c>
      <c r="H323" s="0" t="s">
        <v>1324</v>
      </c>
      <c r="I323" s="0" t="s">
        <v>29</v>
      </c>
      <c r="J323" s="0" t="s">
        <v>30</v>
      </c>
      <c r="K323" s="0" t="s">
        <v>31</v>
      </c>
      <c r="L323" s="0" t="n">
        <v>2017</v>
      </c>
      <c r="M323" s="1" t="n">
        <v>14.529126</v>
      </c>
      <c r="N323" s="2" t="n">
        <f aca="false">VALUE(ROUND(M323,0))</f>
        <v>15</v>
      </c>
      <c r="O323" s="0" t="s">
        <v>32</v>
      </c>
      <c r="P323" s="0" t="n">
        <v>99.94292237</v>
      </c>
      <c r="Q323" s="0" t="n">
        <v>1</v>
      </c>
      <c r="R323" s="0" t="s">
        <v>33</v>
      </c>
      <c r="S323" s="0" t="s">
        <v>34</v>
      </c>
      <c r="T323" s="3" t="n">
        <v>16.30975</v>
      </c>
      <c r="U323" s="3" t="n">
        <v>48.2049999994666</v>
      </c>
      <c r="V323" s="0" t="n">
        <v>236</v>
      </c>
      <c r="W323" s="0" t="n">
        <v>15</v>
      </c>
    </row>
    <row r="324" customFormat="false" ht="15" hidden="false" customHeight="false" outlineLevel="0" collapsed="false">
      <c r="A324" s="0" t="s">
        <v>937</v>
      </c>
      <c r="B324" s="0" t="s">
        <v>938</v>
      </c>
      <c r="C324" s="0" t="s">
        <v>1157</v>
      </c>
      <c r="D324" s="0" t="s">
        <v>1158</v>
      </c>
      <c r="E324" s="0" t="s">
        <v>1159</v>
      </c>
      <c r="F324" s="0" t="s">
        <v>1325</v>
      </c>
      <c r="G324" s="0" t="s">
        <v>1326</v>
      </c>
      <c r="H324" s="0" t="s">
        <v>1327</v>
      </c>
      <c r="I324" s="0" t="s">
        <v>29</v>
      </c>
      <c r="J324" s="0" t="s">
        <v>30</v>
      </c>
      <c r="K324" s="0" t="s">
        <v>31</v>
      </c>
      <c r="L324" s="0" t="n">
        <v>2017</v>
      </c>
      <c r="M324" s="1" t="n">
        <v>14.49739</v>
      </c>
      <c r="N324" s="2" t="n">
        <f aca="false">VALUE(ROUND(M324,0))</f>
        <v>14</v>
      </c>
      <c r="O324" s="0" t="s">
        <v>32</v>
      </c>
      <c r="P324" s="0" t="n">
        <v>99.7260274</v>
      </c>
      <c r="Q324" s="0" t="n">
        <v>1</v>
      </c>
      <c r="R324" s="0" t="s">
        <v>33</v>
      </c>
      <c r="S324" s="0" t="s">
        <v>34</v>
      </c>
      <c r="T324" s="3" t="n">
        <v>13.3493259999999</v>
      </c>
      <c r="U324" s="3" t="n">
        <v>52.5430409999999</v>
      </c>
      <c r="V324" s="0" t="n">
        <v>35</v>
      </c>
      <c r="W324" s="0" t="n">
        <v>14</v>
      </c>
    </row>
    <row r="325" customFormat="false" ht="15" hidden="false" customHeight="false" outlineLevel="0" collapsed="false">
      <c r="A325" s="0" t="s">
        <v>937</v>
      </c>
      <c r="B325" s="0" t="s">
        <v>938</v>
      </c>
      <c r="D325" s="0" t="s">
        <v>1052</v>
      </c>
      <c r="E325" s="0" t="s">
        <v>1053</v>
      </c>
      <c r="F325" s="0" t="s">
        <v>1328</v>
      </c>
      <c r="G325" s="0" t="s">
        <v>1329</v>
      </c>
      <c r="H325" s="0" t="s">
        <v>1330</v>
      </c>
      <c r="I325" s="0" t="s">
        <v>29</v>
      </c>
      <c r="J325" s="0" t="s">
        <v>30</v>
      </c>
      <c r="K325" s="0" t="s">
        <v>31</v>
      </c>
      <c r="L325" s="0" t="n">
        <v>2017</v>
      </c>
      <c r="M325" s="1" t="n">
        <v>14.495927</v>
      </c>
      <c r="N325" s="2" t="n">
        <f aca="false">VALUE(ROUND(M325,0))</f>
        <v>14</v>
      </c>
      <c r="O325" s="0" t="s">
        <v>32</v>
      </c>
      <c r="P325" s="0" t="n">
        <v>99.33789954</v>
      </c>
      <c r="Q325" s="0" t="n">
        <v>1</v>
      </c>
      <c r="R325" s="0" t="s">
        <v>33</v>
      </c>
      <c r="S325" s="0" t="s">
        <v>50</v>
      </c>
      <c r="T325" s="3" t="n">
        <v>6.62957599999999</v>
      </c>
      <c r="U325" s="3" t="n">
        <v>51.6728089999999</v>
      </c>
      <c r="V325" s="0" t="n">
        <v>25</v>
      </c>
      <c r="W325" s="0" t="n">
        <v>14</v>
      </c>
    </row>
    <row r="326" customFormat="false" ht="15" hidden="false" customHeight="false" outlineLevel="0" collapsed="false">
      <c r="A326" s="0" t="s">
        <v>59</v>
      </c>
      <c r="B326" s="0" t="s">
        <v>60</v>
      </c>
      <c r="C326" s="0" t="s">
        <v>958</v>
      </c>
      <c r="D326" s="0" t="s">
        <v>959</v>
      </c>
      <c r="E326" s="0" t="s">
        <v>960</v>
      </c>
      <c r="F326" s="0" t="s">
        <v>1331</v>
      </c>
      <c r="G326" s="0" t="s">
        <v>1332</v>
      </c>
      <c r="H326" s="0" t="s">
        <v>1333</v>
      </c>
      <c r="I326" s="0" t="s">
        <v>29</v>
      </c>
      <c r="J326" s="0" t="s">
        <v>30</v>
      </c>
      <c r="K326" s="0" t="s">
        <v>31</v>
      </c>
      <c r="L326" s="0" t="n">
        <v>2017</v>
      </c>
      <c r="M326" s="1" t="n">
        <v>14.465374</v>
      </c>
      <c r="N326" s="2" t="n">
        <f aca="false">VALUE(ROUND(M326,0))</f>
        <v>14</v>
      </c>
      <c r="O326" s="0" t="s">
        <v>32</v>
      </c>
      <c r="P326" s="0" t="n">
        <v>98.90410959</v>
      </c>
      <c r="Q326" s="0" t="n">
        <v>1</v>
      </c>
      <c r="R326" s="0" t="s">
        <v>33</v>
      </c>
      <c r="S326" s="0" t="s">
        <v>50</v>
      </c>
      <c r="T326" s="3" t="n">
        <v>12.345</v>
      </c>
      <c r="U326" s="3" t="n">
        <v>41.875556</v>
      </c>
      <c r="V326" s="0" t="n">
        <v>55</v>
      </c>
      <c r="W326" s="0" t="n">
        <v>14</v>
      </c>
    </row>
    <row r="327" customFormat="false" ht="15" hidden="false" customHeight="false" outlineLevel="0" collapsed="false">
      <c r="A327" s="0" t="s">
        <v>59</v>
      </c>
      <c r="B327" s="0" t="s">
        <v>60</v>
      </c>
      <c r="C327" s="0" t="s">
        <v>1334</v>
      </c>
      <c r="D327" s="0" t="s">
        <v>839</v>
      </c>
      <c r="E327" s="0" t="s">
        <v>840</v>
      </c>
      <c r="F327" s="0" t="s">
        <v>1335</v>
      </c>
      <c r="G327" s="0" t="s">
        <v>1336</v>
      </c>
      <c r="H327" s="0" t="s">
        <v>1337</v>
      </c>
      <c r="I327" s="0" t="s">
        <v>29</v>
      </c>
      <c r="J327" s="0" t="s">
        <v>30</v>
      </c>
      <c r="K327" s="0" t="s">
        <v>31</v>
      </c>
      <c r="L327" s="0" t="n">
        <v>2017</v>
      </c>
      <c r="M327" s="1" t="n">
        <v>14.432203</v>
      </c>
      <c r="N327" s="2" t="n">
        <f aca="false">VALUE(ROUND(M327,0))</f>
        <v>14</v>
      </c>
      <c r="O327" s="0" t="s">
        <v>32</v>
      </c>
      <c r="P327" s="0" t="n">
        <v>91.88356164</v>
      </c>
      <c r="Q327" s="0" t="n">
        <v>1</v>
      </c>
      <c r="R327" s="0" t="s">
        <v>33</v>
      </c>
      <c r="S327" s="0" t="s">
        <v>34</v>
      </c>
      <c r="T327" s="3" t="n">
        <v>14.34472</v>
      </c>
      <c r="U327" s="3" t="n">
        <v>41.08444</v>
      </c>
      <c r="V327" s="0" t="n">
        <v>68</v>
      </c>
      <c r="W327" s="0" t="n">
        <v>14</v>
      </c>
    </row>
    <row r="328" customFormat="false" ht="15" hidden="false" customHeight="false" outlineLevel="0" collapsed="false">
      <c r="A328" s="0" t="s">
        <v>937</v>
      </c>
      <c r="B328" s="0" t="s">
        <v>938</v>
      </c>
      <c r="D328" s="0" t="s">
        <v>1052</v>
      </c>
      <c r="E328" s="0" t="s">
        <v>1053</v>
      </c>
      <c r="F328" s="0" t="s">
        <v>1338</v>
      </c>
      <c r="G328" s="0" t="s">
        <v>1339</v>
      </c>
      <c r="H328" s="0" t="s">
        <v>1340</v>
      </c>
      <c r="I328" s="0" t="s">
        <v>29</v>
      </c>
      <c r="J328" s="0" t="s">
        <v>30</v>
      </c>
      <c r="K328" s="0" t="s">
        <v>31</v>
      </c>
      <c r="L328" s="0" t="n">
        <v>2017</v>
      </c>
      <c r="M328" s="1" t="n">
        <v>14.431152</v>
      </c>
      <c r="N328" s="2" t="n">
        <f aca="false">VALUE(ROUND(M328,0))</f>
        <v>14</v>
      </c>
      <c r="O328" s="0" t="s">
        <v>32</v>
      </c>
      <c r="P328" s="0" t="n">
        <v>99.52054795</v>
      </c>
      <c r="Q328" s="0" t="n">
        <v>1</v>
      </c>
      <c r="R328" s="0" t="s">
        <v>33</v>
      </c>
      <c r="S328" s="0" t="s">
        <v>50</v>
      </c>
      <c r="T328" s="3" t="n">
        <v>7.331405</v>
      </c>
      <c r="U328" s="3" t="n">
        <v>51.641383</v>
      </c>
      <c r="V328" s="0" t="n">
        <v>80</v>
      </c>
      <c r="W328" s="0" t="n">
        <v>14</v>
      </c>
    </row>
    <row r="329" customFormat="false" ht="15" hidden="false" customHeight="false" outlineLevel="0" collapsed="false">
      <c r="A329" s="0" t="s">
        <v>653</v>
      </c>
      <c r="B329" s="0" t="s">
        <v>654</v>
      </c>
      <c r="C329" s="0" t="s">
        <v>1319</v>
      </c>
      <c r="D329" s="0" t="s">
        <v>1320</v>
      </c>
      <c r="E329" s="0" t="s">
        <v>1321</v>
      </c>
      <c r="F329" s="0" t="s">
        <v>1341</v>
      </c>
      <c r="G329" s="0" t="s">
        <v>1342</v>
      </c>
      <c r="H329" s="0" t="s">
        <v>1343</v>
      </c>
      <c r="I329" s="0" t="s">
        <v>29</v>
      </c>
      <c r="J329" s="0" t="s">
        <v>30</v>
      </c>
      <c r="K329" s="0" t="s">
        <v>31</v>
      </c>
      <c r="L329" s="0" t="n">
        <v>2017</v>
      </c>
      <c r="M329" s="1" t="n">
        <v>14.419812</v>
      </c>
      <c r="N329" s="2" t="n">
        <f aca="false">VALUE(ROUND(M329,0))</f>
        <v>14</v>
      </c>
      <c r="O329" s="0" t="s">
        <v>32</v>
      </c>
      <c r="P329" s="0" t="n">
        <v>99.79452055</v>
      </c>
      <c r="Q329" s="0" t="n">
        <v>1</v>
      </c>
      <c r="R329" s="0" t="s">
        <v>33</v>
      </c>
      <c r="S329" s="0" t="s">
        <v>34</v>
      </c>
      <c r="T329" s="3" t="n">
        <v>16.4583449999999</v>
      </c>
      <c r="U329" s="3" t="n">
        <v>48.2263608327999</v>
      </c>
      <c r="V329" s="0" t="n">
        <v>159</v>
      </c>
      <c r="W329" s="0" t="n">
        <v>14</v>
      </c>
    </row>
    <row r="330" customFormat="false" ht="15" hidden="false" customHeight="false" outlineLevel="0" collapsed="false">
      <c r="A330" s="0" t="s">
        <v>1344</v>
      </c>
      <c r="B330" s="0" t="s">
        <v>1345</v>
      </c>
      <c r="C330" s="0" t="s">
        <v>1346</v>
      </c>
      <c r="D330" s="0" t="s">
        <v>1347</v>
      </c>
      <c r="E330" s="0" t="s">
        <v>1348</v>
      </c>
      <c r="F330" s="0" t="s">
        <v>1349</v>
      </c>
      <c r="G330" s="0" t="s">
        <v>1350</v>
      </c>
      <c r="H330" s="0" t="s">
        <v>1351</v>
      </c>
      <c r="I330" s="0" t="s">
        <v>29</v>
      </c>
      <c r="J330" s="0" t="s">
        <v>30</v>
      </c>
      <c r="K330" s="0" t="s">
        <v>31</v>
      </c>
      <c r="L330" s="0" t="n">
        <v>2017</v>
      </c>
      <c r="M330" s="1" t="n">
        <v>14.39608</v>
      </c>
      <c r="N330" s="2" t="n">
        <f aca="false">VALUE(ROUND(M330,0))</f>
        <v>14</v>
      </c>
      <c r="O330" s="0" t="s">
        <v>32</v>
      </c>
      <c r="P330" s="0" t="n">
        <v>96.09589041</v>
      </c>
      <c r="Q330" s="0" t="n">
        <v>1</v>
      </c>
      <c r="R330" s="0" t="s">
        <v>33</v>
      </c>
      <c r="S330" s="0" t="s">
        <v>34</v>
      </c>
      <c r="T330" s="3" t="n">
        <v>4.87000274999999</v>
      </c>
      <c r="U330" s="3" t="n">
        <v>52.3930587794812</v>
      </c>
      <c r="V330" s="0" t="n">
        <v>3</v>
      </c>
      <c r="W330" s="0" t="n">
        <v>14</v>
      </c>
    </row>
    <row r="331" customFormat="false" ht="15" hidden="false" customHeight="false" outlineLevel="0" collapsed="false">
      <c r="A331" s="0" t="s">
        <v>653</v>
      </c>
      <c r="B331" s="0" t="s">
        <v>654</v>
      </c>
      <c r="C331" s="0" t="s">
        <v>1352</v>
      </c>
      <c r="D331" s="0" t="s">
        <v>1299</v>
      </c>
      <c r="E331" s="0" t="s">
        <v>1300</v>
      </c>
      <c r="F331" s="0" t="s">
        <v>1353</v>
      </c>
      <c r="G331" s="0" t="s">
        <v>1354</v>
      </c>
      <c r="H331" s="0" t="s">
        <v>1355</v>
      </c>
      <c r="I331" s="0" t="s">
        <v>29</v>
      </c>
      <c r="J331" s="0" t="s">
        <v>30</v>
      </c>
      <c r="K331" s="0" t="s">
        <v>31</v>
      </c>
      <c r="L331" s="0" t="n">
        <v>2017</v>
      </c>
      <c r="M331" s="1" t="n">
        <v>14.384691</v>
      </c>
      <c r="N331" s="2" t="n">
        <f aca="false">VALUE(ROUND(M331,0))</f>
        <v>14</v>
      </c>
      <c r="O331" s="0" t="s">
        <v>32</v>
      </c>
      <c r="P331" s="0" t="n">
        <v>98.68721461</v>
      </c>
      <c r="Q331" s="0" t="n">
        <v>1</v>
      </c>
      <c r="R331" s="0" t="s">
        <v>33</v>
      </c>
      <c r="S331" s="0" t="s">
        <v>34</v>
      </c>
      <c r="T331" s="3" t="n">
        <v>14.2975027777777</v>
      </c>
      <c r="U331" s="3" t="n">
        <v>48.3061194439113</v>
      </c>
      <c r="V331" s="0" t="n">
        <v>260</v>
      </c>
      <c r="W331" s="0" t="n">
        <v>14</v>
      </c>
    </row>
    <row r="332" customFormat="false" ht="15" hidden="false" customHeight="false" outlineLevel="0" collapsed="false">
      <c r="A332" s="0" t="s">
        <v>1180</v>
      </c>
      <c r="B332" s="0" t="s">
        <v>1181</v>
      </c>
      <c r="C332" s="0" t="s">
        <v>1212</v>
      </c>
      <c r="D332" s="0" t="s">
        <v>1183</v>
      </c>
      <c r="E332" s="0" t="s">
        <v>1184</v>
      </c>
      <c r="F332" s="0" t="s">
        <v>1356</v>
      </c>
      <c r="G332" s="0" t="s">
        <v>1357</v>
      </c>
      <c r="H332" s="0" t="s">
        <v>1358</v>
      </c>
      <c r="I332" s="0" t="s">
        <v>29</v>
      </c>
      <c r="J332" s="0" t="s">
        <v>30</v>
      </c>
      <c r="K332" s="0" t="s">
        <v>31</v>
      </c>
      <c r="L332" s="0" t="n">
        <v>2017</v>
      </c>
      <c r="M332" s="1" t="n">
        <v>14.35693</v>
      </c>
      <c r="N332" s="2" t="n">
        <f aca="false">VALUE(ROUND(M332,0))</f>
        <v>14</v>
      </c>
      <c r="O332" s="0" t="s">
        <v>32</v>
      </c>
      <c r="P332" s="0" t="n">
        <v>99.57762557</v>
      </c>
      <c r="Q332" s="0" t="n">
        <v>1</v>
      </c>
      <c r="R332" s="0" t="s">
        <v>33</v>
      </c>
      <c r="S332" s="0" t="s">
        <v>34</v>
      </c>
      <c r="T332" s="3" t="n">
        <v>3.72929817169059</v>
      </c>
      <c r="U332" s="3" t="n">
        <v>51.0583317166618</v>
      </c>
      <c r="V332" s="0" t="n">
        <v>5</v>
      </c>
      <c r="W332" s="0" t="n">
        <v>14</v>
      </c>
    </row>
    <row r="333" customFormat="false" ht="15" hidden="false" customHeight="false" outlineLevel="0" collapsed="false">
      <c r="A333" s="0" t="s">
        <v>1180</v>
      </c>
      <c r="B333" s="0" t="s">
        <v>1181</v>
      </c>
      <c r="C333" s="0" t="s">
        <v>1182</v>
      </c>
      <c r="D333" s="0" t="s">
        <v>1183</v>
      </c>
      <c r="E333" s="0" t="s">
        <v>1184</v>
      </c>
      <c r="F333" s="0" t="s">
        <v>1359</v>
      </c>
      <c r="G333" s="0" t="s">
        <v>1360</v>
      </c>
      <c r="H333" s="0" t="s">
        <v>1361</v>
      </c>
      <c r="I333" s="0" t="s">
        <v>29</v>
      </c>
      <c r="J333" s="0" t="s">
        <v>30</v>
      </c>
      <c r="K333" s="0" t="s">
        <v>31</v>
      </c>
      <c r="L333" s="0" t="n">
        <v>2017</v>
      </c>
      <c r="M333" s="1" t="n">
        <v>14.31856</v>
      </c>
      <c r="N333" s="2" t="n">
        <f aca="false">VALUE(ROUND(M333,0))</f>
        <v>14</v>
      </c>
      <c r="O333" s="0" t="s">
        <v>32</v>
      </c>
      <c r="P333" s="0" t="n">
        <v>98.90410959</v>
      </c>
      <c r="Q333" s="0" t="n">
        <v>1</v>
      </c>
      <c r="R333" s="0" t="s">
        <v>33</v>
      </c>
      <c r="S333" s="0" t="s">
        <v>34</v>
      </c>
      <c r="T333" s="3" t="n">
        <v>4.43182104696884</v>
      </c>
      <c r="U333" s="3" t="n">
        <v>51.2096625313065</v>
      </c>
      <c r="V333" s="0" t="n">
        <v>6</v>
      </c>
      <c r="W333" s="0" t="n">
        <v>14</v>
      </c>
    </row>
    <row r="334" customFormat="false" ht="15" hidden="false" customHeight="false" outlineLevel="0" collapsed="false">
      <c r="A334" s="0" t="s">
        <v>937</v>
      </c>
      <c r="B334" s="0" t="s">
        <v>938</v>
      </c>
      <c r="C334" s="0" t="s">
        <v>1362</v>
      </c>
      <c r="D334" s="0" t="s">
        <v>1052</v>
      </c>
      <c r="E334" s="0" t="s">
        <v>1053</v>
      </c>
      <c r="F334" s="0" t="s">
        <v>1363</v>
      </c>
      <c r="G334" s="0" t="s">
        <v>1364</v>
      </c>
      <c r="H334" s="0" t="s">
        <v>1365</v>
      </c>
      <c r="I334" s="0" t="s">
        <v>29</v>
      </c>
      <c r="J334" s="0" t="s">
        <v>30</v>
      </c>
      <c r="K334" s="0" t="s">
        <v>31</v>
      </c>
      <c r="L334" s="0" t="n">
        <v>2017</v>
      </c>
      <c r="M334" s="1" t="n">
        <v>14.31222</v>
      </c>
      <c r="N334" s="2" t="n">
        <f aca="false">VALUE(ROUND(M334,0))</f>
        <v>14</v>
      </c>
      <c r="O334" s="0" t="s">
        <v>32</v>
      </c>
      <c r="P334" s="0" t="n">
        <v>99.66894977</v>
      </c>
      <c r="Q334" s="0" t="n">
        <v>1</v>
      </c>
      <c r="R334" s="0" t="s">
        <v>33</v>
      </c>
      <c r="S334" s="0" t="s">
        <v>34</v>
      </c>
      <c r="T334" s="3" t="n">
        <v>7.457463</v>
      </c>
      <c r="U334" s="3" t="n">
        <v>51.536911</v>
      </c>
      <c r="V334" s="0" t="n">
        <v>75</v>
      </c>
      <c r="W334" s="0" t="n">
        <v>14</v>
      </c>
    </row>
    <row r="335" customFormat="false" ht="15" hidden="false" customHeight="false" outlineLevel="0" collapsed="false">
      <c r="A335" s="0" t="s">
        <v>1180</v>
      </c>
      <c r="B335" s="0" t="s">
        <v>1181</v>
      </c>
      <c r="D335" s="0" t="s">
        <v>1183</v>
      </c>
      <c r="E335" s="0" t="s">
        <v>1184</v>
      </c>
      <c r="F335" s="0" t="s">
        <v>1366</v>
      </c>
      <c r="G335" s="0" t="s">
        <v>1367</v>
      </c>
      <c r="H335" s="0" t="s">
        <v>1368</v>
      </c>
      <c r="I335" s="0" t="s">
        <v>29</v>
      </c>
      <c r="J335" s="0" t="s">
        <v>30</v>
      </c>
      <c r="K335" s="0" t="s">
        <v>31</v>
      </c>
      <c r="L335" s="0" t="n">
        <v>2017</v>
      </c>
      <c r="M335" s="1" t="n">
        <v>14.29937</v>
      </c>
      <c r="N335" s="2" t="n">
        <f aca="false">VALUE(ROUND(M335,0))</f>
        <v>14</v>
      </c>
      <c r="O335" s="0" t="s">
        <v>32</v>
      </c>
      <c r="P335" s="0" t="n">
        <v>97.92237443</v>
      </c>
      <c r="Q335" s="0" t="n">
        <v>1</v>
      </c>
      <c r="R335" s="0" t="s">
        <v>33</v>
      </c>
      <c r="S335" s="0" t="s">
        <v>50</v>
      </c>
      <c r="T335" s="3" t="n">
        <v>4.49136202793544</v>
      </c>
      <c r="U335" s="3" t="n">
        <v>51.2521034122412</v>
      </c>
      <c r="V335" s="0" t="n">
        <v>8</v>
      </c>
      <c r="W335" s="0" t="n">
        <v>14</v>
      </c>
    </row>
    <row r="336" customFormat="false" ht="15" hidden="false" customHeight="false" outlineLevel="0" collapsed="false">
      <c r="A336" s="0" t="s">
        <v>653</v>
      </c>
      <c r="B336" s="0" t="s">
        <v>654</v>
      </c>
      <c r="D336" s="0" t="s">
        <v>1299</v>
      </c>
      <c r="E336" s="0" t="s">
        <v>1300</v>
      </c>
      <c r="F336" s="0" t="s">
        <v>1369</v>
      </c>
      <c r="G336" s="0" t="s">
        <v>1370</v>
      </c>
      <c r="H336" s="0" t="s">
        <v>1371</v>
      </c>
      <c r="I336" s="0" t="s">
        <v>29</v>
      </c>
      <c r="J336" s="0" t="s">
        <v>30</v>
      </c>
      <c r="K336" s="0" t="s">
        <v>31</v>
      </c>
      <c r="L336" s="0" t="n">
        <v>2017</v>
      </c>
      <c r="M336" s="1" t="n">
        <v>14.250823</v>
      </c>
      <c r="N336" s="2" t="n">
        <f aca="false">VALUE(ROUND(M336,0))</f>
        <v>14</v>
      </c>
      <c r="O336" s="0" t="s">
        <v>32</v>
      </c>
      <c r="P336" s="0" t="n">
        <v>98.21917808</v>
      </c>
      <c r="Q336" s="0" t="n">
        <v>1</v>
      </c>
      <c r="R336" s="0" t="s">
        <v>33</v>
      </c>
      <c r="S336" s="0" t="s">
        <v>50</v>
      </c>
      <c r="T336" s="3" t="n">
        <v>14.035556</v>
      </c>
      <c r="U336" s="3" t="n">
        <v>48.1649999994665</v>
      </c>
      <c r="V336" s="0" t="n">
        <v>316</v>
      </c>
      <c r="W336" s="0" t="n">
        <v>14</v>
      </c>
    </row>
    <row r="337" customFormat="false" ht="15" hidden="false" customHeight="false" outlineLevel="0" collapsed="false">
      <c r="A337" s="0" t="s">
        <v>997</v>
      </c>
      <c r="B337" s="0" t="s">
        <v>998</v>
      </c>
      <c r="C337" s="0" t="s">
        <v>1372</v>
      </c>
      <c r="D337" s="0" t="s">
        <v>1373</v>
      </c>
      <c r="E337" s="0" t="s">
        <v>1374</v>
      </c>
      <c r="F337" s="0" t="s">
        <v>1375</v>
      </c>
      <c r="G337" s="0" t="s">
        <v>1376</v>
      </c>
      <c r="H337" s="0" t="s">
        <v>1377</v>
      </c>
      <c r="I337" s="0" t="s">
        <v>29</v>
      </c>
      <c r="J337" s="0" t="s">
        <v>30</v>
      </c>
      <c r="K337" s="0" t="s">
        <v>31</v>
      </c>
      <c r="L337" s="0" t="n">
        <v>2017</v>
      </c>
      <c r="M337" s="1" t="n">
        <v>14.245296</v>
      </c>
      <c r="N337" s="2" t="n">
        <f aca="false">VALUE(ROUND(M337,0))</f>
        <v>14</v>
      </c>
      <c r="O337" s="0" t="s">
        <v>32</v>
      </c>
      <c r="P337" s="0" t="n">
        <v>92.46575342</v>
      </c>
      <c r="Q337" s="0" t="n">
        <v>1</v>
      </c>
      <c r="R337" s="0" t="s">
        <v>33</v>
      </c>
      <c r="S337" s="0" t="s">
        <v>34</v>
      </c>
      <c r="T337" s="3" t="n">
        <v>2.351</v>
      </c>
      <c r="U337" s="3" t="n">
        <v>48.859</v>
      </c>
      <c r="V337" s="0" t="n">
        <v>37</v>
      </c>
      <c r="W337" s="0" t="n">
        <v>14</v>
      </c>
    </row>
    <row r="338" customFormat="false" ht="15" hidden="false" customHeight="false" outlineLevel="0" collapsed="false">
      <c r="A338" s="0" t="s">
        <v>937</v>
      </c>
      <c r="B338" s="0" t="s">
        <v>938</v>
      </c>
      <c r="C338" s="0" t="s">
        <v>1378</v>
      </c>
      <c r="D338" s="0" t="s">
        <v>939</v>
      </c>
      <c r="E338" s="0" t="s">
        <v>940</v>
      </c>
      <c r="F338" s="0" t="s">
        <v>1379</v>
      </c>
      <c r="G338" s="0" t="s">
        <v>1380</v>
      </c>
      <c r="H338" s="0" t="s">
        <v>1381</v>
      </c>
      <c r="I338" s="0" t="s">
        <v>29</v>
      </c>
      <c r="J338" s="0" t="s">
        <v>30</v>
      </c>
      <c r="K338" s="0" t="s">
        <v>31</v>
      </c>
      <c r="L338" s="0" t="n">
        <v>2017</v>
      </c>
      <c r="M338" s="1" t="n">
        <v>14.210225</v>
      </c>
      <c r="N338" s="2" t="n">
        <f aca="false">VALUE(ROUND(M338,0))</f>
        <v>14</v>
      </c>
      <c r="O338" s="0" t="s">
        <v>32</v>
      </c>
      <c r="P338" s="0" t="n">
        <v>99.25799087</v>
      </c>
      <c r="Q338" s="0" t="n">
        <v>1</v>
      </c>
      <c r="R338" s="0" t="s">
        <v>33</v>
      </c>
      <c r="S338" s="0" t="s">
        <v>50</v>
      </c>
      <c r="T338" s="3" t="n">
        <v>12.552303</v>
      </c>
      <c r="U338" s="3" t="n">
        <v>52.420442</v>
      </c>
      <c r="V338" s="0" t="n">
        <v>33</v>
      </c>
      <c r="W338" s="0" t="n">
        <v>14</v>
      </c>
    </row>
    <row r="339" customFormat="false" ht="15" hidden="false" customHeight="false" outlineLevel="0" collapsed="false">
      <c r="A339" s="0" t="s">
        <v>937</v>
      </c>
      <c r="B339" s="0" t="s">
        <v>938</v>
      </c>
      <c r="D339" s="0" t="s">
        <v>939</v>
      </c>
      <c r="E339" s="0" t="s">
        <v>940</v>
      </c>
      <c r="F339" s="0" t="s">
        <v>1382</v>
      </c>
      <c r="G339" s="0" t="s">
        <v>1383</v>
      </c>
      <c r="H339" s="0" t="s">
        <v>1384</v>
      </c>
      <c r="I339" s="0" t="s">
        <v>29</v>
      </c>
      <c r="J339" s="0" t="s">
        <v>30</v>
      </c>
      <c r="K339" s="0" t="s">
        <v>31</v>
      </c>
      <c r="L339" s="0" t="n">
        <v>2017</v>
      </c>
      <c r="M339" s="1" t="n">
        <v>14.208099</v>
      </c>
      <c r="N339" s="2" t="n">
        <f aca="false">VALUE(ROUND(M339,0))</f>
        <v>14</v>
      </c>
      <c r="O339" s="0" t="s">
        <v>32</v>
      </c>
      <c r="P339" s="0" t="n">
        <v>99.25799087</v>
      </c>
      <c r="Q339" s="0" t="n">
        <v>1</v>
      </c>
      <c r="R339" s="0" t="s">
        <v>33</v>
      </c>
      <c r="S339" s="0" t="s">
        <v>50</v>
      </c>
      <c r="T339" s="3" t="n">
        <v>12.8851939999999</v>
      </c>
      <c r="U339" s="3" t="n">
        <v>52.6086089999999</v>
      </c>
      <c r="V339" s="0" t="n">
        <v>31</v>
      </c>
      <c r="W339" s="0" t="n">
        <v>14</v>
      </c>
    </row>
    <row r="340" customFormat="false" ht="15" hidden="false" customHeight="false" outlineLevel="0" collapsed="false">
      <c r="A340" s="0" t="s">
        <v>1180</v>
      </c>
      <c r="B340" s="0" t="s">
        <v>1181</v>
      </c>
      <c r="C340" s="0" t="s">
        <v>1182</v>
      </c>
      <c r="D340" s="0" t="s">
        <v>1183</v>
      </c>
      <c r="E340" s="0" t="s">
        <v>1184</v>
      </c>
      <c r="F340" s="0" t="s">
        <v>1385</v>
      </c>
      <c r="G340" s="0" t="s">
        <v>1386</v>
      </c>
      <c r="H340" s="0" t="s">
        <v>1387</v>
      </c>
      <c r="I340" s="0" t="s">
        <v>29</v>
      </c>
      <c r="J340" s="0" t="s">
        <v>30</v>
      </c>
      <c r="K340" s="0" t="s">
        <v>31</v>
      </c>
      <c r="L340" s="0" t="n">
        <v>2017</v>
      </c>
      <c r="M340" s="1" t="n">
        <v>14.194502</v>
      </c>
      <c r="N340" s="2" t="n">
        <f aca="false">VALUE(ROUND(M340,0))</f>
        <v>14</v>
      </c>
      <c r="O340" s="0" t="s">
        <v>32</v>
      </c>
      <c r="P340" s="0" t="n">
        <v>99.8630137</v>
      </c>
      <c r="Q340" s="0" t="n">
        <v>1</v>
      </c>
      <c r="R340" s="0" t="s">
        <v>33</v>
      </c>
      <c r="S340" s="0" t="s">
        <v>34</v>
      </c>
      <c r="T340" s="3" t="n">
        <v>4.43182104696884</v>
      </c>
      <c r="U340" s="3" t="n">
        <v>51.2096625313065</v>
      </c>
      <c r="V340" s="0" t="n">
        <v>6</v>
      </c>
      <c r="W340" s="0" t="n">
        <v>14</v>
      </c>
    </row>
    <row r="341" customFormat="false" ht="15" hidden="false" customHeight="false" outlineLevel="0" collapsed="false">
      <c r="A341" s="0" t="s">
        <v>51</v>
      </c>
      <c r="B341" s="0" t="s">
        <v>52</v>
      </c>
      <c r="C341" s="0" t="s">
        <v>1388</v>
      </c>
      <c r="D341" s="0" t="s">
        <v>696</v>
      </c>
      <c r="E341" s="0" t="s">
        <v>697</v>
      </c>
      <c r="F341" s="0" t="s">
        <v>1389</v>
      </c>
      <c r="G341" s="0" t="s">
        <v>1390</v>
      </c>
      <c r="H341" s="0" t="s">
        <v>1391</v>
      </c>
      <c r="I341" s="0" t="s">
        <v>29</v>
      </c>
      <c r="J341" s="0" t="s">
        <v>30</v>
      </c>
      <c r="K341" s="0" t="s">
        <v>31</v>
      </c>
      <c r="L341" s="0" t="n">
        <v>2017</v>
      </c>
      <c r="M341" s="1" t="n">
        <v>14.176164</v>
      </c>
      <c r="N341" s="2" t="n">
        <f aca="false">VALUE(ROUND(M341,0))</f>
        <v>14</v>
      </c>
      <c r="O341" s="0" t="s">
        <v>32</v>
      </c>
      <c r="P341" s="0" t="n">
        <v>100</v>
      </c>
      <c r="Q341" s="0" t="n">
        <v>1</v>
      </c>
      <c r="R341" s="0" t="s">
        <v>33</v>
      </c>
      <c r="S341" s="0" t="s">
        <v>34</v>
      </c>
      <c r="T341" s="3" t="n">
        <v>16.193242</v>
      </c>
      <c r="U341" s="3" t="n">
        <v>54.2071579994909</v>
      </c>
      <c r="V341" s="0" t="n">
        <v>45</v>
      </c>
      <c r="W341" s="0" t="n">
        <v>14</v>
      </c>
    </row>
    <row r="342" customFormat="false" ht="15" hidden="false" customHeight="false" outlineLevel="0" collapsed="false">
      <c r="A342" s="0" t="s">
        <v>997</v>
      </c>
      <c r="B342" s="0" t="s">
        <v>998</v>
      </c>
      <c r="C342" s="0" t="s">
        <v>1392</v>
      </c>
      <c r="D342" s="0" t="s">
        <v>1103</v>
      </c>
      <c r="E342" s="0" t="s">
        <v>1104</v>
      </c>
      <c r="F342" s="0" t="s">
        <v>1393</v>
      </c>
      <c r="G342" s="0" t="s">
        <v>1394</v>
      </c>
      <c r="H342" s="0" t="s">
        <v>1395</v>
      </c>
      <c r="I342" s="0" t="s">
        <v>29</v>
      </c>
      <c r="J342" s="0" t="s">
        <v>30</v>
      </c>
      <c r="K342" s="0" t="s">
        <v>31</v>
      </c>
      <c r="L342" s="0" t="n">
        <v>2017</v>
      </c>
      <c r="M342" s="1" t="n">
        <v>14.173057</v>
      </c>
      <c r="N342" s="2" t="n">
        <f aca="false">VALUE(ROUND(M342,0))</f>
        <v>14</v>
      </c>
      <c r="O342" s="0" t="s">
        <v>32</v>
      </c>
      <c r="P342" s="0" t="n">
        <v>95.456621</v>
      </c>
      <c r="Q342" s="0" t="n">
        <v>1</v>
      </c>
      <c r="R342" s="0" t="s">
        <v>33</v>
      </c>
      <c r="S342" s="0" t="s">
        <v>34</v>
      </c>
      <c r="T342" s="3" t="n">
        <v>7.309075</v>
      </c>
      <c r="U342" s="3" t="n">
        <v>47.737415</v>
      </c>
      <c r="V342" s="0" t="n">
        <v>267</v>
      </c>
      <c r="W342" s="0" t="n">
        <v>14</v>
      </c>
    </row>
    <row r="343" customFormat="false" ht="15" hidden="false" customHeight="false" outlineLevel="0" collapsed="false">
      <c r="A343" s="0" t="s">
        <v>1180</v>
      </c>
      <c r="B343" s="0" t="s">
        <v>1181</v>
      </c>
      <c r="D343" s="0" t="s">
        <v>1183</v>
      </c>
      <c r="E343" s="0" t="s">
        <v>1184</v>
      </c>
      <c r="F343" s="0" t="s">
        <v>1396</v>
      </c>
      <c r="G343" s="0" t="s">
        <v>1397</v>
      </c>
      <c r="H343" s="0" t="s">
        <v>1398</v>
      </c>
      <c r="I343" s="0" t="s">
        <v>29</v>
      </c>
      <c r="J343" s="0" t="s">
        <v>30</v>
      </c>
      <c r="K343" s="0" t="s">
        <v>31</v>
      </c>
      <c r="L343" s="0" t="n">
        <v>2017</v>
      </c>
      <c r="M343" s="1" t="n">
        <v>14.070359</v>
      </c>
      <c r="N343" s="2" t="n">
        <f aca="false">VALUE(ROUND(M343,0))</f>
        <v>14</v>
      </c>
      <c r="O343" s="0" t="s">
        <v>32</v>
      </c>
      <c r="P343" s="0" t="n">
        <v>99.8630137</v>
      </c>
      <c r="Q343" s="0" t="n">
        <v>1</v>
      </c>
      <c r="R343" s="0" t="s">
        <v>33</v>
      </c>
      <c r="S343" s="0" t="s">
        <v>50</v>
      </c>
      <c r="T343" s="3" t="n">
        <v>4.43672076353407</v>
      </c>
      <c r="U343" s="3" t="n">
        <v>50.9413871149912</v>
      </c>
      <c r="V343" s="0" t="n">
        <v>12</v>
      </c>
      <c r="W343" s="0" t="n">
        <v>14</v>
      </c>
    </row>
    <row r="344" customFormat="false" ht="15" hidden="false" customHeight="false" outlineLevel="0" collapsed="false">
      <c r="A344" s="0" t="s">
        <v>250</v>
      </c>
      <c r="B344" s="0" t="s">
        <v>251</v>
      </c>
      <c r="C344" s="0" t="s">
        <v>1176</v>
      </c>
      <c r="D344" s="0" t="s">
        <v>252</v>
      </c>
      <c r="E344" s="0" t="s">
        <v>253</v>
      </c>
      <c r="F344" s="0" t="s">
        <v>1399</v>
      </c>
      <c r="G344" s="0" t="s">
        <v>1400</v>
      </c>
      <c r="H344" s="0" t="s">
        <v>1401</v>
      </c>
      <c r="I344" s="0" t="s">
        <v>29</v>
      </c>
      <c r="J344" s="0" t="s">
        <v>30</v>
      </c>
      <c r="K344" s="0" t="s">
        <v>31</v>
      </c>
      <c r="L344" s="0" t="n">
        <v>2017</v>
      </c>
      <c r="M344" s="1" t="n">
        <v>14.046958</v>
      </c>
      <c r="N344" s="2" t="n">
        <f aca="false">VALUE(ROUND(M344,0))</f>
        <v>14</v>
      </c>
      <c r="O344" s="0" t="s">
        <v>32</v>
      </c>
      <c r="P344" s="0" t="n">
        <v>96.79223744</v>
      </c>
      <c r="Q344" s="0" t="n">
        <v>1</v>
      </c>
      <c r="R344" s="0" t="s">
        <v>33</v>
      </c>
      <c r="S344" s="0" t="s">
        <v>50</v>
      </c>
      <c r="T344" s="3" t="n">
        <v>17.11666679</v>
      </c>
      <c r="U344" s="3" t="n">
        <v>48.1666679394665</v>
      </c>
      <c r="V344" s="0" t="n">
        <v>287</v>
      </c>
      <c r="W344" s="0" t="n">
        <v>14</v>
      </c>
    </row>
    <row r="345" customFormat="false" ht="15" hidden="false" customHeight="false" outlineLevel="0" collapsed="false">
      <c r="A345" s="0" t="s">
        <v>59</v>
      </c>
      <c r="B345" s="0" t="s">
        <v>60</v>
      </c>
      <c r="C345" s="0" t="s">
        <v>1402</v>
      </c>
      <c r="D345" s="0" t="s">
        <v>1403</v>
      </c>
      <c r="E345" s="0" t="s">
        <v>1404</v>
      </c>
      <c r="F345" s="0" t="s">
        <v>1405</v>
      </c>
      <c r="G345" s="0" t="s">
        <v>1406</v>
      </c>
      <c r="H345" s="0" t="s">
        <v>1407</v>
      </c>
      <c r="I345" s="0" t="s">
        <v>29</v>
      </c>
      <c r="J345" s="0" t="s">
        <v>30</v>
      </c>
      <c r="K345" s="0" t="s">
        <v>31</v>
      </c>
      <c r="L345" s="0" t="n">
        <v>2017</v>
      </c>
      <c r="M345" s="1" t="n">
        <v>14.013554</v>
      </c>
      <c r="N345" s="2" t="n">
        <f aca="false">VALUE(ROUND(M345,0))</f>
        <v>14</v>
      </c>
      <c r="O345" s="0" t="s">
        <v>32</v>
      </c>
      <c r="P345" s="0" t="n">
        <v>90.95890411</v>
      </c>
      <c r="Q345" s="0" t="n">
        <v>1</v>
      </c>
      <c r="R345" s="0" t="s">
        <v>33</v>
      </c>
      <c r="S345" s="0" t="s">
        <v>34</v>
      </c>
      <c r="T345" s="3" t="n">
        <v>15.54778</v>
      </c>
      <c r="U345" s="3" t="n">
        <v>41.45389</v>
      </c>
      <c r="V345" s="0" t="n">
        <v>76</v>
      </c>
      <c r="W345" s="0" t="n">
        <v>14</v>
      </c>
    </row>
    <row r="346" customFormat="false" ht="15" hidden="false" customHeight="false" outlineLevel="0" collapsed="false">
      <c r="A346" s="0" t="s">
        <v>59</v>
      </c>
      <c r="B346" s="0" t="s">
        <v>60</v>
      </c>
      <c r="D346" s="0" t="s">
        <v>1408</v>
      </c>
      <c r="E346" s="0" t="s">
        <v>1409</v>
      </c>
      <c r="F346" s="0" t="s">
        <v>1410</v>
      </c>
      <c r="G346" s="0" t="s">
        <v>1411</v>
      </c>
      <c r="H346" s="0" t="s">
        <v>1412</v>
      </c>
      <c r="I346" s="0" t="s">
        <v>29</v>
      </c>
      <c r="J346" s="0" t="s">
        <v>30</v>
      </c>
      <c r="K346" s="0" t="s">
        <v>31</v>
      </c>
      <c r="L346" s="0" t="n">
        <v>2017</v>
      </c>
      <c r="M346" s="1" t="n">
        <v>13.991713</v>
      </c>
      <c r="N346" s="2" t="n">
        <f aca="false">VALUE(ROUND(M346,0))</f>
        <v>14</v>
      </c>
      <c r="O346" s="0" t="s">
        <v>32</v>
      </c>
      <c r="P346" s="0" t="n">
        <v>99.17808219</v>
      </c>
      <c r="Q346" s="0" t="n">
        <v>1</v>
      </c>
      <c r="R346" s="0" t="s">
        <v>33</v>
      </c>
      <c r="S346" s="0" t="s">
        <v>34</v>
      </c>
      <c r="T346" s="3" t="n">
        <v>7.329645</v>
      </c>
      <c r="U346" s="3" t="n">
        <v>45.7343059999999</v>
      </c>
      <c r="V346" s="0" t="n">
        <v>583</v>
      </c>
      <c r="W346" s="0" t="n">
        <v>14</v>
      </c>
    </row>
    <row r="347" customFormat="false" ht="15" hidden="false" customHeight="false" outlineLevel="0" collapsed="false">
      <c r="A347" s="0" t="s">
        <v>653</v>
      </c>
      <c r="B347" s="0" t="s">
        <v>654</v>
      </c>
      <c r="C347" s="0" t="s">
        <v>1319</v>
      </c>
      <c r="D347" s="0" t="s">
        <v>1320</v>
      </c>
      <c r="E347" s="0" t="s">
        <v>1321</v>
      </c>
      <c r="F347" s="0" t="s">
        <v>1413</v>
      </c>
      <c r="G347" s="0" t="s">
        <v>1414</v>
      </c>
      <c r="H347" s="0" t="s">
        <v>1415</v>
      </c>
      <c r="I347" s="0" t="s">
        <v>29</v>
      </c>
      <c r="J347" s="0" t="s">
        <v>30</v>
      </c>
      <c r="K347" s="0" t="s">
        <v>31</v>
      </c>
      <c r="L347" s="0" t="n">
        <v>2017</v>
      </c>
      <c r="M347" s="1" t="n">
        <v>13.954309</v>
      </c>
      <c r="N347" s="2" t="n">
        <f aca="false">VALUE(ROUND(M347,0))</f>
        <v>14</v>
      </c>
      <c r="O347" s="0" t="s">
        <v>32</v>
      </c>
      <c r="P347" s="0" t="n">
        <v>100</v>
      </c>
      <c r="Q347" s="0" t="n">
        <v>1</v>
      </c>
      <c r="R347" s="0" t="s">
        <v>33</v>
      </c>
      <c r="S347" s="0" t="s">
        <v>34</v>
      </c>
      <c r="T347" s="3" t="n">
        <v>16.3455519999999</v>
      </c>
      <c r="U347" s="3" t="n">
        <v>48.2195169994666</v>
      </c>
      <c r="V347" s="0" t="n">
        <v>199</v>
      </c>
      <c r="W347" s="0" t="n">
        <v>14</v>
      </c>
    </row>
    <row r="348" customFormat="false" ht="15" hidden="false" customHeight="false" outlineLevel="0" collapsed="false">
      <c r="A348" s="0" t="s">
        <v>89</v>
      </c>
      <c r="B348" s="0" t="s">
        <v>90</v>
      </c>
      <c r="C348" s="0" t="s">
        <v>971</v>
      </c>
      <c r="D348" s="0" t="s">
        <v>91</v>
      </c>
      <c r="E348" s="0" t="s">
        <v>92</v>
      </c>
      <c r="F348" s="0" t="s">
        <v>1416</v>
      </c>
      <c r="G348" s="0" t="s">
        <v>1417</v>
      </c>
      <c r="H348" s="0" t="s">
        <v>1418</v>
      </c>
      <c r="I348" s="0" t="s">
        <v>29</v>
      </c>
      <c r="J348" s="0" t="s">
        <v>30</v>
      </c>
      <c r="K348" s="0" t="s">
        <v>31</v>
      </c>
      <c r="L348" s="0" t="n">
        <v>2017</v>
      </c>
      <c r="M348" s="1" t="n">
        <v>13.943012</v>
      </c>
      <c r="N348" s="2" t="n">
        <f aca="false">VALUE(ROUND(M348,0))</f>
        <v>14</v>
      </c>
      <c r="O348" s="0" t="s">
        <v>32</v>
      </c>
      <c r="P348" s="0" t="n">
        <v>98.75570776</v>
      </c>
      <c r="Q348" s="0" t="n">
        <v>1</v>
      </c>
      <c r="R348" s="0" t="s">
        <v>33</v>
      </c>
      <c r="S348" s="0" t="s">
        <v>50</v>
      </c>
      <c r="T348" s="3" t="n">
        <v>13.4233808517456</v>
      </c>
      <c r="U348" s="3" t="n">
        <v>49.7686157226562</v>
      </c>
      <c r="V348" s="0" t="n">
        <v>348</v>
      </c>
      <c r="W348" s="0" t="n">
        <v>14</v>
      </c>
    </row>
    <row r="349" customFormat="false" ht="15" hidden="false" customHeight="false" outlineLevel="0" collapsed="false">
      <c r="A349" s="0" t="s">
        <v>653</v>
      </c>
      <c r="B349" s="0" t="s">
        <v>654</v>
      </c>
      <c r="D349" s="0" t="s">
        <v>656</v>
      </c>
      <c r="E349" s="0" t="s">
        <v>657</v>
      </c>
      <c r="F349" s="0" t="s">
        <v>1419</v>
      </c>
      <c r="G349" s="0" t="s">
        <v>1420</v>
      </c>
      <c r="H349" s="0" t="s">
        <v>1421</v>
      </c>
      <c r="I349" s="0" t="s">
        <v>29</v>
      </c>
      <c r="J349" s="0" t="s">
        <v>30</v>
      </c>
      <c r="K349" s="0" t="s">
        <v>31</v>
      </c>
      <c r="L349" s="0" t="n">
        <v>2017</v>
      </c>
      <c r="M349" s="1" t="n">
        <v>13.905931</v>
      </c>
      <c r="N349" s="2" t="n">
        <f aca="false">VALUE(ROUND(M349,0))</f>
        <v>14</v>
      </c>
      <c r="O349" s="0" t="s">
        <v>32</v>
      </c>
      <c r="P349" s="0" t="n">
        <v>99.71461187</v>
      </c>
      <c r="Q349" s="0" t="n">
        <v>1</v>
      </c>
      <c r="R349" s="0" t="s">
        <v>33</v>
      </c>
      <c r="S349" s="0" t="s">
        <v>50</v>
      </c>
      <c r="T349" s="3" t="n">
        <v>15.628392</v>
      </c>
      <c r="U349" s="3" t="n">
        <v>47.2157029994648</v>
      </c>
      <c r="V349" s="0" t="n">
        <v>459</v>
      </c>
      <c r="W349" s="0" t="n">
        <v>14</v>
      </c>
    </row>
    <row r="350" customFormat="false" ht="15" hidden="false" customHeight="false" outlineLevel="0" collapsed="false">
      <c r="A350" s="0" t="s">
        <v>1180</v>
      </c>
      <c r="B350" s="0" t="s">
        <v>1181</v>
      </c>
      <c r="D350" s="0" t="s">
        <v>1183</v>
      </c>
      <c r="E350" s="0" t="s">
        <v>1184</v>
      </c>
      <c r="F350" s="0" t="s">
        <v>1422</v>
      </c>
      <c r="G350" s="0" t="s">
        <v>1423</v>
      </c>
      <c r="H350" s="0" t="s">
        <v>1424</v>
      </c>
      <c r="I350" s="0" t="s">
        <v>29</v>
      </c>
      <c r="J350" s="0" t="s">
        <v>30</v>
      </c>
      <c r="K350" s="0" t="s">
        <v>31</v>
      </c>
      <c r="L350" s="0" t="n">
        <v>2017</v>
      </c>
      <c r="M350" s="1" t="n">
        <v>13.869998</v>
      </c>
      <c r="N350" s="2" t="n">
        <f aca="false">VALUE(ROUND(M350,0))</f>
        <v>14</v>
      </c>
      <c r="O350" s="0" t="s">
        <v>32</v>
      </c>
      <c r="P350" s="0" t="n">
        <v>99.84018265</v>
      </c>
      <c r="Q350" s="0" t="n">
        <v>1</v>
      </c>
      <c r="R350" s="0" t="s">
        <v>33</v>
      </c>
      <c r="S350" s="0" t="s">
        <v>50</v>
      </c>
      <c r="T350" s="3" t="n">
        <v>3.32249431903728</v>
      </c>
      <c r="U350" s="3" t="n">
        <v>50.8148738703176</v>
      </c>
      <c r="V350" s="0" t="n">
        <v>27</v>
      </c>
      <c r="W350" s="0" t="n">
        <v>14</v>
      </c>
    </row>
    <row r="351" customFormat="false" ht="15" hidden="false" customHeight="false" outlineLevel="0" collapsed="false">
      <c r="A351" s="0" t="s">
        <v>51</v>
      </c>
      <c r="B351" s="0" t="s">
        <v>52</v>
      </c>
      <c r="C351" s="0" t="s">
        <v>1425</v>
      </c>
      <c r="D351" s="0" t="s">
        <v>677</v>
      </c>
      <c r="E351" s="0" t="s">
        <v>678</v>
      </c>
      <c r="F351" s="0" t="s">
        <v>1426</v>
      </c>
      <c r="G351" s="0" t="s">
        <v>1427</v>
      </c>
      <c r="H351" s="0" t="s">
        <v>1428</v>
      </c>
      <c r="I351" s="0" t="s">
        <v>29</v>
      </c>
      <c r="J351" s="0" t="s">
        <v>30</v>
      </c>
      <c r="K351" s="0" t="s">
        <v>31</v>
      </c>
      <c r="L351" s="0" t="n">
        <v>2017</v>
      </c>
      <c r="M351" s="1" t="n">
        <v>13.862745</v>
      </c>
      <c r="N351" s="2" t="n">
        <f aca="false">VALUE(ROUND(M351,0))</f>
        <v>14</v>
      </c>
      <c r="O351" s="0" t="s">
        <v>32</v>
      </c>
      <c r="P351" s="0" t="n">
        <v>97.80821918</v>
      </c>
      <c r="Q351" s="0" t="n">
        <v>1</v>
      </c>
      <c r="R351" s="0" t="s">
        <v>33</v>
      </c>
      <c r="S351" s="0" t="s">
        <v>34</v>
      </c>
      <c r="T351" s="3" t="n">
        <v>18.614333</v>
      </c>
      <c r="U351" s="3" t="n">
        <v>54.3986389994921</v>
      </c>
      <c r="V351" s="0" t="n">
        <v>6</v>
      </c>
      <c r="W351" s="0" t="n">
        <v>14</v>
      </c>
    </row>
    <row r="352" customFormat="false" ht="15" hidden="false" customHeight="false" outlineLevel="0" collapsed="false">
      <c r="A352" s="0" t="s">
        <v>937</v>
      </c>
      <c r="B352" s="0" t="s">
        <v>938</v>
      </c>
      <c r="C352" s="0" t="s">
        <v>1429</v>
      </c>
      <c r="D352" s="0" t="s">
        <v>1430</v>
      </c>
      <c r="E352" s="0" t="s">
        <v>1431</v>
      </c>
      <c r="F352" s="0" t="s">
        <v>1432</v>
      </c>
      <c r="G352" s="0" t="s">
        <v>1433</v>
      </c>
      <c r="H352" s="0" t="s">
        <v>1434</v>
      </c>
      <c r="I352" s="0" t="s">
        <v>29</v>
      </c>
      <c r="J352" s="0" t="s">
        <v>30</v>
      </c>
      <c r="K352" s="0" t="s">
        <v>31</v>
      </c>
      <c r="L352" s="0" t="n">
        <v>2017</v>
      </c>
      <c r="M352" s="1" t="n">
        <v>13.857867</v>
      </c>
      <c r="N352" s="2" t="n">
        <f aca="false">VALUE(ROUND(M352,0))</f>
        <v>14</v>
      </c>
      <c r="O352" s="0" t="s">
        <v>32</v>
      </c>
      <c r="P352" s="0" t="n">
        <v>96.60958904</v>
      </c>
      <c r="Q352" s="0" t="n">
        <v>1</v>
      </c>
      <c r="R352" s="0" t="s">
        <v>33</v>
      </c>
      <c r="S352" s="0" t="s">
        <v>34</v>
      </c>
      <c r="T352" s="3" t="n">
        <v>9.990569</v>
      </c>
      <c r="U352" s="3" t="n">
        <v>53.5079299999999</v>
      </c>
      <c r="V352" s="0" t="n">
        <v>3</v>
      </c>
      <c r="W352" s="0" t="n">
        <v>14</v>
      </c>
    </row>
    <row r="353" customFormat="false" ht="15" hidden="false" customHeight="false" outlineLevel="0" collapsed="false">
      <c r="A353" s="0" t="s">
        <v>653</v>
      </c>
      <c r="B353" s="0" t="s">
        <v>654</v>
      </c>
      <c r="D353" s="0" t="s">
        <v>1435</v>
      </c>
      <c r="E353" s="0" t="s">
        <v>1436</v>
      </c>
      <c r="F353" s="0" t="s">
        <v>1437</v>
      </c>
      <c r="G353" s="0" t="s">
        <v>1438</v>
      </c>
      <c r="H353" s="0" t="s">
        <v>1439</v>
      </c>
      <c r="I353" s="0" t="s">
        <v>29</v>
      </c>
      <c r="J353" s="0" t="s">
        <v>30</v>
      </c>
      <c r="K353" s="0" t="s">
        <v>31</v>
      </c>
      <c r="L353" s="0" t="n">
        <v>2017</v>
      </c>
      <c r="M353" s="1" t="n">
        <v>13.843949</v>
      </c>
      <c r="N353" s="2" t="n">
        <f aca="false">VALUE(ROUND(M353,0))</f>
        <v>14</v>
      </c>
      <c r="O353" s="0" t="s">
        <v>32</v>
      </c>
      <c r="P353" s="0" t="n">
        <v>98.75570776</v>
      </c>
      <c r="Q353" s="0" t="n">
        <v>1</v>
      </c>
      <c r="R353" s="0" t="s">
        <v>33</v>
      </c>
      <c r="S353" s="0" t="s">
        <v>96</v>
      </c>
      <c r="T353" s="3" t="n">
        <v>16.63638889</v>
      </c>
      <c r="U353" s="3" t="n">
        <v>48.2308333324667</v>
      </c>
      <c r="V353" s="0" t="n">
        <v>150</v>
      </c>
      <c r="W353" s="0" t="n">
        <v>14</v>
      </c>
    </row>
    <row r="354" customFormat="false" ht="15" hidden="false" customHeight="false" outlineLevel="0" collapsed="false">
      <c r="A354" s="0" t="s">
        <v>59</v>
      </c>
      <c r="B354" s="0" t="s">
        <v>60</v>
      </c>
      <c r="D354" s="0" t="s">
        <v>189</v>
      </c>
      <c r="E354" s="0" t="s">
        <v>190</v>
      </c>
      <c r="F354" s="0" t="s">
        <v>1440</v>
      </c>
      <c r="G354" s="0" t="s">
        <v>1441</v>
      </c>
      <c r="H354" s="0" t="s">
        <v>1442</v>
      </c>
      <c r="I354" s="0" t="s">
        <v>29</v>
      </c>
      <c r="J354" s="0" t="s">
        <v>30</v>
      </c>
      <c r="K354" s="0" t="s">
        <v>31</v>
      </c>
      <c r="L354" s="0" t="n">
        <v>2017</v>
      </c>
      <c r="M354" s="1" t="n">
        <v>13.803977</v>
      </c>
      <c r="N354" s="2" t="n">
        <f aca="false">VALUE(ROUND(M354,0))</f>
        <v>14</v>
      </c>
      <c r="O354" s="0" t="s">
        <v>32</v>
      </c>
      <c r="P354" s="0" t="n">
        <v>96.43835616</v>
      </c>
      <c r="Q354" s="0" t="n">
        <v>1</v>
      </c>
      <c r="R354" s="0" t="s">
        <v>33</v>
      </c>
      <c r="S354" s="0" t="s">
        <v>34</v>
      </c>
      <c r="T354" s="3" t="n">
        <v>8.56548</v>
      </c>
      <c r="U354" s="3" t="n">
        <v>45.93034</v>
      </c>
      <c r="V354" s="0" t="n">
        <v>203</v>
      </c>
      <c r="W354" s="0" t="n">
        <v>14</v>
      </c>
    </row>
    <row r="355" customFormat="false" ht="15" hidden="false" customHeight="false" outlineLevel="0" collapsed="false">
      <c r="A355" s="0" t="s">
        <v>51</v>
      </c>
      <c r="B355" s="0" t="s">
        <v>52</v>
      </c>
      <c r="D355" s="0" t="s">
        <v>341</v>
      </c>
      <c r="E355" s="0" t="s">
        <v>342</v>
      </c>
      <c r="F355" s="0" t="s">
        <v>1443</v>
      </c>
      <c r="G355" s="0" t="s">
        <v>1444</v>
      </c>
      <c r="H355" s="0" t="s">
        <v>1445</v>
      </c>
      <c r="I355" s="0" t="s">
        <v>29</v>
      </c>
      <c r="J355" s="0" t="s">
        <v>30</v>
      </c>
      <c r="K355" s="0" t="s">
        <v>31</v>
      </c>
      <c r="L355" s="0" t="n">
        <v>2017</v>
      </c>
      <c r="M355" s="1" t="n">
        <v>13.758388</v>
      </c>
      <c r="N355" s="2" t="n">
        <f aca="false">VALUE(ROUND(M355,0))</f>
        <v>14</v>
      </c>
      <c r="O355" s="0" t="s">
        <v>32</v>
      </c>
      <c r="P355" s="0" t="n">
        <v>89.48630137</v>
      </c>
      <c r="Q355" s="0" t="n">
        <v>1</v>
      </c>
      <c r="R355" s="0" t="s">
        <v>33</v>
      </c>
      <c r="S355" s="0" t="s">
        <v>34</v>
      </c>
      <c r="T355" s="3" t="n">
        <v>23.00075</v>
      </c>
      <c r="U355" s="3" t="n">
        <v>53.8595279994889</v>
      </c>
      <c r="V355" s="0" t="n">
        <v>126</v>
      </c>
      <c r="W355" s="0" t="n">
        <v>14</v>
      </c>
    </row>
    <row r="356" customFormat="false" ht="15" hidden="false" customHeight="false" outlineLevel="0" collapsed="false">
      <c r="A356" s="0" t="s">
        <v>59</v>
      </c>
      <c r="B356" s="0" t="s">
        <v>60</v>
      </c>
      <c r="C356" s="0" t="s">
        <v>1446</v>
      </c>
      <c r="D356" s="0" t="s">
        <v>1029</v>
      </c>
      <c r="E356" s="0" t="s">
        <v>1030</v>
      </c>
      <c r="F356" s="0" t="s">
        <v>1447</v>
      </c>
      <c r="G356" s="0" t="s">
        <v>1448</v>
      </c>
      <c r="H356" s="0" t="s">
        <v>1449</v>
      </c>
      <c r="I356" s="0" t="s">
        <v>29</v>
      </c>
      <c r="J356" s="0" t="s">
        <v>30</v>
      </c>
      <c r="K356" s="0" t="s">
        <v>31</v>
      </c>
      <c r="L356" s="0" t="n">
        <v>2017</v>
      </c>
      <c r="M356" s="1" t="n">
        <v>13.722024</v>
      </c>
      <c r="N356" s="2" t="n">
        <f aca="false">VALUE(ROUND(M356,0))</f>
        <v>14</v>
      </c>
      <c r="O356" s="0" t="s">
        <v>32</v>
      </c>
      <c r="P356" s="0" t="n">
        <v>92.05479452</v>
      </c>
      <c r="Q356" s="0" t="n">
        <v>1</v>
      </c>
      <c r="R356" s="0" t="s">
        <v>33</v>
      </c>
      <c r="S356" s="0" t="s">
        <v>34</v>
      </c>
      <c r="T356" s="3" t="n">
        <v>16.24517</v>
      </c>
      <c r="U356" s="3" t="n">
        <v>39.3133999999999</v>
      </c>
      <c r="V356" s="0" t="n">
        <v>230</v>
      </c>
      <c r="W356" s="0" t="n">
        <v>14</v>
      </c>
    </row>
    <row r="357" customFormat="false" ht="15" hidden="false" customHeight="false" outlineLevel="0" collapsed="false">
      <c r="A357" s="0" t="s">
        <v>1180</v>
      </c>
      <c r="B357" s="0" t="s">
        <v>1181</v>
      </c>
      <c r="D357" s="0" t="s">
        <v>1183</v>
      </c>
      <c r="E357" s="0" t="s">
        <v>1184</v>
      </c>
      <c r="F357" s="0" t="s">
        <v>1450</v>
      </c>
      <c r="G357" s="0" t="s">
        <v>1451</v>
      </c>
      <c r="H357" s="0" t="s">
        <v>1452</v>
      </c>
      <c r="I357" s="0" t="s">
        <v>29</v>
      </c>
      <c r="J357" s="0" t="s">
        <v>30</v>
      </c>
      <c r="K357" s="0" t="s">
        <v>31</v>
      </c>
      <c r="L357" s="0" t="n">
        <v>2017</v>
      </c>
      <c r="M357" s="1" t="n">
        <v>13.716607</v>
      </c>
      <c r="N357" s="2" t="n">
        <f aca="false">VALUE(ROUND(M357,0))</f>
        <v>14</v>
      </c>
      <c r="O357" s="0" t="s">
        <v>32</v>
      </c>
      <c r="P357" s="0" t="n">
        <v>98.36757991</v>
      </c>
      <c r="Q357" s="0" t="n">
        <v>1</v>
      </c>
      <c r="R357" s="0" t="s">
        <v>33</v>
      </c>
      <c r="S357" s="0" t="s">
        <v>50</v>
      </c>
      <c r="T357" s="3" t="n">
        <v>4.23993059280977</v>
      </c>
      <c r="U357" s="3" t="n">
        <v>51.2132506046074</v>
      </c>
      <c r="V357" s="0" t="n">
        <v>0</v>
      </c>
      <c r="W357" s="0" t="n">
        <v>14</v>
      </c>
    </row>
    <row r="358" customFormat="false" ht="15" hidden="false" customHeight="false" outlineLevel="0" collapsed="false">
      <c r="A358" s="0" t="s">
        <v>59</v>
      </c>
      <c r="B358" s="0" t="s">
        <v>60</v>
      </c>
      <c r="C358" s="0" t="s">
        <v>1453</v>
      </c>
      <c r="D358" s="0" t="s">
        <v>480</v>
      </c>
      <c r="E358" s="0" t="s">
        <v>481</v>
      </c>
      <c r="F358" s="0" t="s">
        <v>1454</v>
      </c>
      <c r="G358" s="0" t="s">
        <v>1455</v>
      </c>
      <c r="H358" s="0" t="s">
        <v>1456</v>
      </c>
      <c r="I358" s="0" t="s">
        <v>29</v>
      </c>
      <c r="J358" s="0" t="s">
        <v>30</v>
      </c>
      <c r="K358" s="0" t="s">
        <v>31</v>
      </c>
      <c r="L358" s="0" t="n">
        <v>2017</v>
      </c>
      <c r="M358" s="1" t="n">
        <v>13.682997</v>
      </c>
      <c r="N358" s="2" t="n">
        <f aca="false">VALUE(ROUND(M358,0))</f>
        <v>14</v>
      </c>
      <c r="O358" s="0" t="s">
        <v>32</v>
      </c>
      <c r="P358" s="0" t="n">
        <v>95.06849315</v>
      </c>
      <c r="Q358" s="0" t="n">
        <v>1</v>
      </c>
      <c r="R358" s="0" t="s">
        <v>33</v>
      </c>
      <c r="S358" s="0" t="s">
        <v>34</v>
      </c>
      <c r="T358" s="3" t="n">
        <v>10.401667</v>
      </c>
      <c r="U358" s="3" t="n">
        <v>43.738889</v>
      </c>
      <c r="V358" s="0" t="n">
        <v>5</v>
      </c>
      <c r="W358" s="0" t="n">
        <v>14</v>
      </c>
    </row>
    <row r="359" customFormat="false" ht="15" hidden="false" customHeight="false" outlineLevel="0" collapsed="false">
      <c r="A359" s="0" t="s">
        <v>937</v>
      </c>
      <c r="B359" s="0" t="s">
        <v>938</v>
      </c>
      <c r="D359" s="0" t="s">
        <v>939</v>
      </c>
      <c r="E359" s="0" t="s">
        <v>940</v>
      </c>
      <c r="F359" s="0" t="s">
        <v>1457</v>
      </c>
      <c r="G359" s="0" t="s">
        <v>1458</v>
      </c>
      <c r="H359" s="0" t="s">
        <v>1459</v>
      </c>
      <c r="I359" s="0" t="s">
        <v>29</v>
      </c>
      <c r="J359" s="0" t="s">
        <v>30</v>
      </c>
      <c r="K359" s="0" t="s">
        <v>31</v>
      </c>
      <c r="L359" s="0" t="n">
        <v>2017</v>
      </c>
      <c r="M359" s="1" t="n">
        <v>13.645488</v>
      </c>
      <c r="N359" s="2" t="n">
        <f aca="false">VALUE(ROUND(M359,0))</f>
        <v>14</v>
      </c>
      <c r="O359" s="0" t="s">
        <v>32</v>
      </c>
      <c r="P359" s="0" t="n">
        <v>99.40639269</v>
      </c>
      <c r="Q359" s="0" t="n">
        <v>1</v>
      </c>
      <c r="R359" s="0" t="s">
        <v>33</v>
      </c>
      <c r="S359" s="0" t="s">
        <v>50</v>
      </c>
      <c r="T359" s="3" t="n">
        <v>11.73846</v>
      </c>
      <c r="U359" s="3" t="n">
        <v>52.99875</v>
      </c>
      <c r="V359" s="0" t="n">
        <v>22</v>
      </c>
      <c r="W359" s="0" t="n">
        <v>14</v>
      </c>
    </row>
    <row r="360" customFormat="false" ht="15" hidden="false" customHeight="false" outlineLevel="0" collapsed="false">
      <c r="A360" s="0" t="s">
        <v>59</v>
      </c>
      <c r="B360" s="0" t="s">
        <v>60</v>
      </c>
      <c r="D360" s="0" t="s">
        <v>1460</v>
      </c>
      <c r="E360" s="0" t="s">
        <v>1461</v>
      </c>
      <c r="F360" s="0" t="s">
        <v>1462</v>
      </c>
      <c r="G360" s="0" t="s">
        <v>1463</v>
      </c>
      <c r="H360" s="0" t="s">
        <v>1464</v>
      </c>
      <c r="I360" s="0" t="s">
        <v>29</v>
      </c>
      <c r="J360" s="0" t="s">
        <v>30</v>
      </c>
      <c r="K360" s="0" t="s">
        <v>31</v>
      </c>
      <c r="L360" s="0" t="n">
        <v>2017</v>
      </c>
      <c r="M360" s="1" t="n">
        <v>13.644454</v>
      </c>
      <c r="N360" s="2" t="n">
        <f aca="false">VALUE(ROUND(M360,0))</f>
        <v>14</v>
      </c>
      <c r="O360" s="0" t="s">
        <v>32</v>
      </c>
      <c r="P360" s="0" t="n">
        <v>99.13242009</v>
      </c>
      <c r="Q360" s="0" t="n">
        <v>1</v>
      </c>
      <c r="R360" s="0" t="s">
        <v>33</v>
      </c>
      <c r="S360" s="0" t="s">
        <v>50</v>
      </c>
      <c r="T360" s="3" t="n">
        <v>11.33944</v>
      </c>
      <c r="U360" s="3" t="n">
        <v>46.43444</v>
      </c>
      <c r="V360" s="0" t="n">
        <v>230</v>
      </c>
      <c r="W360" s="0" t="n">
        <v>14</v>
      </c>
    </row>
    <row r="361" customFormat="false" ht="15" hidden="false" customHeight="false" outlineLevel="0" collapsed="false">
      <c r="A361" s="0" t="s">
        <v>1180</v>
      </c>
      <c r="B361" s="0" t="s">
        <v>1181</v>
      </c>
      <c r="D361" s="0" t="s">
        <v>1183</v>
      </c>
      <c r="E361" s="0" t="s">
        <v>1184</v>
      </c>
      <c r="F361" s="0" t="s">
        <v>1465</v>
      </c>
      <c r="G361" s="0" t="s">
        <v>1466</v>
      </c>
      <c r="H361" s="0" t="s">
        <v>1467</v>
      </c>
      <c r="I361" s="0" t="s">
        <v>29</v>
      </c>
      <c r="J361" s="0" t="s">
        <v>30</v>
      </c>
      <c r="K361" s="0" t="s">
        <v>31</v>
      </c>
      <c r="L361" s="0" t="n">
        <v>2017</v>
      </c>
      <c r="M361" s="1" t="n">
        <v>13.606061</v>
      </c>
      <c r="N361" s="2" t="n">
        <f aca="false">VALUE(ROUND(M361,0))</f>
        <v>14</v>
      </c>
      <c r="O361" s="0" t="s">
        <v>32</v>
      </c>
      <c r="P361" s="0" t="n">
        <v>99.45205479</v>
      </c>
      <c r="Q361" s="0" t="n">
        <v>1</v>
      </c>
      <c r="R361" s="0" t="s">
        <v>33</v>
      </c>
      <c r="S361" s="0" t="s">
        <v>50</v>
      </c>
      <c r="T361" s="3" t="n">
        <v>4.49136202793544</v>
      </c>
      <c r="U361" s="3" t="n">
        <v>51.2521034122412</v>
      </c>
      <c r="V361" s="0" t="n">
        <v>8</v>
      </c>
      <c r="W361" s="0" t="n">
        <v>14</v>
      </c>
    </row>
    <row r="362" customFormat="false" ht="15" hidden="false" customHeight="false" outlineLevel="0" collapsed="false">
      <c r="A362" s="0" t="s">
        <v>1468</v>
      </c>
      <c r="B362" s="0" t="s">
        <v>1469</v>
      </c>
      <c r="C362" s="0" t="s">
        <v>1470</v>
      </c>
      <c r="D362" s="0" t="s">
        <v>1471</v>
      </c>
      <c r="E362" s="0" t="s">
        <v>1472</v>
      </c>
      <c r="F362" s="0" t="s">
        <v>1473</v>
      </c>
      <c r="G362" s="0" t="s">
        <v>1474</v>
      </c>
      <c r="H362" s="0" t="s">
        <v>1475</v>
      </c>
      <c r="I362" s="0" t="s">
        <v>29</v>
      </c>
      <c r="J362" s="0" t="s">
        <v>30</v>
      </c>
      <c r="K362" s="0" t="s">
        <v>31</v>
      </c>
      <c r="L362" s="0" t="n">
        <v>2017</v>
      </c>
      <c r="M362" s="1" t="n">
        <v>13.584461</v>
      </c>
      <c r="N362" s="2" t="n">
        <f aca="false">VALUE(ROUND(M362,0))</f>
        <v>14</v>
      </c>
      <c r="O362" s="0" t="s">
        <v>32</v>
      </c>
      <c r="P362" s="0" t="n">
        <v>92.05479452</v>
      </c>
      <c r="Q362" s="0" t="n">
        <v>1</v>
      </c>
      <c r="R362" s="0" t="s">
        <v>33</v>
      </c>
      <c r="S362" s="0" t="s">
        <v>34</v>
      </c>
      <c r="T362" s="3" t="n">
        <v>24.104756</v>
      </c>
      <c r="U362" s="3" t="n">
        <v>56.9548469995096</v>
      </c>
      <c r="V362" s="0" t="n">
        <v>3</v>
      </c>
      <c r="W362" s="0" t="n">
        <v>14</v>
      </c>
    </row>
    <row r="363" customFormat="false" ht="15" hidden="false" customHeight="false" outlineLevel="0" collapsed="false">
      <c r="A363" s="0" t="s">
        <v>59</v>
      </c>
      <c r="B363" s="0" t="s">
        <v>60</v>
      </c>
      <c r="C363" s="0" t="s">
        <v>958</v>
      </c>
      <c r="D363" s="0" t="s">
        <v>959</v>
      </c>
      <c r="E363" s="0" t="s">
        <v>960</v>
      </c>
      <c r="F363" s="0" t="s">
        <v>1476</v>
      </c>
      <c r="G363" s="0" t="s">
        <v>1477</v>
      </c>
      <c r="H363" s="0" t="s">
        <v>1478</v>
      </c>
      <c r="I363" s="0" t="s">
        <v>29</v>
      </c>
      <c r="J363" s="0" t="s">
        <v>30</v>
      </c>
      <c r="K363" s="0" t="s">
        <v>31</v>
      </c>
      <c r="L363" s="0" t="n">
        <v>2017</v>
      </c>
      <c r="M363" s="1" t="n">
        <v>13.582418</v>
      </c>
      <c r="N363" s="2" t="n">
        <f aca="false">VALUE(ROUND(M363,0))</f>
        <v>14</v>
      </c>
      <c r="O363" s="0" t="s">
        <v>32</v>
      </c>
      <c r="P363" s="0" t="n">
        <v>99.7260274</v>
      </c>
      <c r="Q363" s="0" t="n">
        <v>1</v>
      </c>
      <c r="R363" s="0" t="s">
        <v>33</v>
      </c>
      <c r="S363" s="0" t="s">
        <v>34</v>
      </c>
      <c r="T363" s="3" t="n">
        <v>12.4475</v>
      </c>
      <c r="U363" s="3" t="n">
        <v>41.906389</v>
      </c>
      <c r="V363" s="0" t="n">
        <v>31</v>
      </c>
      <c r="W363" s="0" t="n">
        <v>14</v>
      </c>
    </row>
    <row r="364" customFormat="false" ht="15" hidden="false" customHeight="false" outlineLevel="0" collapsed="false">
      <c r="A364" s="0" t="s">
        <v>1180</v>
      </c>
      <c r="B364" s="0" t="s">
        <v>1181</v>
      </c>
      <c r="D364" s="0" t="s">
        <v>1183</v>
      </c>
      <c r="E364" s="0" t="s">
        <v>1184</v>
      </c>
      <c r="F364" s="0" t="s">
        <v>1479</v>
      </c>
      <c r="G364" s="0" t="s">
        <v>1480</v>
      </c>
      <c r="H364" s="0" t="s">
        <v>1481</v>
      </c>
      <c r="I364" s="0" t="s">
        <v>29</v>
      </c>
      <c r="J364" s="0" t="s">
        <v>30</v>
      </c>
      <c r="K364" s="0" t="s">
        <v>31</v>
      </c>
      <c r="L364" s="0" t="n">
        <v>2017</v>
      </c>
      <c r="M364" s="1" t="n">
        <v>13.568294</v>
      </c>
      <c r="N364" s="2" t="n">
        <f aca="false">VALUE(ROUND(M364,0))</f>
        <v>14</v>
      </c>
      <c r="O364" s="0" t="s">
        <v>32</v>
      </c>
      <c r="P364" s="0" t="n">
        <v>99.87442922</v>
      </c>
      <c r="Q364" s="0" t="n">
        <v>1</v>
      </c>
      <c r="R364" s="0" t="s">
        <v>33</v>
      </c>
      <c r="S364" s="0" t="s">
        <v>96</v>
      </c>
      <c r="T364" s="3" t="n">
        <v>5.16397884633175</v>
      </c>
      <c r="U364" s="3" t="n">
        <v>51.2336522065588</v>
      </c>
      <c r="V364" s="0" t="n">
        <v>30</v>
      </c>
      <c r="W364" s="0" t="n">
        <v>14</v>
      </c>
    </row>
    <row r="365" customFormat="false" ht="15" hidden="false" customHeight="false" outlineLevel="0" collapsed="false">
      <c r="A365" s="0" t="s">
        <v>1180</v>
      </c>
      <c r="B365" s="0" t="s">
        <v>1181</v>
      </c>
      <c r="C365" s="0" t="s">
        <v>1482</v>
      </c>
      <c r="D365" s="0" t="s">
        <v>1483</v>
      </c>
      <c r="E365" s="0" t="s">
        <v>1484</v>
      </c>
      <c r="F365" s="0" t="s">
        <v>1485</v>
      </c>
      <c r="G365" s="0" t="s">
        <v>1486</v>
      </c>
      <c r="H365" s="0" t="s">
        <v>1487</v>
      </c>
      <c r="I365" s="0" t="s">
        <v>29</v>
      </c>
      <c r="J365" s="0" t="s">
        <v>30</v>
      </c>
      <c r="K365" s="0" t="s">
        <v>31</v>
      </c>
      <c r="L365" s="0" t="n">
        <v>2017</v>
      </c>
      <c r="M365" s="1" t="n">
        <v>13.539088</v>
      </c>
      <c r="N365" s="2" t="n">
        <f aca="false">VALUE(ROUND(M365,0))</f>
        <v>14</v>
      </c>
      <c r="O365" s="0" t="s">
        <v>32</v>
      </c>
      <c r="P365" s="0" t="n">
        <v>93.52739726</v>
      </c>
      <c r="Q365" s="0" t="n">
        <v>1</v>
      </c>
      <c r="R365" s="0" t="s">
        <v>33</v>
      </c>
      <c r="S365" s="0" t="s">
        <v>34</v>
      </c>
      <c r="T365" s="3" t="n">
        <v>4.33381970771201</v>
      </c>
      <c r="U365" s="3" t="n">
        <v>50.8496654884656</v>
      </c>
      <c r="V365" s="0" t="n">
        <v>15</v>
      </c>
      <c r="W365" s="0" t="n">
        <v>14</v>
      </c>
    </row>
    <row r="366" customFormat="false" ht="15" hidden="false" customHeight="false" outlineLevel="0" collapsed="false">
      <c r="A366" s="0" t="s">
        <v>1180</v>
      </c>
      <c r="B366" s="0" t="s">
        <v>1181</v>
      </c>
      <c r="D366" s="0" t="s">
        <v>1183</v>
      </c>
      <c r="E366" s="0" t="s">
        <v>1184</v>
      </c>
      <c r="F366" s="0" t="s">
        <v>1488</v>
      </c>
      <c r="G366" s="0" t="s">
        <v>1489</v>
      </c>
      <c r="H366" s="0" t="s">
        <v>1490</v>
      </c>
      <c r="I366" s="0" t="s">
        <v>29</v>
      </c>
      <c r="J366" s="0" t="s">
        <v>30</v>
      </c>
      <c r="K366" s="0" t="s">
        <v>31</v>
      </c>
      <c r="L366" s="0" t="n">
        <v>2017</v>
      </c>
      <c r="M366" s="1" t="n">
        <v>13.537233</v>
      </c>
      <c r="N366" s="2" t="n">
        <f aca="false">VALUE(ROUND(M366,0))</f>
        <v>14</v>
      </c>
      <c r="O366" s="0" t="s">
        <v>32</v>
      </c>
      <c r="P366" s="0" t="n">
        <v>97.19178082</v>
      </c>
      <c r="Q366" s="0" t="n">
        <v>1</v>
      </c>
      <c r="R366" s="0" t="s">
        <v>33</v>
      </c>
      <c r="S366" s="0" t="s">
        <v>34</v>
      </c>
      <c r="T366" s="3" t="n">
        <v>3.12115559890124</v>
      </c>
      <c r="U366" s="3" t="n">
        <v>50.953177280636</v>
      </c>
      <c r="V366" s="0" t="n">
        <v>20</v>
      </c>
      <c r="W366" s="0" t="n">
        <v>14</v>
      </c>
    </row>
    <row r="367" customFormat="false" ht="15" hidden="false" customHeight="false" outlineLevel="0" collapsed="false">
      <c r="A367" s="0" t="s">
        <v>1180</v>
      </c>
      <c r="B367" s="0" t="s">
        <v>1181</v>
      </c>
      <c r="D367" s="0" t="s">
        <v>1183</v>
      </c>
      <c r="E367" s="0" t="s">
        <v>1184</v>
      </c>
      <c r="F367" s="0" t="s">
        <v>1491</v>
      </c>
      <c r="G367" s="0" t="s">
        <v>1492</v>
      </c>
      <c r="H367" s="0" t="s">
        <v>1493</v>
      </c>
      <c r="I367" s="0" t="s">
        <v>29</v>
      </c>
      <c r="J367" s="0" t="s">
        <v>30</v>
      </c>
      <c r="K367" s="0" t="s">
        <v>31</v>
      </c>
      <c r="L367" s="0" t="n">
        <v>2017</v>
      </c>
      <c r="M367" s="1" t="n">
        <v>13.517583</v>
      </c>
      <c r="N367" s="2" t="n">
        <f aca="false">VALUE(ROUND(M367,0))</f>
        <v>14</v>
      </c>
      <c r="O367" s="0" t="s">
        <v>32</v>
      </c>
      <c r="P367" s="0" t="n">
        <v>99.00684932</v>
      </c>
      <c r="Q367" s="0" t="n">
        <v>1</v>
      </c>
      <c r="R367" s="0" t="s">
        <v>33</v>
      </c>
      <c r="S367" s="0" t="s">
        <v>50</v>
      </c>
      <c r="T367" s="3" t="n">
        <v>3.77526238964536</v>
      </c>
      <c r="U367" s="3" t="n">
        <v>51.0612776980516</v>
      </c>
      <c r="V367" s="0" t="n">
        <v>6</v>
      </c>
      <c r="W367" s="0" t="n">
        <v>14</v>
      </c>
    </row>
    <row r="368" customFormat="false" ht="15" hidden="false" customHeight="false" outlineLevel="0" collapsed="false">
      <c r="A368" s="0" t="s">
        <v>1180</v>
      </c>
      <c r="B368" s="0" t="s">
        <v>1181</v>
      </c>
      <c r="C368" s="0" t="s">
        <v>1494</v>
      </c>
      <c r="D368" s="0" t="s">
        <v>1183</v>
      </c>
      <c r="E368" s="0" t="s">
        <v>1184</v>
      </c>
      <c r="F368" s="0" t="s">
        <v>1495</v>
      </c>
      <c r="G368" s="0" t="s">
        <v>1496</v>
      </c>
      <c r="H368" s="0" t="s">
        <v>1497</v>
      </c>
      <c r="I368" s="0" t="s">
        <v>29</v>
      </c>
      <c r="J368" s="0" t="s">
        <v>30</v>
      </c>
      <c r="K368" s="0" t="s">
        <v>31</v>
      </c>
      <c r="L368" s="0" t="n">
        <v>2017</v>
      </c>
      <c r="M368" s="1" t="n">
        <v>13.506849</v>
      </c>
      <c r="N368" s="2" t="n">
        <f aca="false">VALUE(ROUND(M368,0))</f>
        <v>14</v>
      </c>
      <c r="O368" s="0" t="s">
        <v>32</v>
      </c>
      <c r="P368" s="0" t="n">
        <v>100</v>
      </c>
      <c r="Q368" s="0" t="n">
        <v>1</v>
      </c>
      <c r="R368" s="0" t="s">
        <v>33</v>
      </c>
      <c r="S368" s="0" t="s">
        <v>34</v>
      </c>
      <c r="T368" s="3" t="n">
        <v>3.23406610187119</v>
      </c>
      <c r="U368" s="3" t="n">
        <v>51.2134632158995</v>
      </c>
      <c r="V368" s="0" t="n">
        <v>5</v>
      </c>
      <c r="W368" s="0" t="n">
        <v>14</v>
      </c>
    </row>
    <row r="369" customFormat="false" ht="15" hidden="false" customHeight="false" outlineLevel="0" collapsed="false">
      <c r="A369" s="0" t="s">
        <v>1266</v>
      </c>
      <c r="B369" s="0" t="s">
        <v>1267</v>
      </c>
      <c r="D369" s="0" t="s">
        <v>1269</v>
      </c>
      <c r="E369" s="0" t="s">
        <v>1270</v>
      </c>
      <c r="F369" s="0" t="s">
        <v>1498</v>
      </c>
      <c r="G369" s="0" t="s">
        <v>1499</v>
      </c>
      <c r="H369" s="0" t="s">
        <v>1500</v>
      </c>
      <c r="I369" s="0" t="s">
        <v>29</v>
      </c>
      <c r="J369" s="0" t="s">
        <v>30</v>
      </c>
      <c r="K369" s="0" t="s">
        <v>31</v>
      </c>
      <c r="L369" s="0" t="n">
        <v>2017</v>
      </c>
      <c r="M369" s="1" t="n">
        <v>13.500387</v>
      </c>
      <c r="N369" s="2" t="n">
        <f aca="false">VALUE(ROUND(M369,0))</f>
        <v>14</v>
      </c>
      <c r="O369" s="0" t="s">
        <v>32</v>
      </c>
      <c r="P369" s="0" t="n">
        <v>85.57077626</v>
      </c>
      <c r="Q369" s="0" t="n">
        <v>1</v>
      </c>
      <c r="R369" s="0" t="s">
        <v>33</v>
      </c>
      <c r="S369" s="0" t="s">
        <v>96</v>
      </c>
      <c r="T369" s="3" t="n">
        <v>-8.690556</v>
      </c>
      <c r="U369" s="3" t="n">
        <v>38.6355559999999</v>
      </c>
      <c r="V369" s="0" t="n">
        <v>57</v>
      </c>
      <c r="W369" s="0" t="n">
        <v>14</v>
      </c>
    </row>
    <row r="370" customFormat="false" ht="15" hidden="false" customHeight="false" outlineLevel="0" collapsed="false">
      <c r="A370" s="0" t="s">
        <v>1180</v>
      </c>
      <c r="B370" s="0" t="s">
        <v>1181</v>
      </c>
      <c r="C370" s="0" t="s">
        <v>1182</v>
      </c>
      <c r="D370" s="0" t="s">
        <v>1183</v>
      </c>
      <c r="E370" s="0" t="s">
        <v>1184</v>
      </c>
      <c r="F370" s="0" t="s">
        <v>1501</v>
      </c>
      <c r="G370" s="0" t="s">
        <v>1502</v>
      </c>
      <c r="H370" s="0" t="s">
        <v>1503</v>
      </c>
      <c r="I370" s="0" t="s">
        <v>29</v>
      </c>
      <c r="J370" s="0" t="s">
        <v>30</v>
      </c>
      <c r="K370" s="0" t="s">
        <v>31</v>
      </c>
      <c r="L370" s="0" t="n">
        <v>2017</v>
      </c>
      <c r="M370" s="1" t="n">
        <v>13.487789</v>
      </c>
      <c r="N370" s="2" t="n">
        <f aca="false">VALUE(ROUND(M370,0))</f>
        <v>13</v>
      </c>
      <c r="O370" s="0" t="s">
        <v>32</v>
      </c>
      <c r="P370" s="0" t="n">
        <v>95.82191781</v>
      </c>
      <c r="Q370" s="0" t="n">
        <v>1</v>
      </c>
      <c r="R370" s="0" t="s">
        <v>33</v>
      </c>
      <c r="S370" s="0" t="s">
        <v>50</v>
      </c>
      <c r="T370" s="3" t="n">
        <v>4.41794863777773</v>
      </c>
      <c r="U370" s="3" t="n">
        <v>51.1771308881904</v>
      </c>
      <c r="V370" s="0" t="n">
        <v>6</v>
      </c>
      <c r="W370" s="0" t="n">
        <v>13</v>
      </c>
    </row>
    <row r="371" customFormat="false" ht="15" hidden="false" customHeight="false" outlineLevel="0" collapsed="false">
      <c r="A371" s="0" t="s">
        <v>653</v>
      </c>
      <c r="B371" s="0" t="s">
        <v>654</v>
      </c>
      <c r="D371" s="0" t="s">
        <v>1504</v>
      </c>
      <c r="E371" s="0" t="s">
        <v>1505</v>
      </c>
      <c r="F371" s="0" t="s">
        <v>1506</v>
      </c>
      <c r="G371" s="0" t="s">
        <v>1507</v>
      </c>
      <c r="H371" s="0" t="s">
        <v>1508</v>
      </c>
      <c r="I371" s="0" t="s">
        <v>29</v>
      </c>
      <c r="J371" s="0" t="s">
        <v>30</v>
      </c>
      <c r="K371" s="0" t="s">
        <v>31</v>
      </c>
      <c r="L371" s="0" t="n">
        <v>2017</v>
      </c>
      <c r="M371" s="1" t="n">
        <v>13.455662</v>
      </c>
      <c r="N371" s="2" t="n">
        <f aca="false">VALUE(ROUND(M371,0))</f>
        <v>13</v>
      </c>
      <c r="O371" s="0" t="s">
        <v>32</v>
      </c>
      <c r="P371" s="0" t="n">
        <v>93.15068493</v>
      </c>
      <c r="Q371" s="0" t="n">
        <v>1</v>
      </c>
      <c r="R371" s="0" t="s">
        <v>33</v>
      </c>
      <c r="S371" s="0" t="s">
        <v>96</v>
      </c>
      <c r="T371" s="3" t="n">
        <v>16.76639</v>
      </c>
      <c r="U371" s="3" t="n">
        <v>47.7702799994657</v>
      </c>
      <c r="V371" s="0" t="n">
        <v>117</v>
      </c>
      <c r="W371" s="0" t="n">
        <v>13</v>
      </c>
    </row>
    <row r="372" customFormat="false" ht="15" hidden="false" customHeight="false" outlineLevel="0" collapsed="false">
      <c r="A372" s="0" t="s">
        <v>997</v>
      </c>
      <c r="B372" s="0" t="s">
        <v>998</v>
      </c>
      <c r="C372" s="0" t="s">
        <v>1509</v>
      </c>
      <c r="D372" s="0" t="s">
        <v>1510</v>
      </c>
      <c r="E372" s="0" t="s">
        <v>1511</v>
      </c>
      <c r="F372" s="0" t="s">
        <v>1512</v>
      </c>
      <c r="G372" s="0" t="s">
        <v>1513</v>
      </c>
      <c r="H372" s="0" t="s">
        <v>1514</v>
      </c>
      <c r="I372" s="0" t="s">
        <v>29</v>
      </c>
      <c r="J372" s="0" t="s">
        <v>30</v>
      </c>
      <c r="K372" s="0" t="s">
        <v>31</v>
      </c>
      <c r="L372" s="0" t="n">
        <v>2017</v>
      </c>
      <c r="M372" s="1" t="n">
        <v>13.453732</v>
      </c>
      <c r="N372" s="2" t="n">
        <f aca="false">VALUE(ROUND(M372,0))</f>
        <v>13</v>
      </c>
      <c r="O372" s="0" t="s">
        <v>32</v>
      </c>
      <c r="P372" s="0" t="n">
        <v>96.34703196</v>
      </c>
      <c r="Q372" s="0" t="n">
        <v>1</v>
      </c>
      <c r="R372" s="0" t="s">
        <v>33</v>
      </c>
      <c r="S372" s="0" t="s">
        <v>34</v>
      </c>
      <c r="T372" s="3" t="n">
        <v>7.286256</v>
      </c>
      <c r="U372" s="3" t="n">
        <v>43.7020759999999</v>
      </c>
      <c r="V372" s="0" t="n">
        <v>11</v>
      </c>
      <c r="W372" s="0" t="n">
        <v>13</v>
      </c>
    </row>
    <row r="373" customFormat="false" ht="15" hidden="false" customHeight="false" outlineLevel="0" collapsed="false">
      <c r="A373" s="0" t="s">
        <v>997</v>
      </c>
      <c r="B373" s="0" t="s">
        <v>998</v>
      </c>
      <c r="C373" s="0" t="s">
        <v>1515</v>
      </c>
      <c r="D373" s="0" t="s">
        <v>999</v>
      </c>
      <c r="E373" s="0" t="s">
        <v>1000</v>
      </c>
      <c r="F373" s="0" t="s">
        <v>1516</v>
      </c>
      <c r="G373" s="0" t="s">
        <v>1517</v>
      </c>
      <c r="H373" s="0" t="s">
        <v>1518</v>
      </c>
      <c r="I373" s="0" t="s">
        <v>29</v>
      </c>
      <c r="J373" s="0" t="s">
        <v>30</v>
      </c>
      <c r="K373" s="0" t="s">
        <v>31</v>
      </c>
      <c r="L373" s="0" t="n">
        <v>2017</v>
      </c>
      <c r="M373" s="1" t="n">
        <v>13.43215</v>
      </c>
      <c r="N373" s="2" t="n">
        <f aca="false">VALUE(ROUND(M373,0))</f>
        <v>13</v>
      </c>
      <c r="O373" s="0" t="s">
        <v>32</v>
      </c>
      <c r="P373" s="0" t="n">
        <v>98.71004566</v>
      </c>
      <c r="Q373" s="0" t="n">
        <v>1</v>
      </c>
      <c r="R373" s="0" t="s">
        <v>33</v>
      </c>
      <c r="S373" s="0" t="s">
        <v>34</v>
      </c>
      <c r="T373" s="3" t="n">
        <v>5.7356</v>
      </c>
      <c r="U373" s="3" t="n">
        <v>45.1619</v>
      </c>
      <c r="V373" s="0" t="n">
        <v>219</v>
      </c>
      <c r="W373" s="0" t="n">
        <v>13</v>
      </c>
    </row>
    <row r="374" customFormat="false" ht="15" hidden="false" customHeight="false" outlineLevel="0" collapsed="false">
      <c r="A374" s="0" t="s">
        <v>653</v>
      </c>
      <c r="B374" s="0" t="s">
        <v>654</v>
      </c>
      <c r="D374" s="0" t="s">
        <v>1435</v>
      </c>
      <c r="E374" s="0" t="s">
        <v>1436</v>
      </c>
      <c r="F374" s="0" t="s">
        <v>1519</v>
      </c>
      <c r="G374" s="0" t="s">
        <v>1520</v>
      </c>
      <c r="H374" s="0" t="s">
        <v>1521</v>
      </c>
      <c r="I374" s="0" t="s">
        <v>29</v>
      </c>
      <c r="J374" s="0" t="s">
        <v>30</v>
      </c>
      <c r="K374" s="0" t="s">
        <v>31</v>
      </c>
      <c r="L374" s="0" t="n">
        <v>2017</v>
      </c>
      <c r="M374" s="1" t="n">
        <v>13.397528</v>
      </c>
      <c r="N374" s="2" t="n">
        <f aca="false">VALUE(ROUND(M374,0))</f>
        <v>13</v>
      </c>
      <c r="O374" s="0" t="s">
        <v>32</v>
      </c>
      <c r="P374" s="0" t="n">
        <v>99.76027397</v>
      </c>
      <c r="Q374" s="0" t="n">
        <v>1</v>
      </c>
      <c r="R374" s="0" t="s">
        <v>33</v>
      </c>
      <c r="S374" s="0" t="s">
        <v>50</v>
      </c>
      <c r="T374" s="3" t="n">
        <v>16.4744444444444</v>
      </c>
      <c r="U374" s="3" t="n">
        <v>48.1449999994665</v>
      </c>
      <c r="V374" s="0" t="n">
        <v>155</v>
      </c>
      <c r="W374" s="0" t="n">
        <v>13</v>
      </c>
    </row>
    <row r="375" customFormat="false" ht="15" hidden="false" customHeight="false" outlineLevel="0" collapsed="false">
      <c r="A375" s="0" t="s">
        <v>997</v>
      </c>
      <c r="B375" s="0" t="s">
        <v>998</v>
      </c>
      <c r="D375" s="0" t="s">
        <v>1200</v>
      </c>
      <c r="E375" s="0" t="s">
        <v>1201</v>
      </c>
      <c r="F375" s="0" t="s">
        <v>1522</v>
      </c>
      <c r="G375" s="0" t="s">
        <v>1523</v>
      </c>
      <c r="H375" s="0" t="s">
        <v>1524</v>
      </c>
      <c r="I375" s="0" t="s">
        <v>29</v>
      </c>
      <c r="J375" s="0" t="s">
        <v>30</v>
      </c>
      <c r="K375" s="0" t="s">
        <v>31</v>
      </c>
      <c r="L375" s="0" t="n">
        <v>2017</v>
      </c>
      <c r="M375" s="1" t="n">
        <v>13.391121</v>
      </c>
      <c r="N375" s="2" t="n">
        <f aca="false">VALUE(ROUND(M375,0))</f>
        <v>13</v>
      </c>
      <c r="O375" s="0" t="s">
        <v>32</v>
      </c>
      <c r="P375" s="0" t="n">
        <v>97.57990868</v>
      </c>
      <c r="Q375" s="0" t="n">
        <v>1</v>
      </c>
      <c r="R375" s="0" t="s">
        <v>33</v>
      </c>
      <c r="S375" s="0" t="s">
        <v>34</v>
      </c>
      <c r="T375" s="3" t="n">
        <v>2.63569199999999</v>
      </c>
      <c r="U375" s="3" t="n">
        <v>50.535385</v>
      </c>
      <c r="V375" s="0" t="n">
        <v>26</v>
      </c>
      <c r="W375" s="0" t="n">
        <v>13</v>
      </c>
    </row>
    <row r="376" customFormat="false" ht="15" hidden="false" customHeight="false" outlineLevel="0" collapsed="false">
      <c r="A376" s="0" t="s">
        <v>59</v>
      </c>
      <c r="B376" s="0" t="s">
        <v>60</v>
      </c>
      <c r="D376" s="0" t="s">
        <v>1222</v>
      </c>
      <c r="E376" s="0" t="s">
        <v>1223</v>
      </c>
      <c r="F376" s="0" t="s">
        <v>1525</v>
      </c>
      <c r="G376" s="0" t="s">
        <v>1526</v>
      </c>
      <c r="H376" s="0" t="s">
        <v>1527</v>
      </c>
      <c r="I376" s="0" t="s">
        <v>29</v>
      </c>
      <c r="J376" s="0" t="s">
        <v>30</v>
      </c>
      <c r="K376" s="0" t="s">
        <v>31</v>
      </c>
      <c r="L376" s="0" t="n">
        <v>2017</v>
      </c>
      <c r="M376" s="1" t="n">
        <v>13.373887</v>
      </c>
      <c r="N376" s="2" t="n">
        <f aca="false">VALUE(ROUND(M376,0))</f>
        <v>13</v>
      </c>
      <c r="O376" s="0" t="s">
        <v>32</v>
      </c>
      <c r="P376" s="0" t="n">
        <v>92.32876712</v>
      </c>
      <c r="Q376" s="0" t="n">
        <v>1</v>
      </c>
      <c r="R376" s="0" t="s">
        <v>33</v>
      </c>
      <c r="S376" s="0" t="s">
        <v>50</v>
      </c>
      <c r="T376" s="3" t="n">
        <v>8.386111</v>
      </c>
      <c r="U376" s="3" t="n">
        <v>39.2033329999999</v>
      </c>
      <c r="V376" s="0" t="n">
        <v>25</v>
      </c>
      <c r="W376" s="0" t="n">
        <v>13</v>
      </c>
    </row>
    <row r="377" customFormat="false" ht="15" hidden="false" customHeight="false" outlineLevel="0" collapsed="false">
      <c r="A377" s="0" t="s">
        <v>59</v>
      </c>
      <c r="B377" s="0" t="s">
        <v>60</v>
      </c>
      <c r="C377" s="0" t="s">
        <v>1528</v>
      </c>
      <c r="D377" s="0" t="s">
        <v>959</v>
      </c>
      <c r="E377" s="0" t="s">
        <v>960</v>
      </c>
      <c r="F377" s="0" t="s">
        <v>1529</v>
      </c>
      <c r="G377" s="0" t="s">
        <v>1530</v>
      </c>
      <c r="H377" s="0" t="s">
        <v>1531</v>
      </c>
      <c r="I377" s="0" t="s">
        <v>29</v>
      </c>
      <c r="J377" s="0" t="s">
        <v>30</v>
      </c>
      <c r="K377" s="0" t="s">
        <v>31</v>
      </c>
      <c r="L377" s="0" t="n">
        <v>2017</v>
      </c>
      <c r="M377" s="1" t="n">
        <v>13.339888</v>
      </c>
      <c r="N377" s="2" t="n">
        <f aca="false">VALUE(ROUND(M377,0))</f>
        <v>13</v>
      </c>
      <c r="O377" s="0" t="s">
        <v>32</v>
      </c>
      <c r="P377" s="0" t="n">
        <v>97.53424658</v>
      </c>
      <c r="Q377" s="0" t="n">
        <v>1</v>
      </c>
      <c r="R377" s="0" t="s">
        <v>33</v>
      </c>
      <c r="S377" s="0" t="s">
        <v>50</v>
      </c>
      <c r="T377" s="3" t="n">
        <v>12.946111</v>
      </c>
      <c r="U377" s="3" t="n">
        <v>41.5313889999999</v>
      </c>
      <c r="V377" s="0" t="n">
        <v>18</v>
      </c>
      <c r="W377" s="0" t="n">
        <v>13</v>
      </c>
    </row>
    <row r="378" customFormat="false" ht="15" hidden="false" customHeight="false" outlineLevel="0" collapsed="false">
      <c r="A378" s="0" t="s">
        <v>890</v>
      </c>
      <c r="B378" s="0" t="s">
        <v>891</v>
      </c>
      <c r="C378" s="0" t="s">
        <v>892</v>
      </c>
      <c r="D378" s="0" t="s">
        <v>893</v>
      </c>
      <c r="E378" s="0" t="s">
        <v>894</v>
      </c>
      <c r="F378" s="0" t="s">
        <v>1532</v>
      </c>
      <c r="G378" s="0" t="s">
        <v>1533</v>
      </c>
      <c r="H378" s="0" t="s">
        <v>1534</v>
      </c>
      <c r="I378" s="0" t="s">
        <v>29</v>
      </c>
      <c r="J378" s="0" t="s">
        <v>30</v>
      </c>
      <c r="K378" s="0" t="s">
        <v>31</v>
      </c>
      <c r="L378" s="0" t="n">
        <v>2017</v>
      </c>
      <c r="M378" s="1" t="n">
        <v>13.330194</v>
      </c>
      <c r="N378" s="2" t="n">
        <f aca="false">VALUE(ROUND(M378,0))</f>
        <v>13</v>
      </c>
      <c r="O378" s="0" t="s">
        <v>32</v>
      </c>
      <c r="P378" s="0" t="n">
        <v>98.90410959</v>
      </c>
      <c r="Q378" s="0" t="n">
        <v>1</v>
      </c>
      <c r="R378" s="0" t="s">
        <v>33</v>
      </c>
      <c r="S378" s="0" t="s">
        <v>34</v>
      </c>
      <c r="T378" s="3" t="n">
        <v>2.119573944</v>
      </c>
      <c r="U378" s="3" t="n">
        <v>41.384906375</v>
      </c>
      <c r="V378" s="0" t="n">
        <v>24</v>
      </c>
      <c r="W378" s="0" t="n">
        <v>13</v>
      </c>
    </row>
    <row r="379" customFormat="false" ht="15" hidden="false" customHeight="false" outlineLevel="0" collapsed="false">
      <c r="A379" s="0" t="s">
        <v>59</v>
      </c>
      <c r="B379" s="0" t="s">
        <v>60</v>
      </c>
      <c r="D379" s="0" t="s">
        <v>1535</v>
      </c>
      <c r="E379" s="0" t="s">
        <v>1536</v>
      </c>
      <c r="F379" s="0" t="s">
        <v>1537</v>
      </c>
      <c r="G379" s="0" t="s">
        <v>1538</v>
      </c>
      <c r="H379" s="0" t="s">
        <v>1539</v>
      </c>
      <c r="I379" s="0" t="s">
        <v>29</v>
      </c>
      <c r="J379" s="0" t="s">
        <v>30</v>
      </c>
      <c r="K379" s="0" t="s">
        <v>31</v>
      </c>
      <c r="L379" s="0" t="n">
        <v>2017</v>
      </c>
      <c r="M379" s="1" t="n">
        <v>13.298953</v>
      </c>
      <c r="N379" s="2" t="n">
        <f aca="false">VALUE(ROUND(M379,0))</f>
        <v>13</v>
      </c>
      <c r="O379" s="0" t="s">
        <v>32</v>
      </c>
      <c r="P379" s="0" t="n">
        <v>94.24657534</v>
      </c>
      <c r="Q379" s="0" t="n">
        <v>1</v>
      </c>
      <c r="R379" s="0" t="s">
        <v>33</v>
      </c>
      <c r="S379" s="0" t="s">
        <v>50</v>
      </c>
      <c r="T379" s="3" t="n">
        <v>17.94361</v>
      </c>
      <c r="U379" s="3" t="n">
        <v>40.65083</v>
      </c>
      <c r="V379" s="0" t="n">
        <v>10</v>
      </c>
      <c r="W379" s="0" t="n">
        <v>13</v>
      </c>
    </row>
    <row r="380" customFormat="false" ht="15" hidden="false" customHeight="false" outlineLevel="0" collapsed="false">
      <c r="A380" s="0" t="s">
        <v>1180</v>
      </c>
      <c r="B380" s="0" t="s">
        <v>1181</v>
      </c>
      <c r="C380" s="0" t="s">
        <v>1482</v>
      </c>
      <c r="D380" s="0" t="s">
        <v>1483</v>
      </c>
      <c r="E380" s="0" t="s">
        <v>1484</v>
      </c>
      <c r="F380" s="0" t="s">
        <v>1540</v>
      </c>
      <c r="G380" s="0" t="s">
        <v>1541</v>
      </c>
      <c r="H380" s="0" t="s">
        <v>1542</v>
      </c>
      <c r="I380" s="0" t="s">
        <v>29</v>
      </c>
      <c r="J380" s="0" t="s">
        <v>30</v>
      </c>
      <c r="K380" s="0" t="s">
        <v>31</v>
      </c>
      <c r="L380" s="0" t="n">
        <v>2017</v>
      </c>
      <c r="M380" s="1" t="n">
        <v>13.293917</v>
      </c>
      <c r="N380" s="2" t="n">
        <f aca="false">VALUE(ROUND(M380,0))</f>
        <v>13</v>
      </c>
      <c r="O380" s="0" t="s">
        <v>32</v>
      </c>
      <c r="P380" s="0" t="n">
        <v>86.41552511</v>
      </c>
      <c r="Q380" s="0" t="n">
        <v>1</v>
      </c>
      <c r="R380" s="0" t="s">
        <v>33</v>
      </c>
      <c r="S380" s="0" t="s">
        <v>50</v>
      </c>
      <c r="T380" s="3" t="n">
        <v>4.2883363663059</v>
      </c>
      <c r="U380" s="3" t="n">
        <v>50.8580305936745</v>
      </c>
      <c r="V380" s="0" t="n">
        <v>30</v>
      </c>
      <c r="W380" s="0" t="n">
        <v>13</v>
      </c>
    </row>
    <row r="381" customFormat="false" ht="15" hidden="false" customHeight="false" outlineLevel="0" collapsed="false">
      <c r="A381" s="0" t="s">
        <v>997</v>
      </c>
      <c r="B381" s="0" t="s">
        <v>998</v>
      </c>
      <c r="C381" s="0" t="s">
        <v>1543</v>
      </c>
      <c r="D381" s="0" t="s">
        <v>999</v>
      </c>
      <c r="E381" s="0" t="s">
        <v>1000</v>
      </c>
      <c r="F381" s="0" t="s">
        <v>1544</v>
      </c>
      <c r="G381" s="0" t="s">
        <v>1545</v>
      </c>
      <c r="H381" s="0" t="s">
        <v>1546</v>
      </c>
      <c r="I381" s="0" t="s">
        <v>29</v>
      </c>
      <c r="J381" s="0" t="s">
        <v>30</v>
      </c>
      <c r="K381" s="0" t="s">
        <v>31</v>
      </c>
      <c r="L381" s="0" t="n">
        <v>2017</v>
      </c>
      <c r="M381" s="1" t="n">
        <v>13.292673</v>
      </c>
      <c r="N381" s="2" t="n">
        <f aca="false">VALUE(ROUND(M381,0))</f>
        <v>13</v>
      </c>
      <c r="O381" s="0" t="s">
        <v>32</v>
      </c>
      <c r="P381" s="0" t="n">
        <v>98.92694064</v>
      </c>
      <c r="Q381" s="0" t="n">
        <v>1</v>
      </c>
      <c r="R381" s="0" t="s">
        <v>33</v>
      </c>
      <c r="S381" s="0" t="s">
        <v>34</v>
      </c>
      <c r="T381" s="3" t="n">
        <v>6.11833299999999</v>
      </c>
      <c r="U381" s="3" t="n">
        <v>45.8952799999999</v>
      </c>
      <c r="V381" s="0" t="n">
        <v>453</v>
      </c>
      <c r="W381" s="0" t="n">
        <v>13</v>
      </c>
    </row>
    <row r="382" customFormat="false" ht="15" hidden="false" customHeight="false" outlineLevel="0" collapsed="false">
      <c r="A382" s="0" t="s">
        <v>890</v>
      </c>
      <c r="B382" s="0" t="s">
        <v>891</v>
      </c>
      <c r="D382" s="0" t="s">
        <v>1547</v>
      </c>
      <c r="E382" s="0" t="s">
        <v>1548</v>
      </c>
      <c r="F382" s="0" t="s">
        <v>1549</v>
      </c>
      <c r="G382" s="0" t="s">
        <v>1550</v>
      </c>
      <c r="H382" s="0" t="s">
        <v>1551</v>
      </c>
      <c r="I382" s="0" t="s">
        <v>29</v>
      </c>
      <c r="J382" s="0" t="s">
        <v>30</v>
      </c>
      <c r="K382" s="0" t="s">
        <v>31</v>
      </c>
      <c r="L382" s="0" t="n">
        <v>2017</v>
      </c>
      <c r="M382" s="1" t="n">
        <v>13.291317</v>
      </c>
      <c r="N382" s="2" t="n">
        <f aca="false">VALUE(ROUND(M382,0))</f>
        <v>13</v>
      </c>
      <c r="O382" s="0" t="s">
        <v>32</v>
      </c>
      <c r="P382" s="0" t="n">
        <v>99.25799087</v>
      </c>
      <c r="Q382" s="0" t="n">
        <v>1</v>
      </c>
      <c r="R382" s="0" t="s">
        <v>33</v>
      </c>
      <c r="S382" s="0" t="s">
        <v>50</v>
      </c>
      <c r="T382" s="3" t="n">
        <v>-3.680265</v>
      </c>
      <c r="U382" s="3" t="n">
        <v>40.185241</v>
      </c>
      <c r="V382" s="0" t="n">
        <v>610</v>
      </c>
      <c r="W382" s="0" t="n">
        <v>13</v>
      </c>
    </row>
    <row r="383" customFormat="false" ht="15" hidden="false" customHeight="false" outlineLevel="0" collapsed="false">
      <c r="A383" s="0" t="s">
        <v>59</v>
      </c>
      <c r="B383" s="0" t="s">
        <v>60</v>
      </c>
      <c r="C383" s="0" t="s">
        <v>958</v>
      </c>
      <c r="D383" s="0" t="s">
        <v>959</v>
      </c>
      <c r="E383" s="0" t="s">
        <v>960</v>
      </c>
      <c r="F383" s="0" t="s">
        <v>1552</v>
      </c>
      <c r="G383" s="0" t="s">
        <v>1553</v>
      </c>
      <c r="H383" s="0" t="s">
        <v>1554</v>
      </c>
      <c r="I383" s="0" t="s">
        <v>29</v>
      </c>
      <c r="J383" s="0" t="s">
        <v>30</v>
      </c>
      <c r="K383" s="0" t="s">
        <v>31</v>
      </c>
      <c r="L383" s="0" t="n">
        <v>2017</v>
      </c>
      <c r="M383" s="1" t="n">
        <v>13.286908</v>
      </c>
      <c r="N383" s="2" t="n">
        <f aca="false">VALUE(ROUND(M383,0))</f>
        <v>13</v>
      </c>
      <c r="O383" s="0" t="s">
        <v>32</v>
      </c>
      <c r="P383" s="0" t="n">
        <v>98.35616438</v>
      </c>
      <c r="Q383" s="0" t="n">
        <v>1</v>
      </c>
      <c r="R383" s="0" t="s">
        <v>33</v>
      </c>
      <c r="S383" s="0" t="s">
        <v>34</v>
      </c>
      <c r="T383" s="3" t="n">
        <v>12.475278</v>
      </c>
      <c r="U383" s="3" t="n">
        <v>41.893889</v>
      </c>
      <c r="V383" s="0" t="n">
        <v>31</v>
      </c>
      <c r="W383" s="0" t="n">
        <v>13</v>
      </c>
    </row>
    <row r="384" customFormat="false" ht="15" hidden="false" customHeight="false" outlineLevel="0" collapsed="false">
      <c r="A384" s="0" t="s">
        <v>997</v>
      </c>
      <c r="B384" s="0" t="s">
        <v>998</v>
      </c>
      <c r="C384" s="0" t="s">
        <v>1555</v>
      </c>
      <c r="D384" s="0" t="s">
        <v>1200</v>
      </c>
      <c r="E384" s="0" t="s">
        <v>1201</v>
      </c>
      <c r="F384" s="0" t="s">
        <v>1556</v>
      </c>
      <c r="G384" s="0" t="s">
        <v>1557</v>
      </c>
      <c r="H384" s="0" t="s">
        <v>1558</v>
      </c>
      <c r="I384" s="0" t="s">
        <v>29</v>
      </c>
      <c r="J384" s="0" t="s">
        <v>30</v>
      </c>
      <c r="K384" s="0" t="s">
        <v>31</v>
      </c>
      <c r="L384" s="0" t="n">
        <v>2017</v>
      </c>
      <c r="M384" s="1" t="n">
        <v>13.279974</v>
      </c>
      <c r="N384" s="2" t="n">
        <f aca="false">VALUE(ROUND(M384,0))</f>
        <v>13</v>
      </c>
      <c r="O384" s="0" t="s">
        <v>32</v>
      </c>
      <c r="P384" s="0" t="n">
        <v>96.22146119</v>
      </c>
      <c r="Q384" s="0" t="n">
        <v>1</v>
      </c>
      <c r="R384" s="0" t="s">
        <v>33</v>
      </c>
      <c r="S384" s="0" t="s">
        <v>34</v>
      </c>
      <c r="T384" s="3" t="n">
        <v>3.06586</v>
      </c>
      <c r="U384" s="3" t="n">
        <v>50.3782199999999</v>
      </c>
      <c r="V384" s="0" t="n">
        <v>28</v>
      </c>
      <c r="W384" s="0" t="n">
        <v>13</v>
      </c>
    </row>
    <row r="385" customFormat="false" ht="15" hidden="false" customHeight="false" outlineLevel="0" collapsed="false">
      <c r="A385" s="0" t="s">
        <v>1266</v>
      </c>
      <c r="B385" s="0" t="s">
        <v>1267</v>
      </c>
      <c r="D385" s="0" t="s">
        <v>1559</v>
      </c>
      <c r="E385" s="0" t="s">
        <v>1560</v>
      </c>
      <c r="F385" s="0" t="s">
        <v>1561</v>
      </c>
      <c r="G385" s="0" t="s">
        <v>1562</v>
      </c>
      <c r="H385" s="0" t="s">
        <v>1563</v>
      </c>
      <c r="I385" s="0" t="s">
        <v>29</v>
      </c>
      <c r="J385" s="0" t="s">
        <v>30</v>
      </c>
      <c r="K385" s="0" t="s">
        <v>31</v>
      </c>
      <c r="L385" s="0" t="n">
        <v>2017</v>
      </c>
      <c r="M385" s="1" t="n">
        <v>13.257854</v>
      </c>
      <c r="N385" s="2" t="n">
        <f aca="false">VALUE(ROUND(M385,0))</f>
        <v>13</v>
      </c>
      <c r="O385" s="0" t="s">
        <v>32</v>
      </c>
      <c r="P385" s="0" t="n">
        <v>96.28995434</v>
      </c>
      <c r="Q385" s="0" t="n">
        <v>1</v>
      </c>
      <c r="R385" s="0" t="s">
        <v>33</v>
      </c>
      <c r="S385" s="0" t="s">
        <v>96</v>
      </c>
      <c r="T385" s="3" t="n">
        <v>-7.39749999999999</v>
      </c>
      <c r="U385" s="3" t="n">
        <v>38.6149999999999</v>
      </c>
      <c r="V385" s="0" t="n">
        <v>187</v>
      </c>
      <c r="W385" s="0" t="n">
        <v>13</v>
      </c>
    </row>
    <row r="386" customFormat="false" ht="15" hidden="false" customHeight="false" outlineLevel="0" collapsed="false">
      <c r="A386" s="0" t="s">
        <v>1344</v>
      </c>
      <c r="B386" s="0" t="s">
        <v>1345</v>
      </c>
      <c r="C386" s="0" t="s">
        <v>1564</v>
      </c>
      <c r="D386" s="0" t="s">
        <v>1565</v>
      </c>
      <c r="E386" s="0" t="s">
        <v>1566</v>
      </c>
      <c r="F386" s="0" t="s">
        <v>1567</v>
      </c>
      <c r="G386" s="0" t="s">
        <v>1568</v>
      </c>
      <c r="H386" s="0" t="s">
        <v>1569</v>
      </c>
      <c r="I386" s="0" t="s">
        <v>29</v>
      </c>
      <c r="J386" s="0" t="s">
        <v>30</v>
      </c>
      <c r="K386" s="0" t="s">
        <v>31</v>
      </c>
      <c r="L386" s="0" t="n">
        <v>2017</v>
      </c>
      <c r="M386" s="1" t="n">
        <v>13.251688</v>
      </c>
      <c r="N386" s="2" t="n">
        <f aca="false">VALUE(ROUND(M386,0))</f>
        <v>13</v>
      </c>
      <c r="O386" s="0" t="s">
        <v>32</v>
      </c>
      <c r="P386" s="0" t="n">
        <v>90.95890411</v>
      </c>
      <c r="Q386" s="0" t="n">
        <v>1</v>
      </c>
      <c r="R386" s="0" t="s">
        <v>33</v>
      </c>
      <c r="S386" s="0" t="s">
        <v>50</v>
      </c>
      <c r="T386" s="3" t="n">
        <v>4.78084706999999</v>
      </c>
      <c r="U386" s="3" t="n">
        <v>51.6033325194776</v>
      </c>
      <c r="V386" s="0" t="n">
        <v>1</v>
      </c>
      <c r="W386" s="0" t="n">
        <v>13</v>
      </c>
    </row>
    <row r="387" customFormat="false" ht="15" hidden="false" customHeight="false" outlineLevel="0" collapsed="false">
      <c r="A387" s="0" t="s">
        <v>1570</v>
      </c>
      <c r="B387" s="0" t="s">
        <v>1571</v>
      </c>
      <c r="C387" s="0" t="s">
        <v>1570</v>
      </c>
      <c r="D387" s="0" t="s">
        <v>1572</v>
      </c>
      <c r="E387" s="0" t="s">
        <v>1573</v>
      </c>
      <c r="F387" s="0" t="s">
        <v>1574</v>
      </c>
      <c r="G387" s="0" t="s">
        <v>1575</v>
      </c>
      <c r="H387" s="0" t="s">
        <v>1576</v>
      </c>
      <c r="I387" s="0" t="s">
        <v>29</v>
      </c>
      <c r="J387" s="0" t="s">
        <v>30</v>
      </c>
      <c r="K387" s="0" t="s">
        <v>31</v>
      </c>
      <c r="L387" s="0" t="n">
        <v>2017</v>
      </c>
      <c r="M387" s="1" t="n">
        <v>13.244165</v>
      </c>
      <c r="N387" s="2" t="n">
        <f aca="false">VALUE(ROUND(M387,0))</f>
        <v>13</v>
      </c>
      <c r="O387" s="0" t="s">
        <v>32</v>
      </c>
      <c r="P387" s="0" t="n">
        <v>94.39497717</v>
      </c>
      <c r="Q387" s="0" t="n">
        <v>1</v>
      </c>
      <c r="R387" s="0" t="s">
        <v>33</v>
      </c>
      <c r="S387" s="0" t="s">
        <v>34</v>
      </c>
      <c r="T387" s="3" t="n">
        <v>6.13758999999999</v>
      </c>
      <c r="U387" s="3" t="n">
        <v>49.5976899994702</v>
      </c>
      <c r="V387" s="0" t="n">
        <v>275</v>
      </c>
      <c r="W387" s="0" t="n">
        <v>13</v>
      </c>
    </row>
    <row r="388" customFormat="false" ht="15" hidden="false" customHeight="false" outlineLevel="0" collapsed="false">
      <c r="A388" s="0" t="s">
        <v>59</v>
      </c>
      <c r="B388" s="0" t="s">
        <v>60</v>
      </c>
      <c r="C388" s="0" t="s">
        <v>1577</v>
      </c>
      <c r="D388" s="0" t="s">
        <v>480</v>
      </c>
      <c r="E388" s="0" t="s">
        <v>481</v>
      </c>
      <c r="F388" s="0" t="s">
        <v>1578</v>
      </c>
      <c r="G388" s="0" t="s">
        <v>1579</v>
      </c>
      <c r="H388" s="0" t="s">
        <v>1580</v>
      </c>
      <c r="I388" s="0" t="s">
        <v>29</v>
      </c>
      <c r="J388" s="0" t="s">
        <v>30</v>
      </c>
      <c r="K388" s="0" t="s">
        <v>31</v>
      </c>
      <c r="L388" s="0" t="n">
        <v>2017</v>
      </c>
      <c r="M388" s="1" t="n">
        <v>13.237288</v>
      </c>
      <c r="N388" s="2" t="n">
        <f aca="false">VALUE(ROUND(M388,0))</f>
        <v>13</v>
      </c>
      <c r="O388" s="0" t="s">
        <v>32</v>
      </c>
      <c r="P388" s="0" t="n">
        <v>96.98630137</v>
      </c>
      <c r="Q388" s="0" t="n">
        <v>1</v>
      </c>
      <c r="R388" s="0" t="s">
        <v>33</v>
      </c>
      <c r="S388" s="0" t="s">
        <v>34</v>
      </c>
      <c r="T388" s="3" t="n">
        <v>11.2875</v>
      </c>
      <c r="U388" s="3" t="n">
        <v>43.78667</v>
      </c>
      <c r="V388" s="0" t="n">
        <v>61</v>
      </c>
      <c r="W388" s="0" t="n">
        <v>13</v>
      </c>
    </row>
    <row r="389" customFormat="false" ht="15" hidden="false" customHeight="false" outlineLevel="0" collapsed="false">
      <c r="A389" s="0" t="s">
        <v>59</v>
      </c>
      <c r="B389" s="0" t="s">
        <v>60</v>
      </c>
      <c r="C389" s="0" t="s">
        <v>1581</v>
      </c>
      <c r="D389" s="0" t="s">
        <v>1582</v>
      </c>
      <c r="E389" s="0" t="s">
        <v>1583</v>
      </c>
      <c r="F389" s="0" t="s">
        <v>1584</v>
      </c>
      <c r="G389" s="0" t="s">
        <v>1585</v>
      </c>
      <c r="H389" s="0" t="s">
        <v>1586</v>
      </c>
      <c r="I389" s="0" t="s">
        <v>29</v>
      </c>
      <c r="J389" s="0" t="s">
        <v>30</v>
      </c>
      <c r="K389" s="0" t="s">
        <v>31</v>
      </c>
      <c r="L389" s="0" t="n">
        <v>2017</v>
      </c>
      <c r="M389" s="1" t="n">
        <v>13.236398</v>
      </c>
      <c r="N389" s="2" t="n">
        <f aca="false">VALUE(ROUND(M389,0))</f>
        <v>13</v>
      </c>
      <c r="O389" s="0" t="s">
        <v>32</v>
      </c>
      <c r="P389" s="0" t="n">
        <v>95.06849315</v>
      </c>
      <c r="Q389" s="0" t="n">
        <v>1</v>
      </c>
      <c r="R389" s="0" t="s">
        <v>33</v>
      </c>
      <c r="S389" s="0" t="s">
        <v>34</v>
      </c>
      <c r="T389" s="3" t="n">
        <v>16.28611</v>
      </c>
      <c r="U389" s="3" t="n">
        <v>41.3166699999999</v>
      </c>
      <c r="V389" s="0" t="n">
        <v>15</v>
      </c>
      <c r="W389" s="0" t="n">
        <v>13</v>
      </c>
    </row>
    <row r="390" customFormat="false" ht="15" hidden="false" customHeight="false" outlineLevel="0" collapsed="false">
      <c r="A390" s="0" t="s">
        <v>1587</v>
      </c>
      <c r="B390" s="0" t="s">
        <v>1588</v>
      </c>
      <c r="C390" s="0" t="s">
        <v>1589</v>
      </c>
      <c r="D390" s="0" t="s">
        <v>1590</v>
      </c>
      <c r="E390" s="0" t="s">
        <v>1591</v>
      </c>
      <c r="F390" s="0" t="s">
        <v>1592</v>
      </c>
      <c r="G390" s="0" t="s">
        <v>1593</v>
      </c>
      <c r="H390" s="0" t="s">
        <v>1594</v>
      </c>
      <c r="I390" s="0" t="s">
        <v>29</v>
      </c>
      <c r="J390" s="0" t="s">
        <v>30</v>
      </c>
      <c r="K390" s="0" t="s">
        <v>31</v>
      </c>
      <c r="L390" s="0" t="n">
        <v>2017</v>
      </c>
      <c r="M390" s="1" t="n">
        <v>13.187568</v>
      </c>
      <c r="N390" s="2" t="n">
        <f aca="false">VALUE(ROUND(M390,0))</f>
        <v>13</v>
      </c>
      <c r="O390" s="0" t="s">
        <v>32</v>
      </c>
      <c r="P390" s="0" t="n">
        <v>99.45205479</v>
      </c>
      <c r="Q390" s="0" t="n">
        <v>1</v>
      </c>
      <c r="R390" s="0" t="s">
        <v>33</v>
      </c>
      <c r="S390" s="0" t="s">
        <v>34</v>
      </c>
      <c r="T390" s="3" t="n">
        <v>8.95717356317847</v>
      </c>
      <c r="U390" s="3" t="n">
        <v>46.0111113455841</v>
      </c>
      <c r="V390" s="0" t="n">
        <v>280</v>
      </c>
      <c r="W390" s="0" t="n">
        <v>13</v>
      </c>
    </row>
    <row r="391" customFormat="false" ht="15" hidden="false" customHeight="false" outlineLevel="0" collapsed="false">
      <c r="A391" s="0" t="s">
        <v>59</v>
      </c>
      <c r="B391" s="0" t="s">
        <v>60</v>
      </c>
      <c r="D391" s="0" t="s">
        <v>1460</v>
      </c>
      <c r="E391" s="0" t="s">
        <v>1461</v>
      </c>
      <c r="F391" s="0" t="s">
        <v>1595</v>
      </c>
      <c r="G391" s="0" t="s">
        <v>1596</v>
      </c>
      <c r="H391" s="0" t="s">
        <v>1597</v>
      </c>
      <c r="I391" s="0" t="s">
        <v>29</v>
      </c>
      <c r="J391" s="0" t="s">
        <v>30</v>
      </c>
      <c r="K391" s="0" t="s">
        <v>31</v>
      </c>
      <c r="L391" s="0" t="n">
        <v>2017</v>
      </c>
      <c r="M391" s="1" t="n">
        <v>13.183806</v>
      </c>
      <c r="N391" s="2" t="n">
        <f aca="false">VALUE(ROUND(M391,0))</f>
        <v>13</v>
      </c>
      <c r="O391" s="0" t="s">
        <v>32</v>
      </c>
      <c r="P391" s="0" t="n">
        <v>98.13926941</v>
      </c>
      <c r="Q391" s="0" t="n">
        <v>1</v>
      </c>
      <c r="R391" s="0" t="s">
        <v>33</v>
      </c>
      <c r="S391" s="0" t="s">
        <v>34</v>
      </c>
      <c r="T391" s="3" t="n">
        <v>10.85907</v>
      </c>
      <c r="U391" s="3" t="n">
        <v>46.6194899999999</v>
      </c>
      <c r="V391" s="0" t="n">
        <v>640</v>
      </c>
      <c r="W391" s="0" t="n">
        <v>13</v>
      </c>
    </row>
    <row r="392" customFormat="false" ht="15" hidden="false" customHeight="false" outlineLevel="0" collapsed="false">
      <c r="A392" s="0" t="s">
        <v>937</v>
      </c>
      <c r="B392" s="0" t="s">
        <v>938</v>
      </c>
      <c r="C392" s="0" t="s">
        <v>1598</v>
      </c>
      <c r="D392" s="0" t="s">
        <v>1599</v>
      </c>
      <c r="E392" s="0" t="s">
        <v>1600</v>
      </c>
      <c r="F392" s="0" t="s">
        <v>1601</v>
      </c>
      <c r="G392" s="0" t="s">
        <v>1602</v>
      </c>
      <c r="H392" s="0" t="s">
        <v>1603</v>
      </c>
      <c r="I392" s="0" t="s">
        <v>29</v>
      </c>
      <c r="J392" s="0" t="s">
        <v>30</v>
      </c>
      <c r="K392" s="0" t="s">
        <v>31</v>
      </c>
      <c r="L392" s="0" t="n">
        <v>2017</v>
      </c>
      <c r="M392" s="1" t="n">
        <v>13.157904</v>
      </c>
      <c r="N392" s="2" t="n">
        <f aca="false">VALUE(ROUND(M392,0))</f>
        <v>13</v>
      </c>
      <c r="O392" s="0" t="s">
        <v>32</v>
      </c>
      <c r="P392" s="0" t="n">
        <v>98.83561644</v>
      </c>
      <c r="Q392" s="0" t="n">
        <v>1</v>
      </c>
      <c r="R392" s="0" t="s">
        <v>33</v>
      </c>
      <c r="S392" s="0" t="s">
        <v>34</v>
      </c>
      <c r="T392" s="3" t="n">
        <v>11.611464</v>
      </c>
      <c r="U392" s="3" t="n">
        <v>52.127899</v>
      </c>
      <c r="V392" s="0" t="n">
        <v>58</v>
      </c>
      <c r="W392" s="0" t="n">
        <v>13</v>
      </c>
    </row>
    <row r="393" customFormat="false" ht="15" hidden="false" customHeight="false" outlineLevel="0" collapsed="false">
      <c r="A393" s="0" t="s">
        <v>653</v>
      </c>
      <c r="B393" s="0" t="s">
        <v>654</v>
      </c>
      <c r="C393" s="0" t="s">
        <v>1319</v>
      </c>
      <c r="D393" s="0" t="s">
        <v>1320</v>
      </c>
      <c r="E393" s="0" t="s">
        <v>1321</v>
      </c>
      <c r="F393" s="0" t="s">
        <v>1604</v>
      </c>
      <c r="G393" s="0" t="s">
        <v>1605</v>
      </c>
      <c r="H393" s="0" t="s">
        <v>1606</v>
      </c>
      <c r="I393" s="0" t="s">
        <v>29</v>
      </c>
      <c r="J393" s="0" t="s">
        <v>30</v>
      </c>
      <c r="K393" s="0" t="s">
        <v>31</v>
      </c>
      <c r="L393" s="0" t="n">
        <v>2017</v>
      </c>
      <c r="M393" s="1" t="n">
        <v>13.105246</v>
      </c>
      <c r="N393" s="2" t="n">
        <f aca="false">VALUE(ROUND(M393,0))</f>
        <v>13</v>
      </c>
      <c r="O393" s="0" t="s">
        <v>32</v>
      </c>
      <c r="P393" s="0" t="n">
        <v>99.49771689</v>
      </c>
      <c r="Q393" s="0" t="n">
        <v>1</v>
      </c>
      <c r="R393" s="0" t="s">
        <v>33</v>
      </c>
      <c r="S393" s="0" t="s">
        <v>50</v>
      </c>
      <c r="T393" s="3" t="n">
        <v>16.5256138888889</v>
      </c>
      <c r="U393" s="3" t="n">
        <v>48.1620694439109</v>
      </c>
      <c r="V393" s="0" t="n">
        <v>155</v>
      </c>
      <c r="W393" s="0" t="n">
        <v>13</v>
      </c>
    </row>
    <row r="394" customFormat="false" ht="15" hidden="false" customHeight="false" outlineLevel="0" collapsed="false">
      <c r="A394" s="0" t="s">
        <v>59</v>
      </c>
      <c r="B394" s="0" t="s">
        <v>60</v>
      </c>
      <c r="C394" s="0" t="s">
        <v>1607</v>
      </c>
      <c r="D394" s="0" t="s">
        <v>1608</v>
      </c>
      <c r="E394" s="0" t="s">
        <v>1609</v>
      </c>
      <c r="F394" s="0" t="s">
        <v>1610</v>
      </c>
      <c r="G394" s="0" t="s">
        <v>1611</v>
      </c>
      <c r="H394" s="0" t="s">
        <v>1612</v>
      </c>
      <c r="I394" s="0" t="s">
        <v>29</v>
      </c>
      <c r="J394" s="0" t="s">
        <v>30</v>
      </c>
      <c r="K394" s="0" t="s">
        <v>31</v>
      </c>
      <c r="L394" s="0" t="n">
        <v>2017</v>
      </c>
      <c r="M394" s="1" t="n">
        <v>13.09795</v>
      </c>
      <c r="N394" s="2" t="n">
        <f aca="false">VALUE(ROUND(M394,0))</f>
        <v>13</v>
      </c>
      <c r="O394" s="0" t="s">
        <v>32</v>
      </c>
      <c r="P394" s="0" t="n">
        <v>86.84931507</v>
      </c>
      <c r="Q394" s="0" t="n">
        <v>1</v>
      </c>
      <c r="R394" s="0" t="s">
        <v>33</v>
      </c>
      <c r="S394" s="0" t="s">
        <v>34</v>
      </c>
      <c r="T394" s="3" t="n">
        <v>8.485556</v>
      </c>
      <c r="U394" s="3" t="n">
        <v>44.315278</v>
      </c>
      <c r="V394" s="0" t="n">
        <v>55</v>
      </c>
      <c r="W394" s="0" t="n">
        <v>13</v>
      </c>
    </row>
    <row r="395" customFormat="false" ht="15" hidden="false" customHeight="false" outlineLevel="0" collapsed="false">
      <c r="A395" s="0" t="s">
        <v>653</v>
      </c>
      <c r="B395" s="0" t="s">
        <v>654</v>
      </c>
      <c r="D395" s="0" t="s">
        <v>1299</v>
      </c>
      <c r="E395" s="0" t="s">
        <v>1300</v>
      </c>
      <c r="F395" s="0" t="s">
        <v>1613</v>
      </c>
      <c r="G395" s="0" t="s">
        <v>1614</v>
      </c>
      <c r="H395" s="0" t="s">
        <v>1615</v>
      </c>
      <c r="I395" s="0" t="s">
        <v>29</v>
      </c>
      <c r="J395" s="0" t="s">
        <v>30</v>
      </c>
      <c r="K395" s="0" t="s">
        <v>31</v>
      </c>
      <c r="L395" s="0" t="n">
        <v>2017</v>
      </c>
      <c r="M395" s="1" t="n">
        <v>13.0955</v>
      </c>
      <c r="N395" s="2" t="n">
        <f aca="false">VALUE(ROUND(M395,0))</f>
        <v>13</v>
      </c>
      <c r="O395" s="0" t="s">
        <v>32</v>
      </c>
      <c r="P395" s="0" t="n">
        <v>94.39497717</v>
      </c>
      <c r="Q395" s="0" t="n">
        <v>1</v>
      </c>
      <c r="R395" s="0" t="s">
        <v>33</v>
      </c>
      <c r="S395" s="0" t="s">
        <v>50</v>
      </c>
      <c r="T395" s="3" t="n">
        <v>13.0397222222222</v>
      </c>
      <c r="U395" s="3" t="n">
        <v>48.2577777772445</v>
      </c>
      <c r="V395" s="0" t="n">
        <v>350</v>
      </c>
      <c r="W395" s="0" t="n">
        <v>13</v>
      </c>
    </row>
    <row r="396" customFormat="false" ht="15" hidden="false" customHeight="false" outlineLevel="0" collapsed="false">
      <c r="A396" s="0" t="s">
        <v>59</v>
      </c>
      <c r="B396" s="0" t="s">
        <v>60</v>
      </c>
      <c r="D396" s="0" t="s">
        <v>1403</v>
      </c>
      <c r="E396" s="0" t="s">
        <v>1404</v>
      </c>
      <c r="F396" s="0" t="s">
        <v>1616</v>
      </c>
      <c r="G396" s="0" t="s">
        <v>1617</v>
      </c>
      <c r="H396" s="0" t="s">
        <v>1618</v>
      </c>
      <c r="I396" s="0" t="s">
        <v>29</v>
      </c>
      <c r="J396" s="0" t="s">
        <v>30</v>
      </c>
      <c r="K396" s="0" t="s">
        <v>31</v>
      </c>
      <c r="L396" s="0" t="n">
        <v>2017</v>
      </c>
      <c r="M396" s="1" t="n">
        <v>13.095488</v>
      </c>
      <c r="N396" s="2" t="n">
        <f aca="false">VALUE(ROUND(M396,0))</f>
        <v>13</v>
      </c>
      <c r="O396" s="0" t="s">
        <v>32</v>
      </c>
      <c r="P396" s="0" t="n">
        <v>89.8630137</v>
      </c>
      <c r="Q396" s="0" t="n">
        <v>1</v>
      </c>
      <c r="R396" s="0" t="s">
        <v>33</v>
      </c>
      <c r="S396" s="0" t="s">
        <v>96</v>
      </c>
      <c r="T396" s="3" t="n">
        <v>18.11611</v>
      </c>
      <c r="U396" s="3" t="n">
        <v>40.45889</v>
      </c>
      <c r="V396" s="0" t="n">
        <v>10</v>
      </c>
      <c r="W396" s="0" t="n">
        <v>13</v>
      </c>
    </row>
    <row r="397" customFormat="false" ht="15" hidden="false" customHeight="false" outlineLevel="0" collapsed="false">
      <c r="A397" s="0" t="s">
        <v>1587</v>
      </c>
      <c r="B397" s="0" t="s">
        <v>1588</v>
      </c>
      <c r="D397" s="0" t="s">
        <v>1590</v>
      </c>
      <c r="E397" s="0" t="s">
        <v>1591</v>
      </c>
      <c r="F397" s="0" t="s">
        <v>1619</v>
      </c>
      <c r="G397" s="0" t="s">
        <v>1620</v>
      </c>
      <c r="H397" s="0" t="s">
        <v>1621</v>
      </c>
      <c r="I397" s="0" t="s">
        <v>29</v>
      </c>
      <c r="J397" s="0" t="s">
        <v>30</v>
      </c>
      <c r="K397" s="0" t="s">
        <v>31</v>
      </c>
      <c r="L397" s="0" t="n">
        <v>2017</v>
      </c>
      <c r="M397" s="1" t="n">
        <v>13.062658</v>
      </c>
      <c r="N397" s="2" t="n">
        <f aca="false">VALUE(ROUND(M397,0))</f>
        <v>13</v>
      </c>
      <c r="O397" s="0" t="s">
        <v>32</v>
      </c>
      <c r="P397" s="0" t="n">
        <v>100</v>
      </c>
      <c r="Q397" s="0" t="n">
        <v>1</v>
      </c>
      <c r="R397" s="0" t="s">
        <v>33</v>
      </c>
      <c r="S397" s="0" t="s">
        <v>96</v>
      </c>
      <c r="T397" s="3" t="n">
        <v>8.93394312993114</v>
      </c>
      <c r="U397" s="3" t="n">
        <v>46.1603950441395</v>
      </c>
      <c r="V397" s="0" t="n">
        <v>203</v>
      </c>
      <c r="W397" s="0" t="n">
        <v>13</v>
      </c>
    </row>
    <row r="398" customFormat="false" ht="15" hidden="false" customHeight="false" outlineLevel="0" collapsed="false">
      <c r="A398" s="0" t="s">
        <v>997</v>
      </c>
      <c r="B398" s="0" t="s">
        <v>998</v>
      </c>
      <c r="C398" s="0" t="s">
        <v>1622</v>
      </c>
      <c r="D398" s="0" t="s">
        <v>999</v>
      </c>
      <c r="E398" s="0" t="s">
        <v>1000</v>
      </c>
      <c r="F398" s="0" t="s">
        <v>1623</v>
      </c>
      <c r="G398" s="0" t="s">
        <v>1624</v>
      </c>
      <c r="H398" s="0" t="s">
        <v>1625</v>
      </c>
      <c r="I398" s="0" t="s">
        <v>29</v>
      </c>
      <c r="J398" s="0" t="s">
        <v>30</v>
      </c>
      <c r="K398" s="0" t="s">
        <v>31</v>
      </c>
      <c r="L398" s="0" t="n">
        <v>2017</v>
      </c>
      <c r="M398" s="1" t="n">
        <v>13.029883</v>
      </c>
      <c r="N398" s="2" t="n">
        <f aca="false">VALUE(ROUND(M398,0))</f>
        <v>13</v>
      </c>
      <c r="O398" s="0" t="s">
        <v>32</v>
      </c>
      <c r="P398" s="0" t="n">
        <v>95.01141553</v>
      </c>
      <c r="Q398" s="0" t="n">
        <v>1</v>
      </c>
      <c r="R398" s="0" t="s">
        <v>33</v>
      </c>
      <c r="S398" s="0" t="s">
        <v>34</v>
      </c>
      <c r="T398" s="3" t="n">
        <v>5.928333</v>
      </c>
      <c r="U398" s="3" t="n">
        <v>45.5647199999999</v>
      </c>
      <c r="V398" s="0" t="n">
        <v>280</v>
      </c>
      <c r="W398" s="0" t="n">
        <v>13</v>
      </c>
    </row>
    <row r="399" customFormat="false" ht="15" hidden="false" customHeight="false" outlineLevel="0" collapsed="false">
      <c r="A399" s="0" t="s">
        <v>59</v>
      </c>
      <c r="B399" s="0" t="s">
        <v>60</v>
      </c>
      <c r="D399" s="0" t="s">
        <v>480</v>
      </c>
      <c r="E399" s="0" t="s">
        <v>481</v>
      </c>
      <c r="F399" s="0" t="s">
        <v>1626</v>
      </c>
      <c r="G399" s="0" t="s">
        <v>1627</v>
      </c>
      <c r="H399" s="0" t="s">
        <v>1628</v>
      </c>
      <c r="I399" s="0" t="s">
        <v>29</v>
      </c>
      <c r="J399" s="0" t="s">
        <v>30</v>
      </c>
      <c r="K399" s="0" t="s">
        <v>31</v>
      </c>
      <c r="L399" s="0" t="n">
        <v>2017</v>
      </c>
      <c r="M399" s="1" t="n">
        <v>13.028409</v>
      </c>
      <c r="N399" s="2" t="n">
        <f aca="false">VALUE(ROUND(M399,0))</f>
        <v>13</v>
      </c>
      <c r="O399" s="0" t="s">
        <v>32</v>
      </c>
      <c r="P399" s="0" t="n">
        <v>96.43835616</v>
      </c>
      <c r="Q399" s="0" t="n">
        <v>1</v>
      </c>
      <c r="R399" s="0" t="s">
        <v>33</v>
      </c>
      <c r="S399" s="0" t="s">
        <v>34</v>
      </c>
      <c r="T399" s="3" t="n">
        <v>11.88889</v>
      </c>
      <c r="U399" s="3" t="n">
        <v>43.4611099999999</v>
      </c>
      <c r="V399" s="0" t="n">
        <v>260</v>
      </c>
      <c r="W399" s="0" t="n">
        <v>13</v>
      </c>
    </row>
    <row r="400" customFormat="false" ht="15" hidden="false" customHeight="false" outlineLevel="0" collapsed="false">
      <c r="A400" s="0" t="s">
        <v>42</v>
      </c>
      <c r="B400" s="0" t="s">
        <v>43</v>
      </c>
      <c r="D400" s="0" t="s">
        <v>45</v>
      </c>
      <c r="E400" s="0" t="s">
        <v>46</v>
      </c>
      <c r="F400" s="0" t="s">
        <v>1629</v>
      </c>
      <c r="G400" s="0" t="s">
        <v>1630</v>
      </c>
      <c r="H400" s="0" t="s">
        <v>1631</v>
      </c>
      <c r="I400" s="0" t="s">
        <v>29</v>
      </c>
      <c r="J400" s="0" t="s">
        <v>30</v>
      </c>
      <c r="K400" s="0" t="s">
        <v>31</v>
      </c>
      <c r="L400" s="0" t="n">
        <v>2017</v>
      </c>
      <c r="M400" s="1" t="n">
        <v>13.020628</v>
      </c>
      <c r="N400" s="2" t="n">
        <f aca="false">VALUE(ROUND(M400,0))</f>
        <v>13</v>
      </c>
      <c r="O400" s="0" t="s">
        <v>32</v>
      </c>
      <c r="P400" s="0" t="n">
        <v>87.2260274</v>
      </c>
      <c r="Q400" s="0" t="n">
        <v>1</v>
      </c>
      <c r="R400" s="0" t="s">
        <v>33</v>
      </c>
      <c r="S400" s="0" t="s">
        <v>96</v>
      </c>
      <c r="T400" s="3" t="n">
        <v>15.6606388888888</v>
      </c>
      <c r="U400" s="3" t="n">
        <v>46.1690555555555</v>
      </c>
      <c r="V400" s="0" t="n">
        <v>0</v>
      </c>
      <c r="W400" s="0" t="n">
        <v>13</v>
      </c>
    </row>
    <row r="401" customFormat="false" ht="15" hidden="false" customHeight="false" outlineLevel="0" collapsed="false">
      <c r="A401" s="0" t="s">
        <v>89</v>
      </c>
      <c r="B401" s="0" t="s">
        <v>90</v>
      </c>
      <c r="D401" s="0" t="s">
        <v>91</v>
      </c>
      <c r="E401" s="0" t="s">
        <v>92</v>
      </c>
      <c r="F401" s="0" t="s">
        <v>1632</v>
      </c>
      <c r="G401" s="0" t="s">
        <v>1633</v>
      </c>
      <c r="H401" s="0" t="s">
        <v>1634</v>
      </c>
      <c r="I401" s="0" t="s">
        <v>29</v>
      </c>
      <c r="J401" s="0" t="s">
        <v>30</v>
      </c>
      <c r="K401" s="0" t="s">
        <v>31</v>
      </c>
      <c r="L401" s="0" t="n">
        <v>2017</v>
      </c>
      <c r="M401" s="1" t="n">
        <v>13.012581</v>
      </c>
      <c r="N401" s="2" t="n">
        <f aca="false">VALUE(ROUND(M401,0))</f>
        <v>13</v>
      </c>
      <c r="O401" s="0" t="s">
        <v>32</v>
      </c>
      <c r="P401" s="0" t="n">
        <v>98.90410959</v>
      </c>
      <c r="Q401" s="0" t="n">
        <v>1</v>
      </c>
      <c r="R401" s="0" t="s">
        <v>33</v>
      </c>
      <c r="S401" s="0" t="s">
        <v>50</v>
      </c>
      <c r="T401" s="3" t="n">
        <v>12.6728181838989</v>
      </c>
      <c r="U401" s="3" t="n">
        <v>50.1728248596191</v>
      </c>
      <c r="V401" s="0" t="n">
        <v>476</v>
      </c>
      <c r="W401" s="0" t="n">
        <v>13</v>
      </c>
    </row>
    <row r="402" customFormat="false" ht="15" hidden="false" customHeight="false" outlineLevel="0" collapsed="false">
      <c r="A402" s="0" t="s">
        <v>59</v>
      </c>
      <c r="B402" s="0" t="s">
        <v>60</v>
      </c>
      <c r="D402" s="0" t="s">
        <v>1008</v>
      </c>
      <c r="E402" s="0" t="s">
        <v>1009</v>
      </c>
      <c r="F402" s="0" t="s">
        <v>1635</v>
      </c>
      <c r="G402" s="0" t="s">
        <v>1636</v>
      </c>
      <c r="H402" s="0" t="s">
        <v>1637</v>
      </c>
      <c r="I402" s="0" t="s">
        <v>29</v>
      </c>
      <c r="J402" s="0" t="s">
        <v>30</v>
      </c>
      <c r="K402" s="0" t="s">
        <v>31</v>
      </c>
      <c r="L402" s="0" t="n">
        <v>2017</v>
      </c>
      <c r="M402" s="1" t="n">
        <v>13.010997</v>
      </c>
      <c r="N402" s="2" t="n">
        <f aca="false">VALUE(ROUND(M402,0))</f>
        <v>13</v>
      </c>
      <c r="O402" s="0" t="s">
        <v>32</v>
      </c>
      <c r="P402" s="0" t="n">
        <v>79.7260274</v>
      </c>
      <c r="Q402" s="0" t="n">
        <v>1</v>
      </c>
      <c r="R402" s="0" t="s">
        <v>33</v>
      </c>
      <c r="S402" s="0" t="s">
        <v>34</v>
      </c>
      <c r="T402" s="3" t="n">
        <v>13.61944</v>
      </c>
      <c r="U402" s="3" t="n">
        <v>42.84861</v>
      </c>
      <c r="V402" s="0" t="n">
        <v>150</v>
      </c>
      <c r="W402" s="0" t="n">
        <v>13</v>
      </c>
    </row>
    <row r="403" customFormat="false" ht="15" hidden="false" customHeight="false" outlineLevel="0" collapsed="false">
      <c r="A403" s="0" t="s">
        <v>937</v>
      </c>
      <c r="B403" s="0" t="s">
        <v>938</v>
      </c>
      <c r="C403" s="0" t="s">
        <v>1638</v>
      </c>
      <c r="D403" s="0" t="s">
        <v>1217</v>
      </c>
      <c r="E403" s="0" t="s">
        <v>1218</v>
      </c>
      <c r="F403" s="0" t="s">
        <v>1639</v>
      </c>
      <c r="G403" s="0" t="s">
        <v>1640</v>
      </c>
      <c r="H403" s="0" t="s">
        <v>1641</v>
      </c>
      <c r="I403" s="0" t="s">
        <v>29</v>
      </c>
      <c r="J403" s="0" t="s">
        <v>30</v>
      </c>
      <c r="K403" s="0" t="s">
        <v>31</v>
      </c>
      <c r="L403" s="0" t="n">
        <v>2017</v>
      </c>
      <c r="M403" s="1" t="n">
        <v>12.977491</v>
      </c>
      <c r="N403" s="2" t="n">
        <f aca="false">VALUE(ROUND(M403,0))</f>
        <v>13</v>
      </c>
      <c r="O403" s="0" t="s">
        <v>32</v>
      </c>
      <c r="P403" s="0" t="n">
        <v>99.87442922</v>
      </c>
      <c r="Q403" s="0" t="n">
        <v>1</v>
      </c>
      <c r="R403" s="0" t="s">
        <v>33</v>
      </c>
      <c r="S403" s="0" t="s">
        <v>34</v>
      </c>
      <c r="T403" s="3" t="n">
        <v>11.554669</v>
      </c>
      <c r="U403" s="3" t="n">
        <v>48.154534</v>
      </c>
      <c r="V403" s="0" t="n">
        <v>521</v>
      </c>
      <c r="W403" s="0" t="n">
        <v>13</v>
      </c>
    </row>
    <row r="404" customFormat="false" ht="15" hidden="false" customHeight="false" outlineLevel="0" collapsed="false">
      <c r="A404" s="0" t="s">
        <v>937</v>
      </c>
      <c r="B404" s="0" t="s">
        <v>938</v>
      </c>
      <c r="C404" s="0" t="s">
        <v>1642</v>
      </c>
      <c r="D404" s="0" t="s">
        <v>1643</v>
      </c>
      <c r="E404" s="0" t="s">
        <v>1644</v>
      </c>
      <c r="F404" s="0" t="s">
        <v>1645</v>
      </c>
      <c r="G404" s="0" t="s">
        <v>1646</v>
      </c>
      <c r="H404" s="0" t="s">
        <v>1647</v>
      </c>
      <c r="I404" s="0" t="s">
        <v>29</v>
      </c>
      <c r="J404" s="0" t="s">
        <v>30</v>
      </c>
      <c r="K404" s="0" t="s">
        <v>31</v>
      </c>
      <c r="L404" s="0" t="n">
        <v>2017</v>
      </c>
      <c r="M404" s="1" t="n">
        <v>12.962156</v>
      </c>
      <c r="N404" s="2" t="n">
        <f aca="false">VALUE(ROUND(M404,0))</f>
        <v>13</v>
      </c>
      <c r="O404" s="0" t="s">
        <v>32</v>
      </c>
      <c r="P404" s="0" t="n">
        <v>94.09817352</v>
      </c>
      <c r="Q404" s="0" t="n">
        <v>1</v>
      </c>
      <c r="R404" s="0" t="s">
        <v>33</v>
      </c>
      <c r="S404" s="0" t="s">
        <v>50</v>
      </c>
      <c r="T404" s="3" t="n">
        <v>8.423005</v>
      </c>
      <c r="U404" s="3" t="n">
        <v>49.3511429999999</v>
      </c>
      <c r="V404" s="0" t="n">
        <v>103</v>
      </c>
      <c r="W404" s="0" t="n">
        <v>13</v>
      </c>
    </row>
    <row r="405" customFormat="false" ht="15" hidden="false" customHeight="false" outlineLevel="0" collapsed="false">
      <c r="A405" s="0" t="s">
        <v>89</v>
      </c>
      <c r="B405" s="0" t="s">
        <v>90</v>
      </c>
      <c r="D405" s="0" t="s">
        <v>91</v>
      </c>
      <c r="E405" s="0" t="s">
        <v>92</v>
      </c>
      <c r="F405" s="0" t="s">
        <v>1648</v>
      </c>
      <c r="G405" s="0" t="s">
        <v>1649</v>
      </c>
      <c r="H405" s="0" t="s">
        <v>1650</v>
      </c>
      <c r="I405" s="0" t="s">
        <v>29</v>
      </c>
      <c r="J405" s="0" t="s">
        <v>30</v>
      </c>
      <c r="K405" s="0" t="s">
        <v>31</v>
      </c>
      <c r="L405" s="0" t="n">
        <v>2017</v>
      </c>
      <c r="M405" s="1" t="n">
        <v>12.935262</v>
      </c>
      <c r="N405" s="2" t="n">
        <f aca="false">VALUE(ROUND(M405,0))</f>
        <v>13</v>
      </c>
      <c r="O405" s="0" t="s">
        <v>32</v>
      </c>
      <c r="P405" s="0" t="n">
        <v>99.45205479</v>
      </c>
      <c r="Q405" s="0" t="n">
        <v>1</v>
      </c>
      <c r="R405" s="0" t="s">
        <v>33</v>
      </c>
      <c r="S405" s="0" t="s">
        <v>96</v>
      </c>
      <c r="T405" s="3" t="n">
        <v>16.0986156463623</v>
      </c>
      <c r="U405" s="3" t="n">
        <v>49.3835983276367</v>
      </c>
      <c r="V405" s="0" t="n">
        <v>525</v>
      </c>
      <c r="W405" s="0" t="n">
        <v>13</v>
      </c>
    </row>
    <row r="406" customFormat="false" ht="15" hidden="false" customHeight="false" outlineLevel="0" collapsed="false">
      <c r="A406" s="0" t="s">
        <v>937</v>
      </c>
      <c r="B406" s="0" t="s">
        <v>938</v>
      </c>
      <c r="D406" s="0" t="s">
        <v>1217</v>
      </c>
      <c r="E406" s="0" t="s">
        <v>1218</v>
      </c>
      <c r="F406" s="0" t="s">
        <v>1651</v>
      </c>
      <c r="G406" s="0" t="s">
        <v>1652</v>
      </c>
      <c r="H406" s="0" t="s">
        <v>1653</v>
      </c>
      <c r="I406" s="0" t="s">
        <v>29</v>
      </c>
      <c r="J406" s="0" t="s">
        <v>30</v>
      </c>
      <c r="K406" s="0" t="s">
        <v>31</v>
      </c>
      <c r="L406" s="0" t="n">
        <v>2017</v>
      </c>
      <c r="M406" s="1" t="n">
        <v>12.933293</v>
      </c>
      <c r="N406" s="2" t="n">
        <f aca="false">VALUE(ROUND(M406,0))</f>
        <v>13</v>
      </c>
      <c r="O406" s="0" t="s">
        <v>32</v>
      </c>
      <c r="P406" s="0" t="n">
        <v>99.98858447</v>
      </c>
      <c r="Q406" s="0" t="n">
        <v>1</v>
      </c>
      <c r="R406" s="0" t="s">
        <v>33</v>
      </c>
      <c r="S406" s="0" t="s">
        <v>50</v>
      </c>
      <c r="T406" s="3" t="n">
        <v>12.829314</v>
      </c>
      <c r="U406" s="3" t="n">
        <v>48.1771749999999</v>
      </c>
      <c r="V406" s="0" t="n">
        <v>420</v>
      </c>
      <c r="W406" s="0" t="n">
        <v>13</v>
      </c>
    </row>
    <row r="407" customFormat="false" ht="15" hidden="false" customHeight="false" outlineLevel="0" collapsed="false">
      <c r="A407" s="0" t="s">
        <v>59</v>
      </c>
      <c r="B407" s="0" t="s">
        <v>60</v>
      </c>
      <c r="D407" s="0" t="s">
        <v>1654</v>
      </c>
      <c r="E407" s="0" t="s">
        <v>1655</v>
      </c>
      <c r="F407" s="0" t="s">
        <v>1656</v>
      </c>
      <c r="G407" s="0" t="s">
        <v>1657</v>
      </c>
      <c r="H407" s="0" t="s">
        <v>1658</v>
      </c>
      <c r="I407" s="0" t="s">
        <v>29</v>
      </c>
      <c r="J407" s="0" t="s">
        <v>30</v>
      </c>
      <c r="K407" s="0" t="s">
        <v>31</v>
      </c>
      <c r="L407" s="0" t="n">
        <v>2017</v>
      </c>
      <c r="M407" s="1" t="n">
        <v>12.913231</v>
      </c>
      <c r="N407" s="2" t="n">
        <f aca="false">VALUE(ROUND(M407,0))</f>
        <v>13</v>
      </c>
      <c r="O407" s="0" t="s">
        <v>32</v>
      </c>
      <c r="P407" s="0" t="n">
        <v>89.04109589</v>
      </c>
      <c r="Q407" s="0" t="n">
        <v>1</v>
      </c>
      <c r="R407" s="0" t="s">
        <v>33</v>
      </c>
      <c r="S407" s="0" t="s">
        <v>34</v>
      </c>
      <c r="T407" s="3" t="n">
        <v>15.190867</v>
      </c>
      <c r="U407" s="3" t="n">
        <v>37.1561189999999</v>
      </c>
      <c r="V407" s="0" t="n">
        <v>35</v>
      </c>
      <c r="W407" s="0" t="n">
        <v>13</v>
      </c>
    </row>
    <row r="408" customFormat="false" ht="15" hidden="false" customHeight="false" outlineLevel="0" collapsed="false">
      <c r="A408" s="0" t="s">
        <v>937</v>
      </c>
      <c r="B408" s="0" t="s">
        <v>938</v>
      </c>
      <c r="D408" s="0" t="s">
        <v>1599</v>
      </c>
      <c r="E408" s="0" t="s">
        <v>1600</v>
      </c>
      <c r="F408" s="0" t="s">
        <v>1659</v>
      </c>
      <c r="G408" s="0" t="s">
        <v>1660</v>
      </c>
      <c r="H408" s="0" t="s">
        <v>1661</v>
      </c>
      <c r="I408" s="0" t="s">
        <v>29</v>
      </c>
      <c r="J408" s="0" t="s">
        <v>30</v>
      </c>
      <c r="K408" s="0" t="s">
        <v>31</v>
      </c>
      <c r="L408" s="0" t="n">
        <v>2017</v>
      </c>
      <c r="M408" s="1" t="n">
        <v>12.910841</v>
      </c>
      <c r="N408" s="2" t="n">
        <f aca="false">VALUE(ROUND(M408,0))</f>
        <v>13</v>
      </c>
      <c r="O408" s="0" t="s">
        <v>32</v>
      </c>
      <c r="P408" s="0" t="n">
        <v>96.76940639</v>
      </c>
      <c r="Q408" s="0" t="n">
        <v>1</v>
      </c>
      <c r="R408" s="0" t="s">
        <v>33</v>
      </c>
      <c r="S408" s="0" t="s">
        <v>96</v>
      </c>
      <c r="T408" s="3" t="n">
        <v>11.891412</v>
      </c>
      <c r="U408" s="3" t="n">
        <v>51.8373059999999</v>
      </c>
      <c r="V408" s="0" t="n">
        <v>72</v>
      </c>
      <c r="W408" s="0" t="n">
        <v>13</v>
      </c>
    </row>
    <row r="409" customFormat="false" ht="15" hidden="false" customHeight="false" outlineLevel="0" collapsed="false">
      <c r="A409" s="0" t="s">
        <v>937</v>
      </c>
      <c r="B409" s="0" t="s">
        <v>938</v>
      </c>
      <c r="C409" s="0" t="s">
        <v>1662</v>
      </c>
      <c r="D409" s="0" t="s">
        <v>1052</v>
      </c>
      <c r="E409" s="0" t="s">
        <v>1053</v>
      </c>
      <c r="F409" s="0" t="s">
        <v>1663</v>
      </c>
      <c r="G409" s="0" t="s">
        <v>1664</v>
      </c>
      <c r="H409" s="0" t="s">
        <v>1665</v>
      </c>
      <c r="I409" s="0" t="s">
        <v>29</v>
      </c>
      <c r="J409" s="0" t="s">
        <v>30</v>
      </c>
      <c r="K409" s="0" t="s">
        <v>31</v>
      </c>
      <c r="L409" s="0" t="n">
        <v>2017</v>
      </c>
      <c r="M409" s="1" t="n">
        <v>12.902063</v>
      </c>
      <c r="N409" s="2" t="n">
        <f aca="false">VALUE(ROUND(M409,0))</f>
        <v>13</v>
      </c>
      <c r="O409" s="0" t="s">
        <v>32</v>
      </c>
      <c r="P409" s="0" t="n">
        <v>99.38356164</v>
      </c>
      <c r="Q409" s="0" t="n">
        <v>1</v>
      </c>
      <c r="R409" s="0" t="s">
        <v>33</v>
      </c>
      <c r="S409" s="0" t="s">
        <v>34</v>
      </c>
      <c r="T409" s="3" t="n">
        <v>7.231895</v>
      </c>
      <c r="U409" s="3" t="n">
        <v>51.277647</v>
      </c>
      <c r="V409" s="0" t="n">
        <v>186</v>
      </c>
      <c r="W409" s="0" t="n">
        <v>13</v>
      </c>
    </row>
    <row r="410" customFormat="false" ht="15" hidden="false" customHeight="false" outlineLevel="0" collapsed="false">
      <c r="A410" s="0" t="s">
        <v>59</v>
      </c>
      <c r="B410" s="0" t="s">
        <v>60</v>
      </c>
      <c r="D410" s="0" t="s">
        <v>979</v>
      </c>
      <c r="E410" s="0" t="s">
        <v>980</v>
      </c>
      <c r="F410" s="0" t="s">
        <v>1666</v>
      </c>
      <c r="G410" s="0" t="s">
        <v>1667</v>
      </c>
      <c r="H410" s="0" t="s">
        <v>1668</v>
      </c>
      <c r="I410" s="0" t="s">
        <v>29</v>
      </c>
      <c r="J410" s="0" t="s">
        <v>30</v>
      </c>
      <c r="K410" s="0" t="s">
        <v>31</v>
      </c>
      <c r="L410" s="0" t="n">
        <v>2017</v>
      </c>
      <c r="M410" s="1" t="n">
        <v>12.9</v>
      </c>
      <c r="N410" s="2" t="n">
        <f aca="false">VALUE(ROUND(M410,0))</f>
        <v>13</v>
      </c>
      <c r="O410" s="0" t="s">
        <v>32</v>
      </c>
      <c r="P410" s="0" t="n">
        <v>95.06849315</v>
      </c>
      <c r="Q410" s="0" t="n">
        <v>1</v>
      </c>
      <c r="R410" s="0" t="s">
        <v>33</v>
      </c>
      <c r="S410" s="0" t="s">
        <v>96</v>
      </c>
      <c r="T410" s="3" t="n">
        <v>9.496944</v>
      </c>
      <c r="U410" s="3" t="n">
        <v>45.913056</v>
      </c>
      <c r="V410" s="0" t="n">
        <v>1192</v>
      </c>
      <c r="W410" s="0" t="n">
        <v>13</v>
      </c>
    </row>
    <row r="411" customFormat="false" ht="15" hidden="false" customHeight="false" outlineLevel="0" collapsed="false">
      <c r="A411" s="0" t="s">
        <v>890</v>
      </c>
      <c r="B411" s="0" t="s">
        <v>891</v>
      </c>
      <c r="C411" s="0" t="s">
        <v>1669</v>
      </c>
      <c r="D411" s="0" t="s">
        <v>1670</v>
      </c>
      <c r="E411" s="0" t="s">
        <v>1671</v>
      </c>
      <c r="F411" s="0" t="s">
        <v>1672</v>
      </c>
      <c r="G411" s="0" t="s">
        <v>1673</v>
      </c>
      <c r="H411" s="0" t="s">
        <v>1674</v>
      </c>
      <c r="I411" s="0" t="s">
        <v>29</v>
      </c>
      <c r="J411" s="0" t="s">
        <v>30</v>
      </c>
      <c r="K411" s="0" t="s">
        <v>31</v>
      </c>
      <c r="L411" s="0" t="n">
        <v>2017</v>
      </c>
      <c r="M411" s="1" t="n">
        <v>12.870588</v>
      </c>
      <c r="N411" s="2" t="n">
        <f aca="false">VALUE(ROUND(M411,0))</f>
        <v>13</v>
      </c>
      <c r="O411" s="0" t="s">
        <v>32</v>
      </c>
      <c r="P411" s="0" t="n">
        <v>93.15068493</v>
      </c>
      <c r="Q411" s="0" t="n">
        <v>1</v>
      </c>
      <c r="R411" s="0" t="s">
        <v>33</v>
      </c>
      <c r="S411" s="0" t="s">
        <v>34</v>
      </c>
      <c r="T411" s="3" t="n">
        <v>-0.89361</v>
      </c>
      <c r="U411" s="3" t="n">
        <v>41.6352799999999</v>
      </c>
      <c r="V411" s="0" t="n">
        <v>220</v>
      </c>
      <c r="W411" s="0" t="n">
        <v>13</v>
      </c>
    </row>
    <row r="412" customFormat="false" ht="15" hidden="false" customHeight="false" outlineLevel="0" collapsed="false">
      <c r="A412" s="0" t="s">
        <v>997</v>
      </c>
      <c r="B412" s="0" t="s">
        <v>998</v>
      </c>
      <c r="D412" s="0" t="s">
        <v>1200</v>
      </c>
      <c r="E412" s="0" t="s">
        <v>1201</v>
      </c>
      <c r="F412" s="0" t="s">
        <v>1675</v>
      </c>
      <c r="G412" s="0" t="s">
        <v>1676</v>
      </c>
      <c r="H412" s="0" t="s">
        <v>1677</v>
      </c>
      <c r="I412" s="0" t="s">
        <v>29</v>
      </c>
      <c r="J412" s="0" t="s">
        <v>30</v>
      </c>
      <c r="K412" s="0" t="s">
        <v>31</v>
      </c>
      <c r="L412" s="0" t="n">
        <v>2017</v>
      </c>
      <c r="M412" s="1" t="n">
        <v>12.870271</v>
      </c>
      <c r="N412" s="2" t="n">
        <f aca="false">VALUE(ROUND(M412,0))</f>
        <v>13</v>
      </c>
      <c r="O412" s="0" t="s">
        <v>32</v>
      </c>
      <c r="P412" s="0" t="n">
        <v>92.80821918</v>
      </c>
      <c r="Q412" s="0" t="n">
        <v>1</v>
      </c>
      <c r="R412" s="0" t="s">
        <v>33</v>
      </c>
      <c r="S412" s="0" t="s">
        <v>34</v>
      </c>
      <c r="T412" s="3" t="n">
        <v>3.23606</v>
      </c>
      <c r="U412" s="3" t="n">
        <v>50.1724899999999</v>
      </c>
      <c r="V412" s="0" t="n">
        <v>59</v>
      </c>
      <c r="W412" s="0" t="n">
        <v>13</v>
      </c>
    </row>
    <row r="413" customFormat="false" ht="15" hidden="false" customHeight="false" outlineLevel="0" collapsed="false">
      <c r="A413" s="0" t="s">
        <v>937</v>
      </c>
      <c r="B413" s="0" t="s">
        <v>938</v>
      </c>
      <c r="D413" s="0" t="s">
        <v>939</v>
      </c>
      <c r="E413" s="0" t="s">
        <v>940</v>
      </c>
      <c r="F413" s="0" t="s">
        <v>1678</v>
      </c>
      <c r="G413" s="0" t="s">
        <v>1679</v>
      </c>
      <c r="H413" s="0" t="s">
        <v>1680</v>
      </c>
      <c r="I413" s="0" t="s">
        <v>29</v>
      </c>
      <c r="J413" s="0" t="s">
        <v>30</v>
      </c>
      <c r="K413" s="0" t="s">
        <v>31</v>
      </c>
      <c r="L413" s="0" t="n">
        <v>2017</v>
      </c>
      <c r="M413" s="1" t="n">
        <v>12.8522</v>
      </c>
      <c r="N413" s="2" t="n">
        <f aca="false">VALUE(ROUND(M413,0))</f>
        <v>13</v>
      </c>
      <c r="O413" s="0" t="s">
        <v>32</v>
      </c>
      <c r="P413" s="0" t="n">
        <v>99.89726027</v>
      </c>
      <c r="Q413" s="0" t="n">
        <v>1</v>
      </c>
      <c r="R413" s="0" t="s">
        <v>33</v>
      </c>
      <c r="S413" s="0" t="s">
        <v>96</v>
      </c>
      <c r="T413" s="3" t="n">
        <v>14.0152519999999</v>
      </c>
      <c r="U413" s="3" t="n">
        <v>52.5638349999999</v>
      </c>
      <c r="V413" s="0" t="n">
        <v>88</v>
      </c>
      <c r="W413" s="0" t="n">
        <v>13</v>
      </c>
    </row>
    <row r="414" customFormat="false" ht="15" hidden="false" customHeight="false" outlineLevel="0" collapsed="false">
      <c r="A414" s="0" t="s">
        <v>653</v>
      </c>
      <c r="B414" s="0" t="s">
        <v>654</v>
      </c>
      <c r="D414" s="0" t="s">
        <v>1681</v>
      </c>
      <c r="E414" s="0" t="s">
        <v>1682</v>
      </c>
      <c r="F414" s="0" t="s">
        <v>1683</v>
      </c>
      <c r="G414" s="0" t="s">
        <v>1684</v>
      </c>
      <c r="H414" s="0" t="s">
        <v>1685</v>
      </c>
      <c r="I414" s="0" t="s">
        <v>29</v>
      </c>
      <c r="J414" s="0" t="s">
        <v>30</v>
      </c>
      <c r="K414" s="0" t="s">
        <v>31</v>
      </c>
      <c r="L414" s="0" t="n">
        <v>2017</v>
      </c>
      <c r="M414" s="1" t="n">
        <v>12.846454</v>
      </c>
      <c r="N414" s="2" t="n">
        <f aca="false">VALUE(ROUND(M414,0))</f>
        <v>13</v>
      </c>
      <c r="O414" s="0" t="s">
        <v>32</v>
      </c>
      <c r="P414" s="0" t="n">
        <v>97.92237443</v>
      </c>
      <c r="Q414" s="0" t="n">
        <v>1</v>
      </c>
      <c r="R414" s="0" t="s">
        <v>33</v>
      </c>
      <c r="S414" s="0" t="s">
        <v>50</v>
      </c>
      <c r="T414" s="3" t="n">
        <v>16.5280599999999</v>
      </c>
      <c r="U414" s="3" t="n">
        <v>47.8399999994659</v>
      </c>
      <c r="V414" s="0" t="n">
        <v>160</v>
      </c>
      <c r="W414" s="0" t="n">
        <v>13</v>
      </c>
    </row>
    <row r="415" customFormat="false" ht="15" hidden="false" customHeight="false" outlineLevel="0" collapsed="false">
      <c r="A415" s="0" t="s">
        <v>653</v>
      </c>
      <c r="B415" s="0" t="s">
        <v>654</v>
      </c>
      <c r="D415" s="0" t="s">
        <v>1435</v>
      </c>
      <c r="E415" s="0" t="s">
        <v>1436</v>
      </c>
      <c r="F415" s="0" t="s">
        <v>1686</v>
      </c>
      <c r="G415" s="0" t="s">
        <v>1687</v>
      </c>
      <c r="H415" s="0" t="s">
        <v>1688</v>
      </c>
      <c r="I415" s="0" t="s">
        <v>29</v>
      </c>
      <c r="J415" s="0" t="s">
        <v>30</v>
      </c>
      <c r="K415" s="0" t="s">
        <v>31</v>
      </c>
      <c r="L415" s="0" t="n">
        <v>2017</v>
      </c>
      <c r="M415" s="1" t="n">
        <v>12.805815</v>
      </c>
      <c r="N415" s="2" t="n">
        <f aca="false">VALUE(ROUND(M415,0))</f>
        <v>13</v>
      </c>
      <c r="O415" s="0" t="s">
        <v>32</v>
      </c>
      <c r="P415" s="0" t="n">
        <v>99.14383562</v>
      </c>
      <c r="Q415" s="0" t="n">
        <v>1</v>
      </c>
      <c r="R415" s="0" t="s">
        <v>33</v>
      </c>
      <c r="S415" s="0" t="s">
        <v>34</v>
      </c>
      <c r="T415" s="3" t="n">
        <v>15.634167</v>
      </c>
      <c r="U415" s="3" t="n">
        <v>48.2124999994666</v>
      </c>
      <c r="V415" s="0" t="n">
        <v>270</v>
      </c>
      <c r="W415" s="0" t="n">
        <v>13</v>
      </c>
    </row>
    <row r="416" customFormat="false" ht="15" hidden="false" customHeight="false" outlineLevel="0" collapsed="false">
      <c r="A416" s="0" t="s">
        <v>1180</v>
      </c>
      <c r="B416" s="0" t="s">
        <v>1181</v>
      </c>
      <c r="D416" s="0" t="s">
        <v>1183</v>
      </c>
      <c r="E416" s="0" t="s">
        <v>1184</v>
      </c>
      <c r="F416" s="0" t="s">
        <v>1689</v>
      </c>
      <c r="G416" s="0" t="s">
        <v>1690</v>
      </c>
      <c r="H416" s="0" t="s">
        <v>1691</v>
      </c>
      <c r="I416" s="0" t="s">
        <v>29</v>
      </c>
      <c r="J416" s="0" t="s">
        <v>30</v>
      </c>
      <c r="K416" s="0" t="s">
        <v>31</v>
      </c>
      <c r="L416" s="0" t="n">
        <v>2017</v>
      </c>
      <c r="M416" s="1" t="n">
        <v>12.786296</v>
      </c>
      <c r="N416" s="2" t="n">
        <f aca="false">VALUE(ROUND(M416,0))</f>
        <v>13</v>
      </c>
      <c r="O416" s="0" t="s">
        <v>32</v>
      </c>
      <c r="P416" s="0" t="n">
        <v>98.04794521</v>
      </c>
      <c r="Q416" s="0" t="n">
        <v>1</v>
      </c>
      <c r="R416" s="0" t="s">
        <v>33</v>
      </c>
      <c r="S416" s="0" t="s">
        <v>96</v>
      </c>
      <c r="T416" s="3" t="n">
        <v>3.36253588870159</v>
      </c>
      <c r="U416" s="3" t="n">
        <v>51.2545736228328</v>
      </c>
      <c r="V416" s="0" t="n">
        <v>3</v>
      </c>
      <c r="W416" s="0" t="n">
        <v>13</v>
      </c>
    </row>
    <row r="417" customFormat="false" ht="15" hidden="false" customHeight="false" outlineLevel="0" collapsed="false">
      <c r="A417" s="0" t="s">
        <v>890</v>
      </c>
      <c r="B417" s="0" t="s">
        <v>891</v>
      </c>
      <c r="C417" s="0" t="s">
        <v>1692</v>
      </c>
      <c r="D417" s="0" t="s">
        <v>1693</v>
      </c>
      <c r="E417" s="0" t="s">
        <v>1694</v>
      </c>
      <c r="F417" s="0" t="s">
        <v>1695</v>
      </c>
      <c r="G417" s="0" t="s">
        <v>1696</v>
      </c>
      <c r="H417" s="0" t="s">
        <v>1697</v>
      </c>
      <c r="I417" s="0" t="s">
        <v>29</v>
      </c>
      <c r="J417" s="0" t="s">
        <v>30</v>
      </c>
      <c r="K417" s="0" t="s">
        <v>31</v>
      </c>
      <c r="L417" s="0" t="n">
        <v>2017</v>
      </c>
      <c r="M417" s="1" t="n">
        <v>12.785326</v>
      </c>
      <c r="N417" s="2" t="n">
        <f aca="false">VALUE(ROUND(M417,0))</f>
        <v>13</v>
      </c>
      <c r="O417" s="0" t="s">
        <v>32</v>
      </c>
      <c r="P417" s="0" t="n">
        <v>96.62100457</v>
      </c>
      <c r="Q417" s="0" t="n">
        <v>1</v>
      </c>
      <c r="R417" s="0" t="s">
        <v>33</v>
      </c>
      <c r="S417" s="0" t="s">
        <v>34</v>
      </c>
      <c r="T417" s="3" t="n">
        <v>-4.02083</v>
      </c>
      <c r="U417" s="3" t="n">
        <v>39.8680599999999</v>
      </c>
      <c r="V417" s="0" t="n">
        <v>500</v>
      </c>
      <c r="W417" s="0" t="n">
        <v>13</v>
      </c>
    </row>
    <row r="418" customFormat="false" ht="15" hidden="false" customHeight="false" outlineLevel="0" collapsed="false">
      <c r="A418" s="0" t="s">
        <v>997</v>
      </c>
      <c r="B418" s="0" t="s">
        <v>998</v>
      </c>
      <c r="C418" s="0" t="s">
        <v>1698</v>
      </c>
      <c r="D418" s="0" t="s">
        <v>1510</v>
      </c>
      <c r="E418" s="0" t="s">
        <v>1511</v>
      </c>
      <c r="F418" s="0" t="s">
        <v>1699</v>
      </c>
      <c r="G418" s="0" t="s">
        <v>1700</v>
      </c>
      <c r="H418" s="0" t="s">
        <v>1701</v>
      </c>
      <c r="I418" s="0" t="s">
        <v>29</v>
      </c>
      <c r="J418" s="0" t="s">
        <v>30</v>
      </c>
      <c r="K418" s="0" t="s">
        <v>31</v>
      </c>
      <c r="L418" s="0" t="n">
        <v>2017</v>
      </c>
      <c r="M418" s="1" t="n">
        <v>12.782023</v>
      </c>
      <c r="N418" s="2" t="n">
        <f aca="false">VALUE(ROUND(M418,0))</f>
        <v>13</v>
      </c>
      <c r="O418" s="0" t="s">
        <v>32</v>
      </c>
      <c r="P418" s="0" t="n">
        <v>98.99543379</v>
      </c>
      <c r="Q418" s="0" t="n">
        <v>1</v>
      </c>
      <c r="R418" s="0" t="s">
        <v>33</v>
      </c>
      <c r="S418" s="0" t="s">
        <v>34</v>
      </c>
      <c r="T418" s="3" t="n">
        <v>5.440912</v>
      </c>
      <c r="U418" s="3" t="n">
        <v>43.530285</v>
      </c>
      <c r="V418" s="0" t="n">
        <v>192</v>
      </c>
      <c r="W418" s="0" t="n">
        <v>13</v>
      </c>
    </row>
    <row r="419" customFormat="false" ht="15" hidden="false" customHeight="false" outlineLevel="0" collapsed="false">
      <c r="A419" s="0" t="s">
        <v>937</v>
      </c>
      <c r="B419" s="0" t="s">
        <v>938</v>
      </c>
      <c r="C419" s="0" t="s">
        <v>1702</v>
      </c>
      <c r="D419" s="0" t="s">
        <v>1703</v>
      </c>
      <c r="E419" s="0" t="s">
        <v>1704</v>
      </c>
      <c r="F419" s="0" t="s">
        <v>1705</v>
      </c>
      <c r="G419" s="0" t="s">
        <v>1706</v>
      </c>
      <c r="H419" s="0" t="s">
        <v>1702</v>
      </c>
      <c r="I419" s="0" t="s">
        <v>29</v>
      </c>
      <c r="J419" s="0" t="s">
        <v>30</v>
      </c>
      <c r="K419" s="0" t="s">
        <v>31</v>
      </c>
      <c r="L419" s="0" t="n">
        <v>2017</v>
      </c>
      <c r="M419" s="1" t="n">
        <v>12.781842</v>
      </c>
      <c r="N419" s="2" t="n">
        <f aca="false">VALUE(ROUND(M419,0))</f>
        <v>13</v>
      </c>
      <c r="O419" s="0" t="s">
        <v>32</v>
      </c>
      <c r="P419" s="0" t="n">
        <v>99.7260274</v>
      </c>
      <c r="Q419" s="0" t="n">
        <v>1</v>
      </c>
      <c r="R419" s="0" t="s">
        <v>33</v>
      </c>
      <c r="S419" s="0" t="s">
        <v>34</v>
      </c>
      <c r="T419" s="3" t="n">
        <v>9.224786</v>
      </c>
      <c r="U419" s="3" t="n">
        <v>49.165508</v>
      </c>
      <c r="V419" s="0" t="n">
        <v>157</v>
      </c>
      <c r="W419" s="0" t="n">
        <v>13</v>
      </c>
    </row>
    <row r="420" customFormat="false" ht="15" hidden="false" customHeight="false" outlineLevel="0" collapsed="false">
      <c r="A420" s="0" t="s">
        <v>890</v>
      </c>
      <c r="B420" s="0" t="s">
        <v>891</v>
      </c>
      <c r="C420" s="0" t="s">
        <v>1707</v>
      </c>
      <c r="D420" s="0" t="s">
        <v>1708</v>
      </c>
      <c r="E420" s="0" t="s">
        <v>1709</v>
      </c>
      <c r="F420" s="0" t="s">
        <v>1710</v>
      </c>
      <c r="G420" s="0" t="s">
        <v>1711</v>
      </c>
      <c r="H420" s="0" t="s">
        <v>1712</v>
      </c>
      <c r="I420" s="0" t="s">
        <v>29</v>
      </c>
      <c r="J420" s="0" t="s">
        <v>30</v>
      </c>
      <c r="K420" s="0" t="s">
        <v>31</v>
      </c>
      <c r="L420" s="0" t="n">
        <v>2017</v>
      </c>
      <c r="M420" s="1" t="n">
        <v>12.763975</v>
      </c>
      <c r="N420" s="2" t="n">
        <f aca="false">VALUE(ROUND(M420,0))</f>
        <v>13</v>
      </c>
      <c r="O420" s="0" t="s">
        <v>32</v>
      </c>
      <c r="P420" s="0" t="n">
        <v>88.21917808</v>
      </c>
      <c r="Q420" s="0" t="n">
        <v>1</v>
      </c>
      <c r="R420" s="0" t="s">
        <v>33</v>
      </c>
      <c r="S420" s="0" t="s">
        <v>34</v>
      </c>
      <c r="T420" s="3" t="n">
        <v>-0.065</v>
      </c>
      <c r="U420" s="3" t="n">
        <v>39.99583333</v>
      </c>
      <c r="V420" s="0" t="n">
        <v>30</v>
      </c>
      <c r="W420" s="0" t="n">
        <v>13</v>
      </c>
    </row>
    <row r="421" customFormat="false" ht="15" hidden="false" customHeight="false" outlineLevel="0" collapsed="false">
      <c r="A421" s="0" t="s">
        <v>890</v>
      </c>
      <c r="B421" s="0" t="s">
        <v>891</v>
      </c>
      <c r="D421" s="0" t="s">
        <v>1230</v>
      </c>
      <c r="E421" s="0" t="s">
        <v>1231</v>
      </c>
      <c r="F421" s="0" t="s">
        <v>1713</v>
      </c>
      <c r="G421" s="0" t="s">
        <v>1714</v>
      </c>
      <c r="H421" s="0" t="s">
        <v>1715</v>
      </c>
      <c r="I421" s="0" t="s">
        <v>29</v>
      </c>
      <c r="J421" s="0" t="s">
        <v>30</v>
      </c>
      <c r="K421" s="0" t="s">
        <v>31</v>
      </c>
      <c r="L421" s="0" t="n">
        <v>2017</v>
      </c>
      <c r="M421" s="1" t="n">
        <v>12.761254</v>
      </c>
      <c r="N421" s="2" t="n">
        <f aca="false">VALUE(ROUND(M421,0))</f>
        <v>13</v>
      </c>
      <c r="O421" s="0" t="s">
        <v>32</v>
      </c>
      <c r="P421" s="0" t="n">
        <v>96.87214612</v>
      </c>
      <c r="Q421" s="0" t="n">
        <v>1</v>
      </c>
      <c r="R421" s="0" t="s">
        <v>33</v>
      </c>
      <c r="S421" s="0" t="s">
        <v>50</v>
      </c>
      <c r="T421" s="3" t="n">
        <v>-16.653023</v>
      </c>
      <c r="U421" s="3" t="n">
        <v>28.0725499999999</v>
      </c>
      <c r="V421" s="0" t="n">
        <v>308</v>
      </c>
      <c r="W421" s="0" t="n">
        <v>13</v>
      </c>
    </row>
    <row r="422" customFormat="false" ht="15" hidden="false" customHeight="false" outlineLevel="0" collapsed="false">
      <c r="A422" s="0" t="s">
        <v>59</v>
      </c>
      <c r="B422" s="0" t="s">
        <v>60</v>
      </c>
      <c r="D422" s="0" t="s">
        <v>189</v>
      </c>
      <c r="E422" s="0" t="s">
        <v>190</v>
      </c>
      <c r="F422" s="0" t="s">
        <v>1716</v>
      </c>
      <c r="G422" s="0" t="s">
        <v>1717</v>
      </c>
      <c r="H422" s="0" t="s">
        <v>1718</v>
      </c>
      <c r="I422" s="0" t="s">
        <v>29</v>
      </c>
      <c r="J422" s="0" t="s">
        <v>30</v>
      </c>
      <c r="K422" s="0" t="s">
        <v>31</v>
      </c>
      <c r="L422" s="0" t="n">
        <v>2017</v>
      </c>
      <c r="M422" s="1" t="n">
        <v>12.761236</v>
      </c>
      <c r="N422" s="2" t="n">
        <f aca="false">VALUE(ROUND(M422,0))</f>
        <v>13</v>
      </c>
      <c r="O422" s="0" t="s">
        <v>32</v>
      </c>
      <c r="P422" s="0" t="n">
        <v>97.53424658</v>
      </c>
      <c r="Q422" s="0" t="n">
        <v>1</v>
      </c>
      <c r="R422" s="0" t="s">
        <v>33</v>
      </c>
      <c r="S422" s="0" t="s">
        <v>50</v>
      </c>
      <c r="T422" s="3" t="n">
        <v>8.15981</v>
      </c>
      <c r="U422" s="3" t="n">
        <v>45.6642299999999</v>
      </c>
      <c r="V422" s="0" t="n">
        <v>666</v>
      </c>
      <c r="W422" s="0" t="n">
        <v>13</v>
      </c>
    </row>
    <row r="423" customFormat="false" ht="15" hidden="false" customHeight="false" outlineLevel="0" collapsed="false">
      <c r="A423" s="0" t="s">
        <v>937</v>
      </c>
      <c r="B423" s="0" t="s">
        <v>938</v>
      </c>
      <c r="C423" s="0" t="s">
        <v>1719</v>
      </c>
      <c r="D423" s="0" t="s">
        <v>1217</v>
      </c>
      <c r="E423" s="0" t="s">
        <v>1218</v>
      </c>
      <c r="F423" s="0" t="s">
        <v>1720</v>
      </c>
      <c r="G423" s="0" t="s">
        <v>1721</v>
      </c>
      <c r="H423" s="0" t="s">
        <v>1722</v>
      </c>
      <c r="I423" s="0" t="s">
        <v>29</v>
      </c>
      <c r="J423" s="0" t="s">
        <v>30</v>
      </c>
      <c r="K423" s="0" t="s">
        <v>31</v>
      </c>
      <c r="L423" s="0" t="n">
        <v>2017</v>
      </c>
      <c r="M423" s="1" t="n">
        <v>12.754423</v>
      </c>
      <c r="N423" s="2" t="n">
        <f aca="false">VALUE(ROUND(M423,0))</f>
        <v>13</v>
      </c>
      <c r="O423" s="0" t="s">
        <v>32</v>
      </c>
      <c r="P423" s="0" t="n">
        <v>99.9543379</v>
      </c>
      <c r="Q423" s="0" t="n">
        <v>1</v>
      </c>
      <c r="R423" s="0" t="s">
        <v>33</v>
      </c>
      <c r="S423" s="0" t="s">
        <v>34</v>
      </c>
      <c r="T423" s="3" t="n">
        <v>11.0247999999999</v>
      </c>
      <c r="U423" s="3" t="n">
        <v>49.462229</v>
      </c>
      <c r="V423" s="0" t="n">
        <v>300</v>
      </c>
      <c r="W423" s="0" t="n">
        <v>13</v>
      </c>
    </row>
    <row r="424" customFormat="false" ht="15" hidden="false" customHeight="false" outlineLevel="0" collapsed="false">
      <c r="A424" s="0" t="s">
        <v>997</v>
      </c>
      <c r="B424" s="0" t="s">
        <v>998</v>
      </c>
      <c r="C424" s="0" t="s">
        <v>1723</v>
      </c>
      <c r="D424" s="0" t="s">
        <v>999</v>
      </c>
      <c r="E424" s="0" t="s">
        <v>1000</v>
      </c>
      <c r="F424" s="0" t="s">
        <v>1724</v>
      </c>
      <c r="G424" s="0" t="s">
        <v>1725</v>
      </c>
      <c r="H424" s="0" t="s">
        <v>1726</v>
      </c>
      <c r="I424" s="0" t="s">
        <v>29</v>
      </c>
      <c r="J424" s="0" t="s">
        <v>30</v>
      </c>
      <c r="K424" s="0" t="s">
        <v>31</v>
      </c>
      <c r="L424" s="0" t="n">
        <v>2017</v>
      </c>
      <c r="M424" s="1" t="n">
        <v>12.728597</v>
      </c>
      <c r="N424" s="2" t="n">
        <f aca="false">VALUE(ROUND(M424,0))</f>
        <v>13</v>
      </c>
      <c r="O424" s="0" t="s">
        <v>32</v>
      </c>
      <c r="P424" s="0" t="n">
        <v>94.00684932</v>
      </c>
      <c r="Q424" s="0" t="n">
        <v>1</v>
      </c>
      <c r="R424" s="0" t="s">
        <v>33</v>
      </c>
      <c r="S424" s="0" t="s">
        <v>34</v>
      </c>
      <c r="T424" s="3" t="n">
        <v>4.89348099999999</v>
      </c>
      <c r="U424" s="3" t="n">
        <v>44.933514</v>
      </c>
      <c r="V424" s="0" t="n">
        <v>125</v>
      </c>
      <c r="W424" s="0" t="n">
        <v>13</v>
      </c>
    </row>
    <row r="425" customFormat="false" ht="15" hidden="false" customHeight="false" outlineLevel="0" collapsed="false">
      <c r="A425" s="0" t="s">
        <v>937</v>
      </c>
      <c r="B425" s="0" t="s">
        <v>938</v>
      </c>
      <c r="D425" s="0" t="s">
        <v>1217</v>
      </c>
      <c r="E425" s="0" t="s">
        <v>1218</v>
      </c>
      <c r="F425" s="0" t="s">
        <v>1727</v>
      </c>
      <c r="G425" s="0" t="s">
        <v>1728</v>
      </c>
      <c r="H425" s="0" t="s">
        <v>1729</v>
      </c>
      <c r="I425" s="0" t="s">
        <v>29</v>
      </c>
      <c r="J425" s="0" t="s">
        <v>30</v>
      </c>
      <c r="K425" s="0" t="s">
        <v>31</v>
      </c>
      <c r="L425" s="0" t="n">
        <v>2017</v>
      </c>
      <c r="M425" s="1" t="n">
        <v>12.726518</v>
      </c>
      <c r="N425" s="2" t="n">
        <f aca="false">VALUE(ROUND(M425,0))</f>
        <v>13</v>
      </c>
      <c r="O425" s="0" t="s">
        <v>32</v>
      </c>
      <c r="P425" s="0" t="n">
        <v>99.96575342</v>
      </c>
      <c r="Q425" s="0" t="n">
        <v>1</v>
      </c>
      <c r="R425" s="0" t="s">
        <v>33</v>
      </c>
      <c r="S425" s="0" t="s">
        <v>50</v>
      </c>
      <c r="T425" s="3" t="n">
        <v>12.128139</v>
      </c>
      <c r="U425" s="3" t="n">
        <v>49.321955</v>
      </c>
      <c r="V425" s="0" t="n">
        <v>380</v>
      </c>
      <c r="W425" s="0" t="n">
        <v>13</v>
      </c>
    </row>
    <row r="426" customFormat="false" ht="15" hidden="false" customHeight="false" outlineLevel="0" collapsed="false">
      <c r="A426" s="0" t="s">
        <v>653</v>
      </c>
      <c r="B426" s="0" t="s">
        <v>654</v>
      </c>
      <c r="D426" s="0" t="s">
        <v>1730</v>
      </c>
      <c r="E426" s="0" t="s">
        <v>1731</v>
      </c>
      <c r="F426" s="0" t="s">
        <v>1732</v>
      </c>
      <c r="G426" s="0" t="s">
        <v>1733</v>
      </c>
      <c r="H426" s="0" t="s">
        <v>1734</v>
      </c>
      <c r="I426" s="0" t="s">
        <v>29</v>
      </c>
      <c r="J426" s="0" t="s">
        <v>30</v>
      </c>
      <c r="K426" s="0" t="s">
        <v>31</v>
      </c>
      <c r="L426" s="0" t="n">
        <v>2017</v>
      </c>
      <c r="M426" s="1" t="n">
        <v>12.716253</v>
      </c>
      <c r="N426" s="2" t="n">
        <f aca="false">VALUE(ROUND(M426,0))</f>
        <v>13</v>
      </c>
      <c r="O426" s="0" t="s">
        <v>32</v>
      </c>
      <c r="P426" s="0" t="n">
        <v>99.45205479</v>
      </c>
      <c r="Q426" s="0" t="n">
        <v>1</v>
      </c>
      <c r="R426" s="0" t="s">
        <v>33</v>
      </c>
      <c r="S426" s="0" t="s">
        <v>34</v>
      </c>
      <c r="T426" s="3" t="n">
        <v>13.0999999999999</v>
      </c>
      <c r="U426" s="3" t="n">
        <v>47.6830555994656</v>
      </c>
      <c r="V426" s="0" t="n">
        <v>440</v>
      </c>
      <c r="W426" s="0" t="n">
        <v>13</v>
      </c>
    </row>
    <row r="427" customFormat="false" ht="15" hidden="false" customHeight="false" outlineLevel="0" collapsed="false">
      <c r="A427" s="0" t="s">
        <v>997</v>
      </c>
      <c r="B427" s="0" t="s">
        <v>998</v>
      </c>
      <c r="C427" s="0" t="s">
        <v>1735</v>
      </c>
      <c r="D427" s="0" t="s">
        <v>1510</v>
      </c>
      <c r="E427" s="0" t="s">
        <v>1511</v>
      </c>
      <c r="F427" s="0" t="s">
        <v>1736</v>
      </c>
      <c r="G427" s="0" t="s">
        <v>1737</v>
      </c>
      <c r="H427" s="0" t="s">
        <v>1738</v>
      </c>
      <c r="I427" s="0" t="s">
        <v>29</v>
      </c>
      <c r="J427" s="0" t="s">
        <v>30</v>
      </c>
      <c r="K427" s="0" t="s">
        <v>31</v>
      </c>
      <c r="L427" s="0" t="n">
        <v>2017</v>
      </c>
      <c r="M427" s="1" t="n">
        <v>12.715885</v>
      </c>
      <c r="N427" s="2" t="n">
        <f aca="false">VALUE(ROUND(M427,0))</f>
        <v>13</v>
      </c>
      <c r="O427" s="0" t="s">
        <v>32</v>
      </c>
      <c r="P427" s="0" t="n">
        <v>98.31050228</v>
      </c>
      <c r="Q427" s="0" t="n">
        <v>1</v>
      </c>
      <c r="R427" s="0" t="s">
        <v>33</v>
      </c>
      <c r="S427" s="0" t="s">
        <v>34</v>
      </c>
      <c r="T427" s="3" t="n">
        <v>5.394716</v>
      </c>
      <c r="U427" s="3" t="n">
        <v>43.3052859999999</v>
      </c>
      <c r="V427" s="0" t="n">
        <v>73</v>
      </c>
      <c r="W427" s="0" t="n">
        <v>13</v>
      </c>
    </row>
    <row r="428" customFormat="false" ht="15" hidden="false" customHeight="false" outlineLevel="0" collapsed="false">
      <c r="A428" s="0" t="s">
        <v>997</v>
      </c>
      <c r="B428" s="0" t="s">
        <v>998</v>
      </c>
      <c r="D428" s="0" t="s">
        <v>1510</v>
      </c>
      <c r="E428" s="0" t="s">
        <v>1511</v>
      </c>
      <c r="F428" s="0" t="s">
        <v>1739</v>
      </c>
      <c r="G428" s="0" t="s">
        <v>1740</v>
      </c>
      <c r="H428" s="0" t="s">
        <v>1741</v>
      </c>
      <c r="I428" s="0" t="s">
        <v>29</v>
      </c>
      <c r="J428" s="0" t="s">
        <v>30</v>
      </c>
      <c r="K428" s="0" t="s">
        <v>31</v>
      </c>
      <c r="L428" s="0" t="n">
        <v>2017</v>
      </c>
      <c r="M428" s="1" t="n">
        <v>12.69776</v>
      </c>
      <c r="N428" s="2" t="n">
        <f aca="false">VALUE(ROUND(M428,0))</f>
        <v>13</v>
      </c>
      <c r="O428" s="0" t="s">
        <v>32</v>
      </c>
      <c r="P428" s="0" t="n">
        <v>98.35616438</v>
      </c>
      <c r="Q428" s="0" t="n">
        <v>1</v>
      </c>
      <c r="R428" s="0" t="s">
        <v>33</v>
      </c>
      <c r="S428" s="0" t="s">
        <v>34</v>
      </c>
      <c r="T428" s="3" t="n">
        <v>6.073015</v>
      </c>
      <c r="U428" s="3" t="n">
        <v>44.555195</v>
      </c>
      <c r="V428" s="0" t="n">
        <v>743</v>
      </c>
      <c r="W428" s="0" t="n">
        <v>13</v>
      </c>
    </row>
    <row r="429" customFormat="false" ht="15" hidden="false" customHeight="false" outlineLevel="0" collapsed="false">
      <c r="A429" s="0" t="s">
        <v>997</v>
      </c>
      <c r="B429" s="0" t="s">
        <v>998</v>
      </c>
      <c r="C429" s="0" t="s">
        <v>1742</v>
      </c>
      <c r="D429" s="0" t="s">
        <v>1200</v>
      </c>
      <c r="E429" s="0" t="s">
        <v>1201</v>
      </c>
      <c r="F429" s="0" t="s">
        <v>1743</v>
      </c>
      <c r="G429" s="0" t="s">
        <v>1744</v>
      </c>
      <c r="H429" s="0" t="s">
        <v>1745</v>
      </c>
      <c r="I429" s="0" t="s">
        <v>29</v>
      </c>
      <c r="J429" s="0" t="s">
        <v>30</v>
      </c>
      <c r="K429" s="0" t="s">
        <v>31</v>
      </c>
      <c r="L429" s="0" t="n">
        <v>2017</v>
      </c>
      <c r="M429" s="1" t="n">
        <v>12.683043</v>
      </c>
      <c r="N429" s="2" t="n">
        <f aca="false">VALUE(ROUND(M429,0))</f>
        <v>13</v>
      </c>
      <c r="O429" s="0" t="s">
        <v>32</v>
      </c>
      <c r="P429" s="0" t="n">
        <v>92.89954338</v>
      </c>
      <c r="Q429" s="0" t="n">
        <v>1</v>
      </c>
      <c r="R429" s="0" t="s">
        <v>33</v>
      </c>
      <c r="S429" s="0" t="s">
        <v>34</v>
      </c>
      <c r="T429" s="3" t="n">
        <v>2.3046</v>
      </c>
      <c r="U429" s="3" t="n">
        <v>49.9025</v>
      </c>
      <c r="V429" s="0" t="n">
        <v>28</v>
      </c>
      <c r="W429" s="0" t="n">
        <v>13</v>
      </c>
    </row>
    <row r="430" customFormat="false" ht="15" hidden="false" customHeight="false" outlineLevel="0" collapsed="false">
      <c r="A430" s="0" t="s">
        <v>997</v>
      </c>
      <c r="B430" s="0" t="s">
        <v>998</v>
      </c>
      <c r="C430" s="0" t="s">
        <v>1746</v>
      </c>
      <c r="D430" s="0" t="s">
        <v>1510</v>
      </c>
      <c r="E430" s="0" t="s">
        <v>1511</v>
      </c>
      <c r="F430" s="0" t="s">
        <v>1747</v>
      </c>
      <c r="G430" s="0" t="s">
        <v>1748</v>
      </c>
      <c r="H430" s="0" t="s">
        <v>1749</v>
      </c>
      <c r="I430" s="0" t="s">
        <v>29</v>
      </c>
      <c r="J430" s="0" t="s">
        <v>30</v>
      </c>
      <c r="K430" s="0" t="s">
        <v>31</v>
      </c>
      <c r="L430" s="0" t="n">
        <v>2017</v>
      </c>
      <c r="M430" s="1" t="n">
        <v>12.682883</v>
      </c>
      <c r="N430" s="2" t="n">
        <f aca="false">VALUE(ROUND(M430,0))</f>
        <v>13</v>
      </c>
      <c r="O430" s="0" t="s">
        <v>32</v>
      </c>
      <c r="P430" s="0" t="n">
        <v>97.6369863</v>
      </c>
      <c r="Q430" s="0" t="n">
        <v>1</v>
      </c>
      <c r="R430" s="0" t="s">
        <v>33</v>
      </c>
      <c r="S430" s="0" t="s">
        <v>34</v>
      </c>
      <c r="T430" s="3" t="n">
        <v>4.804341</v>
      </c>
      <c r="U430" s="3" t="n">
        <v>43.9496729999999</v>
      </c>
      <c r="V430" s="0" t="n">
        <v>19</v>
      </c>
      <c r="W430" s="0" t="n">
        <v>13</v>
      </c>
    </row>
    <row r="431" customFormat="false" ht="15" hidden="false" customHeight="false" outlineLevel="0" collapsed="false">
      <c r="A431" s="0" t="s">
        <v>997</v>
      </c>
      <c r="B431" s="0" t="s">
        <v>998</v>
      </c>
      <c r="C431" s="0" t="s">
        <v>1372</v>
      </c>
      <c r="D431" s="0" t="s">
        <v>1373</v>
      </c>
      <c r="E431" s="0" t="s">
        <v>1374</v>
      </c>
      <c r="F431" s="0" t="s">
        <v>1750</v>
      </c>
      <c r="G431" s="0" t="s">
        <v>1751</v>
      </c>
      <c r="H431" s="0" t="s">
        <v>1752</v>
      </c>
      <c r="I431" s="0" t="s">
        <v>29</v>
      </c>
      <c r="J431" s="0" t="s">
        <v>30</v>
      </c>
      <c r="K431" s="0" t="s">
        <v>31</v>
      </c>
      <c r="L431" s="0" t="n">
        <v>2017</v>
      </c>
      <c r="M431" s="1" t="n">
        <v>12.676833</v>
      </c>
      <c r="N431" s="2" t="n">
        <f aca="false">VALUE(ROUND(M431,0))</f>
        <v>13</v>
      </c>
      <c r="O431" s="0" t="s">
        <v>32</v>
      </c>
      <c r="P431" s="0" t="n">
        <v>86.72374429</v>
      </c>
      <c r="Q431" s="0" t="n">
        <v>1</v>
      </c>
      <c r="R431" s="0" t="s">
        <v>33</v>
      </c>
      <c r="S431" s="0" t="s">
        <v>34</v>
      </c>
      <c r="T431" s="3" t="n">
        <v>2.294722</v>
      </c>
      <c r="U431" s="3" t="n">
        <v>48.9297199999999</v>
      </c>
      <c r="V431" s="0" t="n">
        <v>28</v>
      </c>
      <c r="W431" s="0" t="n">
        <v>13</v>
      </c>
    </row>
    <row r="432" customFormat="false" ht="15" hidden="false" customHeight="false" outlineLevel="0" collapsed="false">
      <c r="A432" s="0" t="s">
        <v>1344</v>
      </c>
      <c r="B432" s="0" t="s">
        <v>1345</v>
      </c>
      <c r="C432" s="0" t="s">
        <v>1753</v>
      </c>
      <c r="D432" s="0" t="s">
        <v>1754</v>
      </c>
      <c r="E432" s="0" t="s">
        <v>1755</v>
      </c>
      <c r="F432" s="0" t="s">
        <v>1756</v>
      </c>
      <c r="G432" s="0" t="s">
        <v>1757</v>
      </c>
      <c r="H432" s="0" t="s">
        <v>1758</v>
      </c>
      <c r="I432" s="0" t="s">
        <v>29</v>
      </c>
      <c r="J432" s="0" t="s">
        <v>30</v>
      </c>
      <c r="K432" s="0" t="s">
        <v>31</v>
      </c>
      <c r="L432" s="0" t="n">
        <v>2017</v>
      </c>
      <c r="M432" s="1" t="n">
        <v>12.670819</v>
      </c>
      <c r="N432" s="2" t="n">
        <f aca="false">VALUE(ROUND(M432,0))</f>
        <v>13</v>
      </c>
      <c r="O432" s="0" t="s">
        <v>32</v>
      </c>
      <c r="P432" s="0" t="n">
        <v>95.49086758</v>
      </c>
      <c r="Q432" s="0" t="n">
        <v>1</v>
      </c>
      <c r="R432" s="0" t="s">
        <v>33</v>
      </c>
      <c r="S432" s="0" t="s">
        <v>34</v>
      </c>
      <c r="T432" s="3" t="n">
        <v>4.401389</v>
      </c>
      <c r="U432" s="3" t="n">
        <v>51.921110999479</v>
      </c>
      <c r="V432" s="0" t="n">
        <v>3</v>
      </c>
      <c r="W432" s="0" t="n">
        <v>13</v>
      </c>
    </row>
    <row r="433" customFormat="false" ht="15" hidden="false" customHeight="false" outlineLevel="0" collapsed="false">
      <c r="A433" s="0" t="s">
        <v>1180</v>
      </c>
      <c r="B433" s="0" t="s">
        <v>1181</v>
      </c>
      <c r="D433" s="0" t="s">
        <v>1183</v>
      </c>
      <c r="E433" s="0" t="s">
        <v>1184</v>
      </c>
      <c r="F433" s="0" t="s">
        <v>1759</v>
      </c>
      <c r="G433" s="0" t="s">
        <v>1760</v>
      </c>
      <c r="H433" s="0" t="s">
        <v>1761</v>
      </c>
      <c r="I433" s="0" t="s">
        <v>29</v>
      </c>
      <c r="J433" s="0" t="s">
        <v>30</v>
      </c>
      <c r="K433" s="0" t="s">
        <v>31</v>
      </c>
      <c r="L433" s="0" t="n">
        <v>2017</v>
      </c>
      <c r="M433" s="1" t="n">
        <v>12.663485</v>
      </c>
      <c r="N433" s="2" t="n">
        <f aca="false">VALUE(ROUND(M433,0))</f>
        <v>13</v>
      </c>
      <c r="O433" s="0" t="s">
        <v>32</v>
      </c>
      <c r="P433" s="0" t="n">
        <v>99.85159817</v>
      </c>
      <c r="Q433" s="0" t="n">
        <v>1</v>
      </c>
      <c r="R433" s="0" t="s">
        <v>33</v>
      </c>
      <c r="S433" s="0" t="s">
        <v>50</v>
      </c>
      <c r="T433" s="3" t="n">
        <v>4.38010354488248</v>
      </c>
      <c r="U433" s="3" t="n">
        <v>51.0920000379013</v>
      </c>
      <c r="V433" s="0" t="n">
        <v>0</v>
      </c>
      <c r="W433" s="0" t="n">
        <v>13</v>
      </c>
    </row>
    <row r="434" customFormat="false" ht="15" hidden="false" customHeight="false" outlineLevel="0" collapsed="false">
      <c r="A434" s="0" t="s">
        <v>937</v>
      </c>
      <c r="B434" s="0" t="s">
        <v>938</v>
      </c>
      <c r="C434" s="0" t="s">
        <v>1762</v>
      </c>
      <c r="D434" s="0" t="s">
        <v>1052</v>
      </c>
      <c r="E434" s="0" t="s">
        <v>1053</v>
      </c>
      <c r="F434" s="0" t="s">
        <v>1763</v>
      </c>
      <c r="G434" s="0" t="s">
        <v>1764</v>
      </c>
      <c r="H434" s="0" t="s">
        <v>1765</v>
      </c>
      <c r="I434" s="0" t="s">
        <v>29</v>
      </c>
      <c r="J434" s="0" t="s">
        <v>30</v>
      </c>
      <c r="K434" s="0" t="s">
        <v>31</v>
      </c>
      <c r="L434" s="0" t="n">
        <v>2017</v>
      </c>
      <c r="M434" s="1" t="n">
        <v>12.661455</v>
      </c>
      <c r="N434" s="2" t="n">
        <f aca="false">VALUE(ROUND(M434,0))</f>
        <v>13</v>
      </c>
      <c r="O434" s="0" t="s">
        <v>32</v>
      </c>
      <c r="P434" s="0" t="n">
        <v>75.34246575</v>
      </c>
      <c r="Q434" s="0" t="n">
        <v>1</v>
      </c>
      <c r="R434" s="0" t="s">
        <v>33</v>
      </c>
      <c r="S434" s="0" t="s">
        <v>34</v>
      </c>
      <c r="T434" s="3" t="n">
        <v>6.865107</v>
      </c>
      <c r="U434" s="3" t="n">
        <v>51.45346</v>
      </c>
      <c r="V434" s="0" t="n">
        <v>37</v>
      </c>
      <c r="W434" s="0" t="n">
        <v>13</v>
      </c>
    </row>
    <row r="435" customFormat="false" ht="15" hidden="false" customHeight="false" outlineLevel="0" collapsed="false">
      <c r="A435" s="0" t="s">
        <v>937</v>
      </c>
      <c r="B435" s="0" t="s">
        <v>938</v>
      </c>
      <c r="C435" s="0" t="s">
        <v>1766</v>
      </c>
      <c r="D435" s="0" t="s">
        <v>1599</v>
      </c>
      <c r="E435" s="0" t="s">
        <v>1600</v>
      </c>
      <c r="F435" s="0" t="s">
        <v>1767</v>
      </c>
      <c r="G435" s="0" t="s">
        <v>1768</v>
      </c>
      <c r="H435" s="0" t="s">
        <v>1769</v>
      </c>
      <c r="I435" s="0" t="s">
        <v>29</v>
      </c>
      <c r="J435" s="0" t="s">
        <v>30</v>
      </c>
      <c r="K435" s="0" t="s">
        <v>31</v>
      </c>
      <c r="L435" s="0" t="n">
        <v>2017</v>
      </c>
      <c r="M435" s="1" t="n">
        <v>12.623686</v>
      </c>
      <c r="N435" s="2" t="n">
        <f aca="false">VALUE(ROUND(M435,0))</f>
        <v>13</v>
      </c>
      <c r="O435" s="0" t="s">
        <v>32</v>
      </c>
      <c r="P435" s="0" t="n">
        <v>96.98630137</v>
      </c>
      <c r="Q435" s="0" t="n">
        <v>1</v>
      </c>
      <c r="R435" s="0" t="s">
        <v>33</v>
      </c>
      <c r="S435" s="0" t="s">
        <v>34</v>
      </c>
      <c r="T435" s="3" t="n">
        <v>11.9790559999999</v>
      </c>
      <c r="U435" s="3" t="n">
        <v>51.496185</v>
      </c>
      <c r="V435" s="0" t="n">
        <v>116</v>
      </c>
      <c r="W435" s="0" t="n">
        <v>13</v>
      </c>
    </row>
    <row r="436" customFormat="false" ht="15" hidden="false" customHeight="false" outlineLevel="0" collapsed="false">
      <c r="A436" s="0" t="s">
        <v>1180</v>
      </c>
      <c r="B436" s="0" t="s">
        <v>1181</v>
      </c>
      <c r="D436" s="0" t="s">
        <v>1183</v>
      </c>
      <c r="E436" s="0" t="s">
        <v>1184</v>
      </c>
      <c r="F436" s="0" t="s">
        <v>1770</v>
      </c>
      <c r="G436" s="0" t="s">
        <v>1771</v>
      </c>
      <c r="H436" s="0" t="s">
        <v>1772</v>
      </c>
      <c r="I436" s="0" t="s">
        <v>29</v>
      </c>
      <c r="J436" s="0" t="s">
        <v>30</v>
      </c>
      <c r="K436" s="0" t="s">
        <v>31</v>
      </c>
      <c r="L436" s="0" t="n">
        <v>2017</v>
      </c>
      <c r="M436" s="1" t="n">
        <v>12.618152</v>
      </c>
      <c r="N436" s="2" t="n">
        <f aca="false">VALUE(ROUND(M436,0))</f>
        <v>13</v>
      </c>
      <c r="O436" s="0" t="s">
        <v>32</v>
      </c>
      <c r="P436" s="0" t="n">
        <v>99.80593607</v>
      </c>
      <c r="Q436" s="0" t="n">
        <v>1</v>
      </c>
      <c r="R436" s="0" t="s">
        <v>33</v>
      </c>
      <c r="S436" s="0" t="s">
        <v>96</v>
      </c>
      <c r="T436" s="3" t="n">
        <v>4.8376180156986</v>
      </c>
      <c r="U436" s="3" t="n">
        <v>50.9775413785115</v>
      </c>
      <c r="V436" s="0" t="n">
        <v>55</v>
      </c>
      <c r="W436" s="0" t="n">
        <v>13</v>
      </c>
    </row>
    <row r="437" customFormat="false" ht="15" hidden="false" customHeight="false" outlineLevel="0" collapsed="false">
      <c r="A437" s="0" t="s">
        <v>1773</v>
      </c>
      <c r="B437" s="0" t="s">
        <v>1774</v>
      </c>
      <c r="D437" s="0" t="s">
        <v>1775</v>
      </c>
      <c r="E437" s="0" t="s">
        <v>1776</v>
      </c>
      <c r="F437" s="0" t="s">
        <v>1777</v>
      </c>
      <c r="G437" s="0" t="s">
        <v>1778</v>
      </c>
      <c r="H437" s="0" t="s">
        <v>1779</v>
      </c>
      <c r="I437" s="0" t="s">
        <v>29</v>
      </c>
      <c r="J437" s="0" t="s">
        <v>30</v>
      </c>
      <c r="K437" s="0" t="s">
        <v>31</v>
      </c>
      <c r="L437" s="0" t="n">
        <v>2017</v>
      </c>
      <c r="M437" s="1" t="n">
        <v>12.56289</v>
      </c>
      <c r="N437" s="2" t="n">
        <f aca="false">VALUE(ROUND(M437,0))</f>
        <v>13</v>
      </c>
      <c r="O437" s="0" t="s">
        <v>32</v>
      </c>
      <c r="P437" s="0" t="n">
        <v>94.79452055</v>
      </c>
      <c r="Q437" s="0" t="n">
        <v>1</v>
      </c>
      <c r="R437" s="0" t="s">
        <v>33</v>
      </c>
      <c r="S437" s="0" t="s">
        <v>34</v>
      </c>
      <c r="T437" s="3" t="n">
        <v>14.434464</v>
      </c>
      <c r="U437" s="3" t="n">
        <v>35.8900179994895</v>
      </c>
      <c r="V437" s="0" t="n">
        <v>86</v>
      </c>
      <c r="W437" s="0" t="n">
        <v>13</v>
      </c>
    </row>
    <row r="438" customFormat="false" ht="15" hidden="false" customHeight="false" outlineLevel="0" collapsed="false">
      <c r="A438" s="0" t="s">
        <v>937</v>
      </c>
      <c r="B438" s="0" t="s">
        <v>938</v>
      </c>
      <c r="C438" s="0" t="s">
        <v>1780</v>
      </c>
      <c r="D438" s="0" t="s">
        <v>1217</v>
      </c>
      <c r="E438" s="0" t="s">
        <v>1218</v>
      </c>
      <c r="F438" s="0" t="s">
        <v>1781</v>
      </c>
      <c r="G438" s="0" t="s">
        <v>1782</v>
      </c>
      <c r="H438" s="0" t="s">
        <v>1783</v>
      </c>
      <c r="I438" s="0" t="s">
        <v>29</v>
      </c>
      <c r="J438" s="0" t="s">
        <v>30</v>
      </c>
      <c r="K438" s="0" t="s">
        <v>31</v>
      </c>
      <c r="L438" s="0" t="n">
        <v>2017</v>
      </c>
      <c r="M438" s="1" t="n">
        <v>12.540835</v>
      </c>
      <c r="N438" s="2" t="n">
        <f aca="false">VALUE(ROUND(M438,0))</f>
        <v>13</v>
      </c>
      <c r="O438" s="0" t="s">
        <v>32</v>
      </c>
      <c r="P438" s="0" t="n">
        <v>99.98858447</v>
      </c>
      <c r="Q438" s="0" t="n">
        <v>1</v>
      </c>
      <c r="R438" s="0" t="s">
        <v>33</v>
      </c>
      <c r="S438" s="0" t="s">
        <v>34</v>
      </c>
      <c r="T438" s="3" t="n">
        <v>10.008293</v>
      </c>
      <c r="U438" s="3" t="n">
        <v>48.3970789999999</v>
      </c>
      <c r="V438" s="0" t="n">
        <v>470</v>
      </c>
      <c r="W438" s="0" t="n">
        <v>13</v>
      </c>
    </row>
    <row r="439" customFormat="false" ht="15" hidden="false" customHeight="false" outlineLevel="0" collapsed="false">
      <c r="A439" s="0" t="s">
        <v>997</v>
      </c>
      <c r="B439" s="0" t="s">
        <v>998</v>
      </c>
      <c r="C439" s="0" t="s">
        <v>1784</v>
      </c>
      <c r="D439" s="0" t="s">
        <v>1510</v>
      </c>
      <c r="E439" s="0" t="s">
        <v>1511</v>
      </c>
      <c r="F439" s="0" t="s">
        <v>1785</v>
      </c>
      <c r="G439" s="0" t="s">
        <v>1786</v>
      </c>
      <c r="H439" s="0" t="s">
        <v>1787</v>
      </c>
      <c r="I439" s="0" t="s">
        <v>29</v>
      </c>
      <c r="J439" s="0" t="s">
        <v>30</v>
      </c>
      <c r="K439" s="0" t="s">
        <v>31</v>
      </c>
      <c r="L439" s="0" t="n">
        <v>2017</v>
      </c>
      <c r="M439" s="1" t="n">
        <v>12.53005</v>
      </c>
      <c r="N439" s="2" t="n">
        <f aca="false">VALUE(ROUND(M439,0))</f>
        <v>13</v>
      </c>
      <c r="O439" s="0" t="s">
        <v>32</v>
      </c>
      <c r="P439" s="0" t="n">
        <v>83.80136986</v>
      </c>
      <c r="Q439" s="0" t="n">
        <v>1</v>
      </c>
      <c r="R439" s="0" t="s">
        <v>33</v>
      </c>
      <c r="S439" s="0" t="s">
        <v>50</v>
      </c>
      <c r="T439" s="3" t="n">
        <v>6.768366</v>
      </c>
      <c r="U439" s="3" t="n">
        <v>43.4378599999999</v>
      </c>
      <c r="V439" s="0" t="n">
        <v>5</v>
      </c>
      <c r="W439" s="0" t="n">
        <v>13</v>
      </c>
    </row>
    <row r="440" customFormat="false" ht="15" hidden="false" customHeight="false" outlineLevel="0" collapsed="false">
      <c r="A440" s="0" t="s">
        <v>937</v>
      </c>
      <c r="B440" s="0" t="s">
        <v>938</v>
      </c>
      <c r="C440" s="0" t="s">
        <v>1788</v>
      </c>
      <c r="D440" s="0" t="s">
        <v>1643</v>
      </c>
      <c r="E440" s="0" t="s">
        <v>1644</v>
      </c>
      <c r="F440" s="0" t="s">
        <v>1789</v>
      </c>
      <c r="G440" s="0" t="s">
        <v>1790</v>
      </c>
      <c r="H440" s="0" t="s">
        <v>1791</v>
      </c>
      <c r="I440" s="0" t="s">
        <v>29</v>
      </c>
      <c r="J440" s="0" t="s">
        <v>30</v>
      </c>
      <c r="K440" s="0" t="s">
        <v>31</v>
      </c>
      <c r="L440" s="0" t="n">
        <v>2017</v>
      </c>
      <c r="M440" s="1" t="n">
        <v>12.511015</v>
      </c>
      <c r="N440" s="2" t="n">
        <f aca="false">VALUE(ROUND(M440,0))</f>
        <v>13</v>
      </c>
      <c r="O440" s="0" t="s">
        <v>32</v>
      </c>
      <c r="P440" s="0" t="n">
        <v>91.78082192</v>
      </c>
      <c r="Q440" s="0" t="n">
        <v>1</v>
      </c>
      <c r="R440" s="0" t="s">
        <v>33</v>
      </c>
      <c r="S440" s="0" t="s">
        <v>34</v>
      </c>
      <c r="T440" s="3" t="n">
        <v>8.273965</v>
      </c>
      <c r="U440" s="3" t="n">
        <v>49.9949749999999</v>
      </c>
      <c r="V440" s="0" t="n">
        <v>110</v>
      </c>
      <c r="W440" s="0" t="n">
        <v>13</v>
      </c>
    </row>
    <row r="441" customFormat="false" ht="15" hidden="false" customHeight="false" outlineLevel="0" collapsed="false">
      <c r="A441" s="0" t="s">
        <v>937</v>
      </c>
      <c r="B441" s="0" t="s">
        <v>938</v>
      </c>
      <c r="C441" s="0" t="s">
        <v>1792</v>
      </c>
      <c r="D441" s="0" t="s">
        <v>1217</v>
      </c>
      <c r="E441" s="0" t="s">
        <v>1218</v>
      </c>
      <c r="F441" s="0" t="s">
        <v>1793</v>
      </c>
      <c r="G441" s="0" t="s">
        <v>1794</v>
      </c>
      <c r="H441" s="0" t="s">
        <v>1795</v>
      </c>
      <c r="I441" s="0" t="s">
        <v>29</v>
      </c>
      <c r="J441" s="0" t="s">
        <v>30</v>
      </c>
      <c r="K441" s="0" t="s">
        <v>31</v>
      </c>
      <c r="L441" s="0" t="n">
        <v>2017</v>
      </c>
      <c r="M441" s="1" t="n">
        <v>12.503861</v>
      </c>
      <c r="N441" s="2" t="n">
        <f aca="false">VALUE(ROUND(M441,0))</f>
        <v>13</v>
      </c>
      <c r="O441" s="0" t="s">
        <v>32</v>
      </c>
      <c r="P441" s="0" t="n">
        <v>99.29223744</v>
      </c>
      <c r="Q441" s="0" t="n">
        <v>1</v>
      </c>
      <c r="R441" s="0" t="s">
        <v>33</v>
      </c>
      <c r="S441" s="0" t="s">
        <v>34</v>
      </c>
      <c r="T441" s="3" t="n">
        <v>10.887686</v>
      </c>
      <c r="U441" s="3" t="n">
        <v>49.8983299999999</v>
      </c>
      <c r="V441" s="0" t="n">
        <v>231</v>
      </c>
      <c r="W441" s="0" t="n">
        <v>13</v>
      </c>
    </row>
    <row r="442" customFormat="false" ht="15" hidden="false" customHeight="false" outlineLevel="0" collapsed="false">
      <c r="A442" s="0" t="s">
        <v>937</v>
      </c>
      <c r="B442" s="0" t="s">
        <v>938</v>
      </c>
      <c r="D442" s="0" t="s">
        <v>1052</v>
      </c>
      <c r="E442" s="0" t="s">
        <v>1053</v>
      </c>
      <c r="F442" s="0" t="s">
        <v>1796</v>
      </c>
      <c r="G442" s="0" t="s">
        <v>1797</v>
      </c>
      <c r="H442" s="0" t="s">
        <v>1798</v>
      </c>
      <c r="I442" s="0" t="s">
        <v>29</v>
      </c>
      <c r="J442" s="0" t="s">
        <v>30</v>
      </c>
      <c r="K442" s="0" t="s">
        <v>31</v>
      </c>
      <c r="L442" s="0" t="n">
        <v>2017</v>
      </c>
      <c r="M442" s="1" t="n">
        <v>12.472991</v>
      </c>
      <c r="N442" s="2" t="n">
        <f aca="false">VALUE(ROUND(M442,0))</f>
        <v>12</v>
      </c>
      <c r="O442" s="0" t="s">
        <v>32</v>
      </c>
      <c r="P442" s="0" t="n">
        <v>98.78995434</v>
      </c>
      <c r="Q442" s="0" t="n">
        <v>1</v>
      </c>
      <c r="R442" s="0" t="s">
        <v>33</v>
      </c>
      <c r="S442" s="0" t="s">
        <v>50</v>
      </c>
      <c r="T442" s="3" t="n">
        <v>7.693835</v>
      </c>
      <c r="U442" s="3" t="n">
        <v>51.547495</v>
      </c>
      <c r="V442" s="0" t="n">
        <v>72</v>
      </c>
      <c r="W442" s="0" t="n">
        <v>12</v>
      </c>
    </row>
    <row r="443" customFormat="false" ht="15" hidden="false" customHeight="false" outlineLevel="0" collapsed="false">
      <c r="A443" s="0" t="s">
        <v>1180</v>
      </c>
      <c r="B443" s="0" t="s">
        <v>1181</v>
      </c>
      <c r="D443" s="0" t="s">
        <v>1183</v>
      </c>
      <c r="E443" s="0" t="s">
        <v>1184</v>
      </c>
      <c r="F443" s="0" t="s">
        <v>1799</v>
      </c>
      <c r="G443" s="0" t="s">
        <v>1800</v>
      </c>
      <c r="H443" s="0" t="s">
        <v>1801</v>
      </c>
      <c r="I443" s="0" t="s">
        <v>29</v>
      </c>
      <c r="J443" s="0" t="s">
        <v>30</v>
      </c>
      <c r="K443" s="0" t="s">
        <v>31</v>
      </c>
      <c r="L443" s="0" t="n">
        <v>2017</v>
      </c>
      <c r="M443" s="1" t="n">
        <v>12.466735</v>
      </c>
      <c r="N443" s="2" t="n">
        <f aca="false">VALUE(ROUND(M443,0))</f>
        <v>12</v>
      </c>
      <c r="O443" s="0" t="s">
        <v>32</v>
      </c>
      <c r="P443" s="0" t="n">
        <v>99.8630137</v>
      </c>
      <c r="Q443" s="0" t="n">
        <v>1</v>
      </c>
      <c r="R443" s="0" t="s">
        <v>33</v>
      </c>
      <c r="S443" s="0" t="s">
        <v>96</v>
      </c>
      <c r="T443" s="3" t="n">
        <v>5.10315860945395</v>
      </c>
      <c r="U443" s="3" t="n">
        <v>50.7117060941316</v>
      </c>
      <c r="V443" s="0" t="n">
        <v>135</v>
      </c>
      <c r="W443" s="0" t="n">
        <v>12</v>
      </c>
    </row>
    <row r="444" customFormat="false" ht="15" hidden="false" customHeight="false" outlineLevel="0" collapsed="false">
      <c r="A444" s="0" t="s">
        <v>653</v>
      </c>
      <c r="B444" s="0" t="s">
        <v>654</v>
      </c>
      <c r="C444" s="0" t="s">
        <v>1802</v>
      </c>
      <c r="D444" s="0" t="s">
        <v>1074</v>
      </c>
      <c r="E444" s="0" t="s">
        <v>1075</v>
      </c>
      <c r="F444" s="0" t="s">
        <v>1803</v>
      </c>
      <c r="G444" s="0" t="s">
        <v>1804</v>
      </c>
      <c r="H444" s="0" t="s">
        <v>1805</v>
      </c>
      <c r="I444" s="0" t="s">
        <v>29</v>
      </c>
      <c r="J444" s="0" t="s">
        <v>30</v>
      </c>
      <c r="K444" s="0" t="s">
        <v>31</v>
      </c>
      <c r="L444" s="0" t="n">
        <v>2017</v>
      </c>
      <c r="M444" s="1" t="n">
        <v>12.450109</v>
      </c>
      <c r="N444" s="2" t="n">
        <f aca="false">VALUE(ROUND(M444,0))</f>
        <v>12</v>
      </c>
      <c r="O444" s="0" t="s">
        <v>32</v>
      </c>
      <c r="P444" s="0" t="n">
        <v>99.12100457</v>
      </c>
      <c r="Q444" s="0" t="n">
        <v>1</v>
      </c>
      <c r="R444" s="0" t="s">
        <v>33</v>
      </c>
      <c r="S444" s="0" t="s">
        <v>34</v>
      </c>
      <c r="T444" s="3" t="n">
        <v>14.2991444444444</v>
      </c>
      <c r="U444" s="3" t="n">
        <v>46.6266166661307</v>
      </c>
      <c r="V444" s="0" t="n">
        <v>445</v>
      </c>
      <c r="W444" s="0" t="n">
        <v>12</v>
      </c>
    </row>
    <row r="445" customFormat="false" ht="15" hidden="false" customHeight="false" outlineLevel="0" collapsed="false">
      <c r="A445" s="0" t="s">
        <v>997</v>
      </c>
      <c r="B445" s="0" t="s">
        <v>998</v>
      </c>
      <c r="C445" s="0" t="s">
        <v>1806</v>
      </c>
      <c r="D445" s="0" t="s">
        <v>999</v>
      </c>
      <c r="E445" s="0" t="s">
        <v>1000</v>
      </c>
      <c r="F445" s="0" t="s">
        <v>1807</v>
      </c>
      <c r="G445" s="0" t="s">
        <v>1808</v>
      </c>
      <c r="H445" s="0" t="s">
        <v>1809</v>
      </c>
      <c r="I445" s="0" t="s">
        <v>29</v>
      </c>
      <c r="J445" s="0" t="s">
        <v>30</v>
      </c>
      <c r="K445" s="0" t="s">
        <v>31</v>
      </c>
      <c r="L445" s="0" t="n">
        <v>2017</v>
      </c>
      <c r="M445" s="1" t="n">
        <v>12.446043</v>
      </c>
      <c r="N445" s="2" t="n">
        <f aca="false">VALUE(ROUND(M445,0))</f>
        <v>12</v>
      </c>
      <c r="O445" s="0" t="s">
        <v>32</v>
      </c>
      <c r="P445" s="0" t="n">
        <v>96.07305936</v>
      </c>
      <c r="Q445" s="0" t="n">
        <v>1</v>
      </c>
      <c r="R445" s="0" t="s">
        <v>33</v>
      </c>
      <c r="S445" s="0" t="s">
        <v>34</v>
      </c>
      <c r="T445" s="3" t="n">
        <v>6.240556</v>
      </c>
      <c r="U445" s="3" t="n">
        <v>46.1958299999999</v>
      </c>
      <c r="V445" s="0" t="n">
        <v>441</v>
      </c>
      <c r="W445" s="0" t="n">
        <v>12</v>
      </c>
    </row>
    <row r="446" customFormat="false" ht="15" hidden="false" customHeight="false" outlineLevel="0" collapsed="false">
      <c r="A446" s="0" t="s">
        <v>937</v>
      </c>
      <c r="B446" s="0" t="s">
        <v>938</v>
      </c>
      <c r="C446" s="0" t="s">
        <v>1280</v>
      </c>
      <c r="D446" s="0" t="s">
        <v>1052</v>
      </c>
      <c r="E446" s="0" t="s">
        <v>1053</v>
      </c>
      <c r="F446" s="0" t="s">
        <v>1810</v>
      </c>
      <c r="G446" s="0" t="s">
        <v>1811</v>
      </c>
      <c r="H446" s="0" t="s">
        <v>1812</v>
      </c>
      <c r="I446" s="0" t="s">
        <v>29</v>
      </c>
      <c r="J446" s="0" t="s">
        <v>30</v>
      </c>
      <c r="K446" s="0" t="s">
        <v>31</v>
      </c>
      <c r="L446" s="0" t="n">
        <v>2017</v>
      </c>
      <c r="M446" s="1" t="n">
        <v>12.444751</v>
      </c>
      <c r="N446" s="2" t="n">
        <f aca="false">VALUE(ROUND(M446,0))</f>
        <v>12</v>
      </c>
      <c r="O446" s="0" t="s">
        <v>32</v>
      </c>
      <c r="P446" s="0" t="n">
        <v>99.17808219</v>
      </c>
      <c r="Q446" s="0" t="n">
        <v>1</v>
      </c>
      <c r="R446" s="0" t="s">
        <v>33</v>
      </c>
      <c r="S446" s="0" t="s">
        <v>50</v>
      </c>
      <c r="T446" s="3" t="n">
        <v>6.965643</v>
      </c>
      <c r="U446" s="3" t="n">
        <v>51.4069679999999</v>
      </c>
      <c r="V446" s="0" t="n">
        <v>153</v>
      </c>
      <c r="W446" s="0" t="n">
        <v>12</v>
      </c>
    </row>
    <row r="447" customFormat="false" ht="15" hidden="false" customHeight="false" outlineLevel="0" collapsed="false">
      <c r="A447" s="0" t="s">
        <v>59</v>
      </c>
      <c r="B447" s="0" t="s">
        <v>60</v>
      </c>
      <c r="D447" s="0" t="s">
        <v>1235</v>
      </c>
      <c r="E447" s="0" t="s">
        <v>1236</v>
      </c>
      <c r="F447" s="0" t="s">
        <v>1813</v>
      </c>
      <c r="G447" s="0" t="s">
        <v>1814</v>
      </c>
      <c r="H447" s="0" t="s">
        <v>1815</v>
      </c>
      <c r="I447" s="0" t="s">
        <v>29</v>
      </c>
      <c r="J447" s="0" t="s">
        <v>30</v>
      </c>
      <c r="K447" s="0" t="s">
        <v>31</v>
      </c>
      <c r="L447" s="0" t="n">
        <v>2017</v>
      </c>
      <c r="M447" s="1" t="n">
        <v>12.433333</v>
      </c>
      <c r="N447" s="2" t="n">
        <f aca="false">VALUE(ROUND(M447,0))</f>
        <v>12</v>
      </c>
      <c r="O447" s="0" t="s">
        <v>32</v>
      </c>
      <c r="P447" s="0" t="n">
        <v>98.63013699</v>
      </c>
      <c r="Q447" s="0" t="n">
        <v>1</v>
      </c>
      <c r="R447" s="0" t="s">
        <v>33</v>
      </c>
      <c r="S447" s="0" t="s">
        <v>50</v>
      </c>
      <c r="T447" s="3" t="n">
        <v>14.27917</v>
      </c>
      <c r="U447" s="3" t="n">
        <v>42.42139</v>
      </c>
      <c r="V447" s="0" t="n">
        <v>6</v>
      </c>
      <c r="W447" s="0" t="n">
        <v>12</v>
      </c>
    </row>
    <row r="448" customFormat="false" ht="15" hidden="false" customHeight="false" outlineLevel="0" collapsed="false">
      <c r="A448" s="0" t="s">
        <v>1816</v>
      </c>
      <c r="B448" s="0" t="s">
        <v>1817</v>
      </c>
      <c r="C448" s="0" t="s">
        <v>1818</v>
      </c>
      <c r="D448" s="0" t="s">
        <v>1819</v>
      </c>
      <c r="E448" s="0" t="s">
        <v>1820</v>
      </c>
      <c r="F448" s="0" t="s">
        <v>1821</v>
      </c>
      <c r="G448" s="0" t="s">
        <v>1822</v>
      </c>
      <c r="H448" s="0" t="s">
        <v>1823</v>
      </c>
      <c r="I448" s="0" t="s">
        <v>29</v>
      </c>
      <c r="J448" s="0" t="s">
        <v>30</v>
      </c>
      <c r="K448" s="0" t="s">
        <v>31</v>
      </c>
      <c r="L448" s="0" t="n">
        <v>2017</v>
      </c>
      <c r="M448" s="1" t="n">
        <v>12.423933</v>
      </c>
      <c r="N448" s="2" t="n">
        <f aca="false">VALUE(ROUND(M448,0))</f>
        <v>12</v>
      </c>
      <c r="O448" s="0" t="s">
        <v>32</v>
      </c>
      <c r="P448" s="0" t="n">
        <v>87.71689498</v>
      </c>
      <c r="Q448" s="0" t="n">
        <v>1</v>
      </c>
      <c r="R448" s="0" t="s">
        <v>33</v>
      </c>
      <c r="S448" s="0" t="s">
        <v>50</v>
      </c>
      <c r="T448" s="3" t="n">
        <v>0.070766</v>
      </c>
      <c r="U448" s="3" t="n">
        <v>51.4525799994769</v>
      </c>
      <c r="V448" s="0" t="n">
        <v>60</v>
      </c>
      <c r="W448" s="0" t="n">
        <v>12</v>
      </c>
    </row>
    <row r="449" customFormat="false" ht="15" hidden="false" customHeight="false" outlineLevel="0" collapsed="false">
      <c r="A449" s="0" t="s">
        <v>653</v>
      </c>
      <c r="B449" s="0" t="s">
        <v>654</v>
      </c>
      <c r="D449" s="0" t="s">
        <v>1435</v>
      </c>
      <c r="E449" s="0" t="s">
        <v>1436</v>
      </c>
      <c r="F449" s="0" t="s">
        <v>1824</v>
      </c>
      <c r="G449" s="0" t="s">
        <v>1825</v>
      </c>
      <c r="H449" s="0" t="s">
        <v>1826</v>
      </c>
      <c r="I449" s="0" t="s">
        <v>29</v>
      </c>
      <c r="J449" s="0" t="s">
        <v>30</v>
      </c>
      <c r="K449" s="0" t="s">
        <v>31</v>
      </c>
      <c r="L449" s="0" t="n">
        <v>2017</v>
      </c>
      <c r="M449" s="1" t="n">
        <v>12.411461</v>
      </c>
      <c r="N449" s="2" t="n">
        <f aca="false">VALUE(ROUND(M449,0))</f>
        <v>12</v>
      </c>
      <c r="O449" s="0" t="s">
        <v>32</v>
      </c>
      <c r="P449" s="0" t="n">
        <v>99.60045662</v>
      </c>
      <c r="Q449" s="0" t="n">
        <v>1</v>
      </c>
      <c r="R449" s="0" t="s">
        <v>33</v>
      </c>
      <c r="S449" s="0" t="s">
        <v>50</v>
      </c>
      <c r="T449" s="3" t="n">
        <v>16.3302777777777</v>
      </c>
      <c r="U449" s="3" t="n">
        <v>48.0838888883552</v>
      </c>
      <c r="V449" s="0" t="n">
        <v>210</v>
      </c>
      <c r="W449" s="0" t="n">
        <v>12</v>
      </c>
    </row>
    <row r="450" customFormat="false" ht="15" hidden="false" customHeight="false" outlineLevel="0" collapsed="false">
      <c r="A450" s="0" t="s">
        <v>59</v>
      </c>
      <c r="B450" s="0" t="s">
        <v>60</v>
      </c>
      <c r="D450" s="0" t="s">
        <v>480</v>
      </c>
      <c r="E450" s="0" t="s">
        <v>481</v>
      </c>
      <c r="F450" s="0" t="s">
        <v>1827</v>
      </c>
      <c r="G450" s="0" t="s">
        <v>1828</v>
      </c>
      <c r="H450" s="0" t="s">
        <v>1829</v>
      </c>
      <c r="I450" s="0" t="s">
        <v>29</v>
      </c>
      <c r="J450" s="0" t="s">
        <v>30</v>
      </c>
      <c r="K450" s="0" t="s">
        <v>31</v>
      </c>
      <c r="L450" s="0" t="n">
        <v>2017</v>
      </c>
      <c r="M450" s="1" t="n">
        <v>12.400593</v>
      </c>
      <c r="N450" s="2" t="n">
        <f aca="false">VALUE(ROUND(M450,0))</f>
        <v>12</v>
      </c>
      <c r="O450" s="0" t="s">
        <v>32</v>
      </c>
      <c r="P450" s="0" t="n">
        <v>92.32876712</v>
      </c>
      <c r="Q450" s="0" t="n">
        <v>1</v>
      </c>
      <c r="R450" s="0" t="s">
        <v>33</v>
      </c>
      <c r="S450" s="0" t="s">
        <v>34</v>
      </c>
      <c r="T450" s="3" t="n">
        <v>11.1419399999999</v>
      </c>
      <c r="U450" s="3" t="n">
        <v>43.4727799999999</v>
      </c>
      <c r="V450" s="0" t="n">
        <v>105</v>
      </c>
      <c r="W450" s="0" t="n">
        <v>12</v>
      </c>
    </row>
    <row r="451" customFormat="false" ht="15" hidden="false" customHeight="false" outlineLevel="0" collapsed="false">
      <c r="A451" s="0" t="s">
        <v>937</v>
      </c>
      <c r="B451" s="0" t="s">
        <v>938</v>
      </c>
      <c r="C451" s="0" t="s">
        <v>1830</v>
      </c>
      <c r="D451" s="0" t="s">
        <v>1831</v>
      </c>
      <c r="E451" s="0" t="s">
        <v>1832</v>
      </c>
      <c r="F451" s="0" t="s">
        <v>1833</v>
      </c>
      <c r="G451" s="0" t="s">
        <v>1834</v>
      </c>
      <c r="H451" s="0" t="s">
        <v>1830</v>
      </c>
      <c r="I451" s="0" t="s">
        <v>29</v>
      </c>
      <c r="J451" s="0" t="s">
        <v>30</v>
      </c>
      <c r="K451" s="0" t="s">
        <v>31</v>
      </c>
      <c r="L451" s="0" t="n">
        <v>2017</v>
      </c>
      <c r="M451" s="1" t="n">
        <v>12.394423</v>
      </c>
      <c r="N451" s="2" t="n">
        <f aca="false">VALUE(ROUND(M451,0))</f>
        <v>12</v>
      </c>
      <c r="O451" s="0" t="s">
        <v>32</v>
      </c>
      <c r="P451" s="0" t="n">
        <v>97.2260274</v>
      </c>
      <c r="Q451" s="0" t="n">
        <v>1</v>
      </c>
      <c r="R451" s="0" t="s">
        <v>33</v>
      </c>
      <c r="S451" s="0" t="s">
        <v>34</v>
      </c>
      <c r="T451" s="3" t="n">
        <v>8.05286</v>
      </c>
      <c r="U451" s="3" t="n">
        <v>52.2553399999999</v>
      </c>
      <c r="V451" s="0" t="n">
        <v>95</v>
      </c>
      <c r="W451" s="0" t="n">
        <v>12</v>
      </c>
    </row>
    <row r="452" customFormat="false" ht="15" hidden="false" customHeight="false" outlineLevel="0" collapsed="false">
      <c r="A452" s="0" t="s">
        <v>937</v>
      </c>
      <c r="B452" s="0" t="s">
        <v>938</v>
      </c>
      <c r="D452" s="0" t="s">
        <v>1217</v>
      </c>
      <c r="E452" s="0" t="s">
        <v>1218</v>
      </c>
      <c r="F452" s="0" t="s">
        <v>1835</v>
      </c>
      <c r="G452" s="0" t="s">
        <v>1836</v>
      </c>
      <c r="H452" s="0" t="s">
        <v>1837</v>
      </c>
      <c r="I452" s="0" t="s">
        <v>29</v>
      </c>
      <c r="J452" s="0" t="s">
        <v>30</v>
      </c>
      <c r="K452" s="0" t="s">
        <v>31</v>
      </c>
      <c r="L452" s="0" t="n">
        <v>2017</v>
      </c>
      <c r="M452" s="1" t="n">
        <v>12.394401</v>
      </c>
      <c r="N452" s="2" t="n">
        <f aca="false">VALUE(ROUND(M452,0))</f>
        <v>12</v>
      </c>
      <c r="O452" s="0" t="s">
        <v>32</v>
      </c>
      <c r="P452" s="0" t="n">
        <v>76.26712329</v>
      </c>
      <c r="Q452" s="0" t="n">
        <v>1</v>
      </c>
      <c r="R452" s="0" t="s">
        <v>33</v>
      </c>
      <c r="S452" s="0" t="s">
        <v>50</v>
      </c>
      <c r="T452" s="3" t="n">
        <v>10.59772</v>
      </c>
      <c r="U452" s="3" t="n">
        <v>48.95218</v>
      </c>
      <c r="V452" s="0" t="n">
        <v>417</v>
      </c>
      <c r="W452" s="0" t="n">
        <v>12</v>
      </c>
    </row>
    <row r="453" customFormat="false" ht="15" hidden="false" customHeight="false" outlineLevel="0" collapsed="false">
      <c r="A453" s="0" t="s">
        <v>997</v>
      </c>
      <c r="B453" s="0" t="s">
        <v>998</v>
      </c>
      <c r="C453" s="0" t="s">
        <v>1838</v>
      </c>
      <c r="D453" s="0" t="s">
        <v>1839</v>
      </c>
      <c r="E453" s="0" t="s">
        <v>1840</v>
      </c>
      <c r="F453" s="0" t="s">
        <v>1841</v>
      </c>
      <c r="G453" s="0" t="s">
        <v>1842</v>
      </c>
      <c r="H453" s="0" t="s">
        <v>1843</v>
      </c>
      <c r="I453" s="0" t="s">
        <v>29</v>
      </c>
      <c r="J453" s="0" t="s">
        <v>30</v>
      </c>
      <c r="K453" s="0" t="s">
        <v>31</v>
      </c>
      <c r="L453" s="0" t="n">
        <v>2017</v>
      </c>
      <c r="M453" s="1" t="n">
        <v>12.387707</v>
      </c>
      <c r="N453" s="2" t="n">
        <f aca="false">VALUE(ROUND(M453,0))</f>
        <v>12</v>
      </c>
      <c r="O453" s="0" t="s">
        <v>32</v>
      </c>
      <c r="P453" s="0" t="n">
        <v>86.91780822</v>
      </c>
      <c r="Q453" s="0" t="n">
        <v>1</v>
      </c>
      <c r="R453" s="0" t="s">
        <v>33</v>
      </c>
      <c r="S453" s="0" t="s">
        <v>34</v>
      </c>
      <c r="T453" s="3" t="n">
        <v>-0.514722</v>
      </c>
      <c r="U453" s="3" t="n">
        <v>44.9002759999999</v>
      </c>
      <c r="V453" s="0" t="n">
        <v>36</v>
      </c>
      <c r="W453" s="0" t="n">
        <v>12</v>
      </c>
    </row>
    <row r="454" customFormat="false" ht="15" hidden="false" customHeight="false" outlineLevel="0" collapsed="false">
      <c r="A454" s="0" t="s">
        <v>937</v>
      </c>
      <c r="B454" s="0" t="s">
        <v>938</v>
      </c>
      <c r="D454" s="0" t="s">
        <v>1844</v>
      </c>
      <c r="E454" s="0" t="s">
        <v>1845</v>
      </c>
      <c r="F454" s="0" t="s">
        <v>1846</v>
      </c>
      <c r="G454" s="0" t="s">
        <v>1847</v>
      </c>
      <c r="H454" s="0" t="s">
        <v>1848</v>
      </c>
      <c r="I454" s="0" t="s">
        <v>29</v>
      </c>
      <c r="J454" s="0" t="s">
        <v>30</v>
      </c>
      <c r="K454" s="0" t="s">
        <v>31</v>
      </c>
      <c r="L454" s="0" t="n">
        <v>2017</v>
      </c>
      <c r="M454" s="1" t="n">
        <v>12.375206</v>
      </c>
      <c r="N454" s="2" t="n">
        <f aca="false">VALUE(ROUND(M454,0))</f>
        <v>12</v>
      </c>
      <c r="O454" s="0" t="s">
        <v>32</v>
      </c>
      <c r="P454" s="0" t="n">
        <v>99.65753425</v>
      </c>
      <c r="Q454" s="0" t="n">
        <v>1</v>
      </c>
      <c r="R454" s="0" t="s">
        <v>33</v>
      </c>
      <c r="S454" s="0" t="s">
        <v>96</v>
      </c>
      <c r="T454" s="3" t="n">
        <v>14.257407</v>
      </c>
      <c r="U454" s="3" t="n">
        <v>53.520456</v>
      </c>
      <c r="V454" s="0" t="n">
        <v>17</v>
      </c>
      <c r="W454" s="0" t="n">
        <v>12</v>
      </c>
    </row>
    <row r="455" customFormat="false" ht="15" hidden="false" customHeight="false" outlineLevel="0" collapsed="false">
      <c r="A455" s="0" t="s">
        <v>997</v>
      </c>
      <c r="B455" s="0" t="s">
        <v>998</v>
      </c>
      <c r="C455" s="0" t="s">
        <v>1849</v>
      </c>
      <c r="D455" s="0" t="s">
        <v>1510</v>
      </c>
      <c r="E455" s="0" t="s">
        <v>1511</v>
      </c>
      <c r="F455" s="0" t="s">
        <v>1850</v>
      </c>
      <c r="G455" s="0" t="s">
        <v>1851</v>
      </c>
      <c r="H455" s="0" t="s">
        <v>1852</v>
      </c>
      <c r="I455" s="0" t="s">
        <v>29</v>
      </c>
      <c r="J455" s="0" t="s">
        <v>30</v>
      </c>
      <c r="K455" s="0" t="s">
        <v>31</v>
      </c>
      <c r="L455" s="0" t="n">
        <v>2017</v>
      </c>
      <c r="M455" s="1" t="n">
        <v>12.345387</v>
      </c>
      <c r="N455" s="2" t="n">
        <f aca="false">VALUE(ROUND(M455,0))</f>
        <v>12</v>
      </c>
      <c r="O455" s="0" t="s">
        <v>32</v>
      </c>
      <c r="P455" s="0" t="n">
        <v>98.86986301</v>
      </c>
      <c r="Q455" s="0" t="n">
        <v>1</v>
      </c>
      <c r="R455" s="0" t="s">
        <v>33</v>
      </c>
      <c r="S455" s="0" t="s">
        <v>34</v>
      </c>
      <c r="T455" s="3" t="n">
        <v>5.924184</v>
      </c>
      <c r="U455" s="3" t="n">
        <v>43.1311099999999</v>
      </c>
      <c r="V455" s="0" t="n">
        <v>26</v>
      </c>
      <c r="W455" s="0" t="n">
        <v>12</v>
      </c>
    </row>
    <row r="456" customFormat="false" ht="15" hidden="false" customHeight="false" outlineLevel="0" collapsed="false">
      <c r="A456" s="0" t="s">
        <v>1180</v>
      </c>
      <c r="B456" s="0" t="s">
        <v>1181</v>
      </c>
      <c r="D456" s="0" t="s">
        <v>1183</v>
      </c>
      <c r="E456" s="0" t="s">
        <v>1184</v>
      </c>
      <c r="F456" s="0" t="s">
        <v>1853</v>
      </c>
      <c r="G456" s="0" t="s">
        <v>1854</v>
      </c>
      <c r="H456" s="0" t="s">
        <v>1855</v>
      </c>
      <c r="I456" s="0" t="s">
        <v>29</v>
      </c>
      <c r="J456" s="0" t="s">
        <v>30</v>
      </c>
      <c r="K456" s="0" t="s">
        <v>31</v>
      </c>
      <c r="L456" s="0" t="n">
        <v>2017</v>
      </c>
      <c r="M456" s="1" t="n">
        <v>12.337047</v>
      </c>
      <c r="N456" s="2" t="n">
        <f aca="false">VALUE(ROUND(M456,0))</f>
        <v>12</v>
      </c>
      <c r="O456" s="0" t="s">
        <v>32</v>
      </c>
      <c r="P456" s="0" t="n">
        <v>98.35616438</v>
      </c>
      <c r="Q456" s="0" t="n">
        <v>1</v>
      </c>
      <c r="R456" s="0" t="s">
        <v>33</v>
      </c>
      <c r="S456" s="0" t="s">
        <v>96</v>
      </c>
      <c r="T456" s="3" t="n">
        <v>5.05330329126734</v>
      </c>
      <c r="U456" s="3" t="n">
        <v>51.2308576111195</v>
      </c>
      <c r="V456" s="0" t="n">
        <v>23</v>
      </c>
      <c r="W456" s="0" t="n">
        <v>12</v>
      </c>
    </row>
    <row r="457" customFormat="false" ht="15" hidden="false" customHeight="false" outlineLevel="0" collapsed="false">
      <c r="A457" s="0" t="s">
        <v>937</v>
      </c>
      <c r="B457" s="0" t="s">
        <v>938</v>
      </c>
      <c r="D457" s="0" t="s">
        <v>1217</v>
      </c>
      <c r="E457" s="0" t="s">
        <v>1218</v>
      </c>
      <c r="F457" s="0" t="s">
        <v>1856</v>
      </c>
      <c r="G457" s="0" t="s">
        <v>1857</v>
      </c>
      <c r="H457" s="0" t="s">
        <v>1858</v>
      </c>
      <c r="I457" s="0" t="s">
        <v>29</v>
      </c>
      <c r="J457" s="0" t="s">
        <v>30</v>
      </c>
      <c r="K457" s="0" t="s">
        <v>31</v>
      </c>
      <c r="L457" s="0" t="n">
        <v>2017</v>
      </c>
      <c r="M457" s="1" t="n">
        <v>12.327408</v>
      </c>
      <c r="N457" s="2" t="n">
        <f aca="false">VALUE(ROUND(M457,0))</f>
        <v>12</v>
      </c>
      <c r="O457" s="0" t="s">
        <v>32</v>
      </c>
      <c r="P457" s="0" t="n">
        <v>99.30365297</v>
      </c>
      <c r="Q457" s="0" t="n">
        <v>1</v>
      </c>
      <c r="R457" s="0" t="s">
        <v>33</v>
      </c>
      <c r="S457" s="0" t="s">
        <v>96</v>
      </c>
      <c r="T457" s="3" t="n">
        <v>10.325</v>
      </c>
      <c r="U457" s="3" t="n">
        <v>49.4440599999999</v>
      </c>
      <c r="V457" s="0" t="n">
        <v>362</v>
      </c>
      <c r="W457" s="0" t="n">
        <v>12</v>
      </c>
    </row>
    <row r="458" customFormat="false" ht="15" hidden="false" customHeight="false" outlineLevel="0" collapsed="false">
      <c r="A458" s="0" t="s">
        <v>653</v>
      </c>
      <c r="B458" s="0" t="s">
        <v>654</v>
      </c>
      <c r="D458" s="0" t="s">
        <v>1299</v>
      </c>
      <c r="E458" s="0" t="s">
        <v>1300</v>
      </c>
      <c r="F458" s="0" t="s">
        <v>1859</v>
      </c>
      <c r="G458" s="0" t="s">
        <v>1860</v>
      </c>
      <c r="H458" s="0" t="s">
        <v>1861</v>
      </c>
      <c r="I458" s="0" t="s">
        <v>29</v>
      </c>
      <c r="J458" s="0" t="s">
        <v>30</v>
      </c>
      <c r="K458" s="0" t="s">
        <v>31</v>
      </c>
      <c r="L458" s="0" t="n">
        <v>2017</v>
      </c>
      <c r="M458" s="1" t="n">
        <v>12.313712</v>
      </c>
      <c r="N458" s="2" t="n">
        <f aca="false">VALUE(ROUND(M458,0))</f>
        <v>12</v>
      </c>
      <c r="O458" s="0" t="s">
        <v>32</v>
      </c>
      <c r="P458" s="0" t="n">
        <v>99.76027397</v>
      </c>
      <c r="Q458" s="0" t="n">
        <v>1</v>
      </c>
      <c r="R458" s="0" t="s">
        <v>33</v>
      </c>
      <c r="S458" s="0" t="s">
        <v>50</v>
      </c>
      <c r="T458" s="3" t="n">
        <v>14.4427777777777</v>
      </c>
      <c r="U458" s="3" t="n">
        <v>48.0494444439107</v>
      </c>
      <c r="V458" s="0" t="n">
        <v>305</v>
      </c>
      <c r="W458" s="0" t="n">
        <v>12</v>
      </c>
    </row>
    <row r="459" customFormat="false" ht="15" hidden="false" customHeight="false" outlineLevel="0" collapsed="false">
      <c r="A459" s="0" t="s">
        <v>1816</v>
      </c>
      <c r="B459" s="0" t="s">
        <v>1817</v>
      </c>
      <c r="C459" s="0" t="s">
        <v>1862</v>
      </c>
      <c r="D459" s="0" t="s">
        <v>1819</v>
      </c>
      <c r="E459" s="0" t="s">
        <v>1820</v>
      </c>
      <c r="F459" s="0" t="s">
        <v>1863</v>
      </c>
      <c r="G459" s="0" t="s">
        <v>1864</v>
      </c>
      <c r="H459" s="0" t="s">
        <v>1862</v>
      </c>
      <c r="I459" s="0" t="s">
        <v>29</v>
      </c>
      <c r="J459" s="0" t="s">
        <v>30</v>
      </c>
      <c r="K459" s="0" t="s">
        <v>31</v>
      </c>
      <c r="L459" s="0" t="n">
        <v>2017</v>
      </c>
      <c r="M459" s="1" t="n">
        <v>12.305478</v>
      </c>
      <c r="N459" s="2" t="n">
        <f aca="false">VALUE(ROUND(M459,0))</f>
        <v>12</v>
      </c>
      <c r="O459" s="0" t="s">
        <v>32</v>
      </c>
      <c r="P459" s="0" t="n">
        <v>84.61187215</v>
      </c>
      <c r="Q459" s="0" t="n">
        <v>1</v>
      </c>
      <c r="R459" s="0" t="s">
        <v>33</v>
      </c>
      <c r="S459" s="0" t="s">
        <v>34</v>
      </c>
      <c r="T459" s="3" t="n">
        <v>0.678408</v>
      </c>
      <c r="U459" s="3" t="n">
        <v>51.5442059994773</v>
      </c>
      <c r="V459" s="0" t="n">
        <v>37</v>
      </c>
      <c r="W459" s="0" t="n">
        <v>12</v>
      </c>
    </row>
    <row r="460" customFormat="false" ht="15" hidden="false" customHeight="false" outlineLevel="0" collapsed="false">
      <c r="A460" s="0" t="s">
        <v>937</v>
      </c>
      <c r="B460" s="0" t="s">
        <v>938</v>
      </c>
      <c r="D460" s="0" t="s">
        <v>1052</v>
      </c>
      <c r="E460" s="0" t="s">
        <v>1053</v>
      </c>
      <c r="F460" s="0" t="s">
        <v>1865</v>
      </c>
      <c r="G460" s="0" t="s">
        <v>1866</v>
      </c>
      <c r="H460" s="0" t="s">
        <v>1867</v>
      </c>
      <c r="I460" s="0" t="s">
        <v>29</v>
      </c>
      <c r="J460" s="0" t="s">
        <v>30</v>
      </c>
      <c r="K460" s="0" t="s">
        <v>31</v>
      </c>
      <c r="L460" s="0" t="n">
        <v>2017</v>
      </c>
      <c r="M460" s="1" t="n">
        <v>12.291465</v>
      </c>
      <c r="N460" s="2" t="n">
        <f aca="false">VALUE(ROUND(M460,0))</f>
        <v>12</v>
      </c>
      <c r="O460" s="0" t="s">
        <v>32</v>
      </c>
      <c r="P460" s="0" t="n">
        <v>99.26940639</v>
      </c>
      <c r="Q460" s="0" t="n">
        <v>1</v>
      </c>
      <c r="R460" s="0" t="s">
        <v>33</v>
      </c>
      <c r="S460" s="0" t="s">
        <v>34</v>
      </c>
      <c r="T460" s="3" t="n">
        <v>7.582295</v>
      </c>
      <c r="U460" s="3" t="n">
        <v>51.4487619999999</v>
      </c>
      <c r="V460" s="0" t="n">
        <v>157</v>
      </c>
      <c r="W460" s="0" t="n">
        <v>12</v>
      </c>
    </row>
    <row r="461" customFormat="false" ht="15" hidden="false" customHeight="false" outlineLevel="0" collapsed="false">
      <c r="A461" s="0" t="s">
        <v>59</v>
      </c>
      <c r="B461" s="0" t="s">
        <v>60</v>
      </c>
      <c r="D461" s="0" t="s">
        <v>1008</v>
      </c>
      <c r="E461" s="0" t="s">
        <v>1009</v>
      </c>
      <c r="F461" s="0" t="s">
        <v>1868</v>
      </c>
      <c r="G461" s="0" t="s">
        <v>1869</v>
      </c>
      <c r="H461" s="0" t="s">
        <v>1870</v>
      </c>
      <c r="I461" s="0" t="s">
        <v>29</v>
      </c>
      <c r="J461" s="0" t="s">
        <v>30</v>
      </c>
      <c r="K461" s="0" t="s">
        <v>31</v>
      </c>
      <c r="L461" s="0" t="n">
        <v>2017</v>
      </c>
      <c r="M461" s="1" t="n">
        <v>12.284549</v>
      </c>
      <c r="N461" s="2" t="n">
        <f aca="false">VALUE(ROUND(M461,0))</f>
        <v>12</v>
      </c>
      <c r="O461" s="0" t="s">
        <v>32</v>
      </c>
      <c r="P461" s="0" t="n">
        <v>87.7739726</v>
      </c>
      <c r="Q461" s="0" t="n">
        <v>1</v>
      </c>
      <c r="R461" s="0" t="s">
        <v>33</v>
      </c>
      <c r="S461" s="0" t="s">
        <v>50</v>
      </c>
      <c r="T461" s="3" t="n">
        <v>13.34194</v>
      </c>
      <c r="U461" s="3" t="n">
        <v>43.5988899999999</v>
      </c>
      <c r="V461" s="0" t="n">
        <v>15</v>
      </c>
      <c r="W461" s="0" t="n">
        <v>12</v>
      </c>
    </row>
    <row r="462" customFormat="false" ht="15" hidden="false" customHeight="false" outlineLevel="0" collapsed="false">
      <c r="A462" s="0" t="s">
        <v>1180</v>
      </c>
      <c r="B462" s="0" t="s">
        <v>1181</v>
      </c>
      <c r="C462" s="0" t="s">
        <v>1482</v>
      </c>
      <c r="D462" s="0" t="s">
        <v>1483</v>
      </c>
      <c r="E462" s="0" t="s">
        <v>1484</v>
      </c>
      <c r="F462" s="0" t="s">
        <v>1871</v>
      </c>
      <c r="G462" s="0" t="s">
        <v>1872</v>
      </c>
      <c r="H462" s="0" t="s">
        <v>1873</v>
      </c>
      <c r="I462" s="0" t="s">
        <v>29</v>
      </c>
      <c r="J462" s="0" t="s">
        <v>30</v>
      </c>
      <c r="K462" s="0" t="s">
        <v>31</v>
      </c>
      <c r="L462" s="0" t="n">
        <v>2017</v>
      </c>
      <c r="M462" s="1" t="n">
        <v>12.283237</v>
      </c>
      <c r="N462" s="2" t="n">
        <f aca="false">VALUE(ROUND(M462,0))</f>
        <v>12</v>
      </c>
      <c r="O462" s="0" t="s">
        <v>32</v>
      </c>
      <c r="P462" s="0" t="n">
        <v>97.043379</v>
      </c>
      <c r="Q462" s="0" t="n">
        <v>1</v>
      </c>
      <c r="R462" s="0" t="s">
        <v>33</v>
      </c>
      <c r="S462" s="0" t="s">
        <v>50</v>
      </c>
      <c r="T462" s="3" t="n">
        <v>4.35853885635168</v>
      </c>
      <c r="U462" s="3" t="n">
        <v>50.7966316388957</v>
      </c>
      <c r="V462" s="0" t="n">
        <v>100</v>
      </c>
      <c r="W462" s="0" t="n">
        <v>12</v>
      </c>
    </row>
    <row r="463" customFormat="false" ht="15" hidden="false" customHeight="false" outlineLevel="0" collapsed="false">
      <c r="A463" s="0" t="s">
        <v>154</v>
      </c>
      <c r="B463" s="0" t="s">
        <v>155</v>
      </c>
      <c r="C463" s="0" t="s">
        <v>1874</v>
      </c>
      <c r="D463" s="0" t="s">
        <v>1875</v>
      </c>
      <c r="E463" s="0" t="s">
        <v>1876</v>
      </c>
      <c r="F463" s="0" t="s">
        <v>1877</v>
      </c>
      <c r="G463" s="0" t="s">
        <v>1878</v>
      </c>
      <c r="H463" s="0" t="s">
        <v>1879</v>
      </c>
      <c r="I463" s="0" t="s">
        <v>29</v>
      </c>
      <c r="J463" s="0" t="s">
        <v>30</v>
      </c>
      <c r="K463" s="0" t="s">
        <v>31</v>
      </c>
      <c r="L463" s="0" t="n">
        <v>2017</v>
      </c>
      <c r="M463" s="1" t="n">
        <v>12.272931</v>
      </c>
      <c r="N463" s="2" t="n">
        <f aca="false">VALUE(ROUND(M463,0))</f>
        <v>12</v>
      </c>
      <c r="O463" s="0" t="s">
        <v>32</v>
      </c>
      <c r="P463" s="0" t="n">
        <v>95.34246575</v>
      </c>
      <c r="Q463" s="0" t="n">
        <v>1</v>
      </c>
      <c r="R463" s="0" t="s">
        <v>33</v>
      </c>
      <c r="S463" s="0" t="s">
        <v>34</v>
      </c>
      <c r="T463" s="3" t="n">
        <v>28.649444</v>
      </c>
      <c r="U463" s="3" t="n">
        <v>44.1763879994633</v>
      </c>
      <c r="V463" s="0" t="n">
        <v>36</v>
      </c>
      <c r="W463" s="0" t="n">
        <v>12</v>
      </c>
    </row>
    <row r="464" customFormat="false" ht="15" hidden="false" customHeight="false" outlineLevel="0" collapsed="false">
      <c r="A464" s="0" t="s">
        <v>937</v>
      </c>
      <c r="B464" s="0" t="s">
        <v>938</v>
      </c>
      <c r="C464" s="0" t="s">
        <v>1880</v>
      </c>
      <c r="D464" s="0" t="s">
        <v>1052</v>
      </c>
      <c r="E464" s="0" t="s">
        <v>1053</v>
      </c>
      <c r="F464" s="0" t="s">
        <v>1881</v>
      </c>
      <c r="G464" s="0" t="s">
        <v>1882</v>
      </c>
      <c r="H464" s="0" t="s">
        <v>1883</v>
      </c>
      <c r="I464" s="0" t="s">
        <v>29</v>
      </c>
      <c r="J464" s="0" t="s">
        <v>30</v>
      </c>
      <c r="K464" s="0" t="s">
        <v>31</v>
      </c>
      <c r="L464" s="0" t="n">
        <v>2017</v>
      </c>
      <c r="M464" s="1" t="n">
        <v>12.26761</v>
      </c>
      <c r="N464" s="2" t="n">
        <f aca="false">VALUE(ROUND(M464,0))</f>
        <v>12</v>
      </c>
      <c r="O464" s="0" t="s">
        <v>32</v>
      </c>
      <c r="P464" s="0" t="n">
        <v>99.45205479</v>
      </c>
      <c r="Q464" s="0" t="n">
        <v>1</v>
      </c>
      <c r="R464" s="0" t="s">
        <v>33</v>
      </c>
      <c r="S464" s="0" t="s">
        <v>34</v>
      </c>
      <c r="T464" s="3" t="n">
        <v>6.732383</v>
      </c>
      <c r="U464" s="3" t="n">
        <v>51.2492109999999</v>
      </c>
      <c r="V464" s="0" t="n">
        <v>32</v>
      </c>
      <c r="W464" s="0" t="n">
        <v>12</v>
      </c>
    </row>
    <row r="465" customFormat="false" ht="15" hidden="false" customHeight="false" outlineLevel="0" collapsed="false">
      <c r="A465" s="0" t="s">
        <v>997</v>
      </c>
      <c r="B465" s="0" t="s">
        <v>998</v>
      </c>
      <c r="D465" s="0" t="s">
        <v>1510</v>
      </c>
      <c r="E465" s="0" t="s">
        <v>1511</v>
      </c>
      <c r="F465" s="0" t="s">
        <v>1884</v>
      </c>
      <c r="G465" s="0" t="s">
        <v>1885</v>
      </c>
      <c r="H465" s="0" t="s">
        <v>1886</v>
      </c>
      <c r="I465" s="0" t="s">
        <v>29</v>
      </c>
      <c r="J465" s="0" t="s">
        <v>30</v>
      </c>
      <c r="K465" s="0" t="s">
        <v>31</v>
      </c>
      <c r="L465" s="0" t="n">
        <v>2017</v>
      </c>
      <c r="M465" s="1" t="n">
        <v>12.249067</v>
      </c>
      <c r="N465" s="2" t="n">
        <f aca="false">VALUE(ROUND(M465,0))</f>
        <v>12</v>
      </c>
      <c r="O465" s="0" t="s">
        <v>32</v>
      </c>
      <c r="P465" s="0" t="n">
        <v>90.52511416</v>
      </c>
      <c r="Q465" s="0" t="n">
        <v>1</v>
      </c>
      <c r="R465" s="0" t="s">
        <v>33</v>
      </c>
      <c r="S465" s="0" t="s">
        <v>50</v>
      </c>
      <c r="T465" s="3" t="n">
        <v>5.466672</v>
      </c>
      <c r="U465" s="3" t="n">
        <v>43.453583</v>
      </c>
      <c r="V465" s="0" t="n">
        <v>203</v>
      </c>
      <c r="W465" s="0" t="n">
        <v>12</v>
      </c>
    </row>
    <row r="466" customFormat="false" ht="15" hidden="false" customHeight="false" outlineLevel="0" collapsed="false">
      <c r="A466" s="0" t="s">
        <v>59</v>
      </c>
      <c r="B466" s="0" t="s">
        <v>60</v>
      </c>
      <c r="D466" s="0" t="s">
        <v>1408</v>
      </c>
      <c r="E466" s="0" t="s">
        <v>1409</v>
      </c>
      <c r="F466" s="0" t="s">
        <v>1887</v>
      </c>
      <c r="G466" s="0" t="s">
        <v>1888</v>
      </c>
      <c r="H466" s="0" t="s">
        <v>1889</v>
      </c>
      <c r="I466" s="0" t="s">
        <v>29</v>
      </c>
      <c r="J466" s="0" t="s">
        <v>30</v>
      </c>
      <c r="K466" s="0" t="s">
        <v>31</v>
      </c>
      <c r="L466" s="0" t="n">
        <v>2017</v>
      </c>
      <c r="M466" s="1" t="n">
        <v>12.240331</v>
      </c>
      <c r="N466" s="2" t="n">
        <f aca="false">VALUE(ROUND(M466,0))</f>
        <v>12</v>
      </c>
      <c r="O466" s="0" t="s">
        <v>32</v>
      </c>
      <c r="P466" s="0" t="n">
        <v>99.17808219</v>
      </c>
      <c r="Q466" s="0" t="n">
        <v>1</v>
      </c>
      <c r="R466" s="0" t="s">
        <v>33</v>
      </c>
      <c r="S466" s="0" t="s">
        <v>34</v>
      </c>
      <c r="T466" s="3" t="n">
        <v>7.32417</v>
      </c>
      <c r="U466" s="3" t="n">
        <v>45.73583</v>
      </c>
      <c r="V466" s="0" t="n">
        <v>581</v>
      </c>
      <c r="W466" s="0" t="n">
        <v>12</v>
      </c>
    </row>
    <row r="467" customFormat="false" ht="15" hidden="false" customHeight="false" outlineLevel="0" collapsed="false">
      <c r="A467" s="0" t="s">
        <v>997</v>
      </c>
      <c r="B467" s="0" t="s">
        <v>998</v>
      </c>
      <c r="D467" s="0" t="s">
        <v>1103</v>
      </c>
      <c r="E467" s="0" t="s">
        <v>1104</v>
      </c>
      <c r="F467" s="0" t="s">
        <v>1890</v>
      </c>
      <c r="G467" s="0" t="s">
        <v>1891</v>
      </c>
      <c r="H467" s="0" t="s">
        <v>1892</v>
      </c>
      <c r="I467" s="0" t="s">
        <v>29</v>
      </c>
      <c r="J467" s="0" t="s">
        <v>30</v>
      </c>
      <c r="K467" s="0" t="s">
        <v>31</v>
      </c>
      <c r="L467" s="0" t="n">
        <v>2017</v>
      </c>
      <c r="M467" s="1" t="n">
        <v>12.238438</v>
      </c>
      <c r="N467" s="2" t="n">
        <f aca="false">VALUE(ROUND(M467,0))</f>
        <v>12</v>
      </c>
      <c r="O467" s="0" t="s">
        <v>32</v>
      </c>
      <c r="P467" s="0" t="n">
        <v>96.75799087</v>
      </c>
      <c r="Q467" s="0" t="n">
        <v>1</v>
      </c>
      <c r="R467" s="0" t="s">
        <v>33</v>
      </c>
      <c r="S467" s="0" t="s">
        <v>34</v>
      </c>
      <c r="T467" s="3" t="n">
        <v>6.156942</v>
      </c>
      <c r="U467" s="3" t="n">
        <v>49.3583369999999</v>
      </c>
      <c r="V467" s="0" t="n">
        <v>154</v>
      </c>
      <c r="W467" s="0" t="n">
        <v>12</v>
      </c>
    </row>
    <row r="468" customFormat="false" ht="15" hidden="false" customHeight="false" outlineLevel="0" collapsed="false">
      <c r="A468" s="0" t="s">
        <v>937</v>
      </c>
      <c r="B468" s="0" t="s">
        <v>938</v>
      </c>
      <c r="D468" s="0" t="s">
        <v>1217</v>
      </c>
      <c r="E468" s="0" t="s">
        <v>1218</v>
      </c>
      <c r="F468" s="0" t="s">
        <v>1893</v>
      </c>
      <c r="G468" s="0" t="s">
        <v>1894</v>
      </c>
      <c r="H468" s="0" t="s">
        <v>1895</v>
      </c>
      <c r="I468" s="0" t="s">
        <v>29</v>
      </c>
      <c r="J468" s="0" t="s">
        <v>30</v>
      </c>
      <c r="K468" s="0" t="s">
        <v>31</v>
      </c>
      <c r="L468" s="0" t="n">
        <v>2017</v>
      </c>
      <c r="M468" s="1" t="n">
        <v>12.236734</v>
      </c>
      <c r="N468" s="2" t="n">
        <f aca="false">VALUE(ROUND(M468,0))</f>
        <v>12</v>
      </c>
      <c r="O468" s="0" t="s">
        <v>32</v>
      </c>
      <c r="P468" s="0" t="n">
        <v>99.69178082</v>
      </c>
      <c r="Q468" s="0" t="n">
        <v>1</v>
      </c>
      <c r="R468" s="0" t="s">
        <v>33</v>
      </c>
      <c r="S468" s="0" t="s">
        <v>50</v>
      </c>
      <c r="T468" s="3" t="n">
        <v>12.18865</v>
      </c>
      <c r="U468" s="3" t="n">
        <v>50.0581949999999</v>
      </c>
      <c r="V468" s="0" t="n">
        <v>480</v>
      </c>
      <c r="W468" s="0" t="n">
        <v>12</v>
      </c>
    </row>
    <row r="469" customFormat="false" ht="15" hidden="false" customHeight="false" outlineLevel="0" collapsed="false">
      <c r="A469" s="0" t="s">
        <v>653</v>
      </c>
      <c r="B469" s="0" t="s">
        <v>654</v>
      </c>
      <c r="D469" s="0" t="s">
        <v>1299</v>
      </c>
      <c r="E469" s="0" t="s">
        <v>1300</v>
      </c>
      <c r="F469" s="0" t="s">
        <v>1896</v>
      </c>
      <c r="G469" s="0" t="s">
        <v>1897</v>
      </c>
      <c r="H469" s="0" t="s">
        <v>1898</v>
      </c>
      <c r="I469" s="0" t="s">
        <v>29</v>
      </c>
      <c r="J469" s="0" t="s">
        <v>30</v>
      </c>
      <c r="K469" s="0" t="s">
        <v>31</v>
      </c>
      <c r="L469" s="0" t="n">
        <v>2017</v>
      </c>
      <c r="M469" s="1" t="n">
        <v>12.232856</v>
      </c>
      <c r="N469" s="2" t="n">
        <f aca="false">VALUE(ROUND(M469,0))</f>
        <v>12</v>
      </c>
      <c r="O469" s="0" t="s">
        <v>32</v>
      </c>
      <c r="P469" s="0" t="n">
        <v>98.81278539</v>
      </c>
      <c r="Q469" s="0" t="n">
        <v>1</v>
      </c>
      <c r="R469" s="0" t="s">
        <v>33</v>
      </c>
      <c r="S469" s="0" t="s">
        <v>50</v>
      </c>
      <c r="T469" s="3" t="n">
        <v>13.6674999999999</v>
      </c>
      <c r="U469" s="3" t="n">
        <v>48.0008333327995</v>
      </c>
      <c r="V469" s="0" t="n">
        <v>420</v>
      </c>
      <c r="W469" s="0" t="n">
        <v>12</v>
      </c>
    </row>
    <row r="470" customFormat="false" ht="15" hidden="false" customHeight="false" outlineLevel="0" collapsed="false">
      <c r="A470" s="0" t="s">
        <v>937</v>
      </c>
      <c r="B470" s="0" t="s">
        <v>938</v>
      </c>
      <c r="C470" s="0" t="s">
        <v>1899</v>
      </c>
      <c r="D470" s="0" t="s">
        <v>1900</v>
      </c>
      <c r="E470" s="0" t="s">
        <v>1901</v>
      </c>
      <c r="F470" s="0" t="s">
        <v>1902</v>
      </c>
      <c r="G470" s="0" t="s">
        <v>1903</v>
      </c>
      <c r="H470" s="0" t="s">
        <v>1904</v>
      </c>
      <c r="I470" s="0" t="s">
        <v>29</v>
      </c>
      <c r="J470" s="0" t="s">
        <v>30</v>
      </c>
      <c r="K470" s="0" t="s">
        <v>31</v>
      </c>
      <c r="L470" s="0" t="n">
        <v>2017</v>
      </c>
      <c r="M470" s="1" t="n">
        <v>12.227041</v>
      </c>
      <c r="N470" s="2" t="n">
        <f aca="false">VALUE(ROUND(M470,0))</f>
        <v>12</v>
      </c>
      <c r="O470" s="0" t="s">
        <v>32</v>
      </c>
      <c r="P470" s="0" t="n">
        <v>100</v>
      </c>
      <c r="Q470" s="0" t="n">
        <v>1</v>
      </c>
      <c r="R470" s="0" t="s">
        <v>33</v>
      </c>
      <c r="S470" s="0" t="s">
        <v>34</v>
      </c>
      <c r="T470" s="3" t="n">
        <v>8.746343</v>
      </c>
      <c r="U470" s="3" t="n">
        <v>50.1253319999999</v>
      </c>
      <c r="V470" s="0" t="n">
        <v>100</v>
      </c>
      <c r="W470" s="0" t="n">
        <v>12</v>
      </c>
    </row>
    <row r="471" customFormat="false" ht="15" hidden="false" customHeight="false" outlineLevel="0" collapsed="false">
      <c r="A471" s="0" t="s">
        <v>997</v>
      </c>
      <c r="B471" s="0" t="s">
        <v>998</v>
      </c>
      <c r="C471" s="0" t="s">
        <v>1905</v>
      </c>
      <c r="D471" s="0" t="s">
        <v>1906</v>
      </c>
      <c r="E471" s="0" t="s">
        <v>1907</v>
      </c>
      <c r="F471" s="0" t="s">
        <v>1908</v>
      </c>
      <c r="G471" s="0" t="s">
        <v>1909</v>
      </c>
      <c r="H471" s="0" t="s">
        <v>1910</v>
      </c>
      <c r="I471" s="0" t="s">
        <v>29</v>
      </c>
      <c r="J471" s="0" t="s">
        <v>30</v>
      </c>
      <c r="K471" s="0" t="s">
        <v>31</v>
      </c>
      <c r="L471" s="0" t="n">
        <v>2017</v>
      </c>
      <c r="M471" s="1" t="n">
        <v>12.215251</v>
      </c>
      <c r="N471" s="2" t="n">
        <f aca="false">VALUE(ROUND(M471,0))</f>
        <v>12</v>
      </c>
      <c r="O471" s="0" t="s">
        <v>32</v>
      </c>
      <c r="P471" s="0" t="n">
        <v>98.36757991</v>
      </c>
      <c r="Q471" s="0" t="n">
        <v>1</v>
      </c>
      <c r="R471" s="0" t="s">
        <v>33</v>
      </c>
      <c r="S471" s="0" t="s">
        <v>34</v>
      </c>
      <c r="T471" s="3" t="n">
        <v>0.653776</v>
      </c>
      <c r="U471" s="3" t="n">
        <v>47.3441299999999</v>
      </c>
      <c r="V471" s="0" t="n">
        <v>90</v>
      </c>
      <c r="W471" s="0" t="n">
        <v>12</v>
      </c>
    </row>
    <row r="472" customFormat="false" ht="15" hidden="false" customHeight="false" outlineLevel="0" collapsed="false">
      <c r="A472" s="0" t="s">
        <v>653</v>
      </c>
      <c r="B472" s="0" t="s">
        <v>654</v>
      </c>
      <c r="D472" s="0" t="s">
        <v>656</v>
      </c>
      <c r="E472" s="0" t="s">
        <v>657</v>
      </c>
      <c r="F472" s="0" t="s">
        <v>1911</v>
      </c>
      <c r="G472" s="0" t="s">
        <v>1912</v>
      </c>
      <c r="H472" s="0" t="s">
        <v>1913</v>
      </c>
      <c r="I472" s="0" t="s">
        <v>29</v>
      </c>
      <c r="J472" s="0" t="s">
        <v>30</v>
      </c>
      <c r="K472" s="0" t="s">
        <v>31</v>
      </c>
      <c r="L472" s="0" t="n">
        <v>2017</v>
      </c>
      <c r="M472" s="1" t="n">
        <v>12.213225</v>
      </c>
      <c r="N472" s="2" t="n">
        <f aca="false">VALUE(ROUND(M472,0))</f>
        <v>12</v>
      </c>
      <c r="O472" s="0" t="s">
        <v>32</v>
      </c>
      <c r="P472" s="0" t="n">
        <v>98.72146119</v>
      </c>
      <c r="Q472" s="0" t="n">
        <v>1</v>
      </c>
      <c r="R472" s="0" t="s">
        <v>33</v>
      </c>
      <c r="S472" s="0" t="s">
        <v>50</v>
      </c>
      <c r="T472" s="3" t="n">
        <v>15.1527777777777</v>
      </c>
      <c r="U472" s="3" t="n">
        <v>47.0447222216868</v>
      </c>
      <c r="V472" s="0" t="n">
        <v>390</v>
      </c>
      <c r="W472" s="0" t="n">
        <v>12</v>
      </c>
    </row>
    <row r="473" customFormat="false" ht="15" hidden="false" customHeight="false" outlineLevel="0" collapsed="false">
      <c r="A473" s="0" t="s">
        <v>1344</v>
      </c>
      <c r="B473" s="0" t="s">
        <v>1345</v>
      </c>
      <c r="D473" s="0" t="s">
        <v>1565</v>
      </c>
      <c r="E473" s="0" t="s">
        <v>1566</v>
      </c>
      <c r="F473" s="0" t="s">
        <v>1914</v>
      </c>
      <c r="G473" s="0" t="s">
        <v>1915</v>
      </c>
      <c r="H473" s="0" t="s">
        <v>1916</v>
      </c>
      <c r="I473" s="0" t="s">
        <v>29</v>
      </c>
      <c r="J473" s="0" t="s">
        <v>30</v>
      </c>
      <c r="K473" s="0" t="s">
        <v>31</v>
      </c>
      <c r="L473" s="0" t="n">
        <v>2017</v>
      </c>
      <c r="M473" s="1" t="n">
        <v>12.204134</v>
      </c>
      <c r="N473" s="2" t="n">
        <f aca="false">VALUE(ROUND(M473,0))</f>
        <v>12</v>
      </c>
      <c r="O473" s="0" t="s">
        <v>32</v>
      </c>
      <c r="P473" s="0" t="n">
        <v>97.11187215</v>
      </c>
      <c r="Q473" s="0" t="n">
        <v>1</v>
      </c>
      <c r="R473" s="0" t="s">
        <v>33</v>
      </c>
      <c r="S473" s="0" t="s">
        <v>34</v>
      </c>
      <c r="T473" s="3" t="n">
        <v>5.39333344</v>
      </c>
      <c r="U473" s="3" t="n">
        <v>51.4075012194767</v>
      </c>
      <c r="V473" s="0" t="n">
        <v>22</v>
      </c>
      <c r="W473" s="0" t="n">
        <v>12</v>
      </c>
    </row>
    <row r="474" customFormat="false" ht="15" hidden="false" customHeight="false" outlineLevel="0" collapsed="false">
      <c r="A474" s="0" t="s">
        <v>89</v>
      </c>
      <c r="B474" s="0" t="s">
        <v>90</v>
      </c>
      <c r="D474" s="0" t="s">
        <v>91</v>
      </c>
      <c r="E474" s="0" t="s">
        <v>92</v>
      </c>
      <c r="F474" s="0" t="s">
        <v>1917</v>
      </c>
      <c r="G474" s="0" t="s">
        <v>1918</v>
      </c>
      <c r="H474" s="0" t="s">
        <v>1919</v>
      </c>
      <c r="I474" s="0" t="s">
        <v>29</v>
      </c>
      <c r="J474" s="0" t="s">
        <v>30</v>
      </c>
      <c r="K474" s="0" t="s">
        <v>31</v>
      </c>
      <c r="L474" s="0" t="n">
        <v>2017</v>
      </c>
      <c r="M474" s="1" t="n">
        <v>12.191758</v>
      </c>
      <c r="N474" s="2" t="n">
        <f aca="false">VALUE(ROUND(M474,0))</f>
        <v>12</v>
      </c>
      <c r="O474" s="0" t="s">
        <v>32</v>
      </c>
      <c r="P474" s="0" t="n">
        <v>99.7260274</v>
      </c>
      <c r="Q474" s="0" t="n">
        <v>1</v>
      </c>
      <c r="R474" s="0" t="s">
        <v>33</v>
      </c>
      <c r="S474" s="0" t="s">
        <v>96</v>
      </c>
      <c r="T474" s="3" t="n">
        <v>15.0698165893554</v>
      </c>
      <c r="U474" s="3" t="n">
        <v>50.9406509399414</v>
      </c>
      <c r="V474" s="0" t="n">
        <v>366</v>
      </c>
      <c r="W474" s="0" t="n">
        <v>12</v>
      </c>
    </row>
    <row r="475" customFormat="false" ht="15" hidden="false" customHeight="false" outlineLevel="0" collapsed="false">
      <c r="A475" s="0" t="s">
        <v>937</v>
      </c>
      <c r="B475" s="0" t="s">
        <v>938</v>
      </c>
      <c r="C475" s="0" t="s">
        <v>1920</v>
      </c>
      <c r="D475" s="0" t="s">
        <v>1921</v>
      </c>
      <c r="E475" s="0" t="s">
        <v>1922</v>
      </c>
      <c r="F475" s="0" t="s">
        <v>1923</v>
      </c>
      <c r="G475" s="0" t="s">
        <v>1924</v>
      </c>
      <c r="H475" s="0" t="s">
        <v>1925</v>
      </c>
      <c r="I475" s="0" t="s">
        <v>29</v>
      </c>
      <c r="J475" s="0" t="s">
        <v>30</v>
      </c>
      <c r="K475" s="0" t="s">
        <v>31</v>
      </c>
      <c r="L475" s="0" t="n">
        <v>2017</v>
      </c>
      <c r="M475" s="1" t="n">
        <v>12.172702</v>
      </c>
      <c r="N475" s="2" t="n">
        <f aca="false">VALUE(ROUND(M475,0))</f>
        <v>12</v>
      </c>
      <c r="O475" s="0" t="s">
        <v>32</v>
      </c>
      <c r="P475" s="0" t="n">
        <v>98.35616438</v>
      </c>
      <c r="Q475" s="0" t="n">
        <v>1</v>
      </c>
      <c r="R475" s="0" t="s">
        <v>33</v>
      </c>
      <c r="S475" s="0" t="s">
        <v>34</v>
      </c>
      <c r="T475" s="3" t="n">
        <v>13.730205</v>
      </c>
      <c r="U475" s="3" t="n">
        <v>51.036105</v>
      </c>
      <c r="V475" s="0" t="n">
        <v>112</v>
      </c>
      <c r="W475" s="0" t="n">
        <v>12</v>
      </c>
    </row>
    <row r="476" customFormat="false" ht="15" hidden="false" customHeight="false" outlineLevel="0" collapsed="false">
      <c r="A476" s="0" t="s">
        <v>997</v>
      </c>
      <c r="B476" s="0" t="s">
        <v>998</v>
      </c>
      <c r="C476" s="0" t="s">
        <v>1926</v>
      </c>
      <c r="D476" s="0" t="s">
        <v>1200</v>
      </c>
      <c r="E476" s="0" t="s">
        <v>1201</v>
      </c>
      <c r="F476" s="0" t="s">
        <v>1927</v>
      </c>
      <c r="G476" s="0" t="s">
        <v>1928</v>
      </c>
      <c r="H476" s="0" t="s">
        <v>1929</v>
      </c>
      <c r="I476" s="0" t="s">
        <v>29</v>
      </c>
      <c r="J476" s="0" t="s">
        <v>30</v>
      </c>
      <c r="K476" s="0" t="s">
        <v>31</v>
      </c>
      <c r="L476" s="0" t="n">
        <v>2017</v>
      </c>
      <c r="M476" s="1" t="n">
        <v>12.122474</v>
      </c>
      <c r="N476" s="2" t="n">
        <f aca="false">VALUE(ROUND(M476,0))</f>
        <v>12</v>
      </c>
      <c r="O476" s="0" t="s">
        <v>32</v>
      </c>
      <c r="P476" s="0" t="n">
        <v>97.83105023</v>
      </c>
      <c r="Q476" s="0" t="n">
        <v>1</v>
      </c>
      <c r="R476" s="0" t="s">
        <v>33</v>
      </c>
      <c r="S476" s="0" t="s">
        <v>50</v>
      </c>
      <c r="T476" s="3" t="n">
        <v>2.36627</v>
      </c>
      <c r="U476" s="3" t="n">
        <v>50.9959399999999</v>
      </c>
      <c r="V476" s="0" t="n">
        <v>2</v>
      </c>
      <c r="W476" s="0" t="n">
        <v>12</v>
      </c>
    </row>
    <row r="477" customFormat="false" ht="15" hidden="false" customHeight="false" outlineLevel="0" collapsed="false">
      <c r="A477" s="0" t="s">
        <v>890</v>
      </c>
      <c r="B477" s="0" t="s">
        <v>891</v>
      </c>
      <c r="C477" s="0" t="s">
        <v>892</v>
      </c>
      <c r="D477" s="0" t="s">
        <v>893</v>
      </c>
      <c r="E477" s="0" t="s">
        <v>894</v>
      </c>
      <c r="F477" s="0" t="s">
        <v>1930</v>
      </c>
      <c r="G477" s="0" t="s">
        <v>1931</v>
      </c>
      <c r="H477" s="0" t="s">
        <v>1932</v>
      </c>
      <c r="I477" s="0" t="s">
        <v>29</v>
      </c>
      <c r="J477" s="0" t="s">
        <v>30</v>
      </c>
      <c r="K477" s="0" t="s">
        <v>31</v>
      </c>
      <c r="L477" s="0" t="n">
        <v>2017</v>
      </c>
      <c r="M477" s="1" t="n">
        <v>12.105398</v>
      </c>
      <c r="N477" s="2" t="n">
        <f aca="false">VALUE(ROUND(M477,0))</f>
        <v>12</v>
      </c>
      <c r="O477" s="0" t="s">
        <v>32</v>
      </c>
      <c r="P477" s="0" t="n">
        <v>96.43835616</v>
      </c>
      <c r="Q477" s="0" t="n">
        <v>1</v>
      </c>
      <c r="R477" s="0" t="s">
        <v>33</v>
      </c>
      <c r="S477" s="0" t="s">
        <v>34</v>
      </c>
      <c r="T477" s="3" t="n">
        <v>2.147992032</v>
      </c>
      <c r="U477" s="3" t="n">
        <v>41.4260771999999</v>
      </c>
      <c r="V477" s="0" t="n">
        <v>136</v>
      </c>
      <c r="W477" s="0" t="n">
        <v>12</v>
      </c>
    </row>
    <row r="478" customFormat="false" ht="15" hidden="false" customHeight="false" outlineLevel="0" collapsed="false">
      <c r="A478" s="0" t="s">
        <v>997</v>
      </c>
      <c r="B478" s="0" t="s">
        <v>998</v>
      </c>
      <c r="C478" s="0" t="s">
        <v>1933</v>
      </c>
      <c r="D478" s="0" t="s">
        <v>1103</v>
      </c>
      <c r="E478" s="0" t="s">
        <v>1104</v>
      </c>
      <c r="F478" s="0" t="s">
        <v>1934</v>
      </c>
      <c r="G478" s="0" t="s">
        <v>1935</v>
      </c>
      <c r="H478" s="0" t="s">
        <v>1936</v>
      </c>
      <c r="I478" s="0" t="s">
        <v>29</v>
      </c>
      <c r="J478" s="0" t="s">
        <v>30</v>
      </c>
      <c r="K478" s="0" t="s">
        <v>31</v>
      </c>
      <c r="L478" s="0" t="n">
        <v>2017</v>
      </c>
      <c r="M478" s="1" t="n">
        <v>12.066127</v>
      </c>
      <c r="N478" s="2" t="n">
        <f aca="false">VALUE(ROUND(M478,0))</f>
        <v>12</v>
      </c>
      <c r="O478" s="0" t="s">
        <v>32</v>
      </c>
      <c r="P478" s="0" t="n">
        <v>95.23972603</v>
      </c>
      <c r="Q478" s="0" t="n">
        <v>1</v>
      </c>
      <c r="R478" s="0" t="s">
        <v>33</v>
      </c>
      <c r="S478" s="0" t="s">
        <v>34</v>
      </c>
      <c r="T478" s="3" t="n">
        <v>4.050278</v>
      </c>
      <c r="U478" s="3" t="n">
        <v>48.295002</v>
      </c>
      <c r="V478" s="0" t="n">
        <v>119</v>
      </c>
      <c r="W478" s="0" t="n">
        <v>12</v>
      </c>
    </row>
    <row r="479" customFormat="false" ht="15" hidden="false" customHeight="false" outlineLevel="0" collapsed="false">
      <c r="A479" s="0" t="s">
        <v>937</v>
      </c>
      <c r="B479" s="0" t="s">
        <v>938</v>
      </c>
      <c r="C479" s="0" t="s">
        <v>1937</v>
      </c>
      <c r="D479" s="0" t="s">
        <v>1217</v>
      </c>
      <c r="E479" s="0" t="s">
        <v>1218</v>
      </c>
      <c r="F479" s="0" t="s">
        <v>1938</v>
      </c>
      <c r="G479" s="0" t="s">
        <v>1939</v>
      </c>
      <c r="H479" s="0" t="s">
        <v>1940</v>
      </c>
      <c r="I479" s="0" t="s">
        <v>29</v>
      </c>
      <c r="J479" s="0" t="s">
        <v>30</v>
      </c>
      <c r="K479" s="0" t="s">
        <v>31</v>
      </c>
      <c r="L479" s="0" t="n">
        <v>2017</v>
      </c>
      <c r="M479" s="1" t="n">
        <v>12.06277</v>
      </c>
      <c r="N479" s="2" t="n">
        <f aca="false">VALUE(ROUND(M479,0))</f>
        <v>12</v>
      </c>
      <c r="O479" s="0" t="s">
        <v>32</v>
      </c>
      <c r="P479" s="0" t="n">
        <v>99.97716895</v>
      </c>
      <c r="Q479" s="0" t="n">
        <v>1</v>
      </c>
      <c r="R479" s="0" t="s">
        <v>33</v>
      </c>
      <c r="S479" s="0" t="s">
        <v>34</v>
      </c>
      <c r="T479" s="3" t="n">
        <v>10.88837</v>
      </c>
      <c r="U479" s="3" t="n">
        <v>48.376576</v>
      </c>
      <c r="V479" s="0" t="n">
        <v>477</v>
      </c>
      <c r="W479" s="0" t="n">
        <v>12</v>
      </c>
    </row>
    <row r="480" customFormat="false" ht="15" hidden="false" customHeight="false" outlineLevel="0" collapsed="false">
      <c r="A480" s="0" t="s">
        <v>937</v>
      </c>
      <c r="B480" s="0" t="s">
        <v>938</v>
      </c>
      <c r="C480" s="0" t="s">
        <v>1638</v>
      </c>
      <c r="D480" s="0" t="s">
        <v>1217</v>
      </c>
      <c r="E480" s="0" t="s">
        <v>1218</v>
      </c>
      <c r="F480" s="0" t="s">
        <v>1941</v>
      </c>
      <c r="G480" s="0" t="s">
        <v>1942</v>
      </c>
      <c r="H480" s="0" t="s">
        <v>1943</v>
      </c>
      <c r="I480" s="0" t="s">
        <v>29</v>
      </c>
      <c r="J480" s="0" t="s">
        <v>30</v>
      </c>
      <c r="K480" s="0" t="s">
        <v>31</v>
      </c>
      <c r="L480" s="0" t="n">
        <v>2017</v>
      </c>
      <c r="M480" s="1" t="n">
        <v>12.050018</v>
      </c>
      <c r="N480" s="2" t="n">
        <f aca="false">VALUE(ROUND(M480,0))</f>
        <v>12</v>
      </c>
      <c r="O480" s="0" t="s">
        <v>32</v>
      </c>
      <c r="P480" s="0" t="n">
        <v>99.97716895</v>
      </c>
      <c r="Q480" s="0" t="n">
        <v>1</v>
      </c>
      <c r="R480" s="0" t="s">
        <v>33</v>
      </c>
      <c r="S480" s="0" t="s">
        <v>50</v>
      </c>
      <c r="T480" s="3" t="n">
        <v>11.648036</v>
      </c>
      <c r="U480" s="3" t="n">
        <v>48.173194</v>
      </c>
      <c r="V480" s="0" t="n">
        <v>513</v>
      </c>
      <c r="W480" s="0" t="n">
        <v>12</v>
      </c>
    </row>
    <row r="481" customFormat="false" ht="15" hidden="false" customHeight="false" outlineLevel="0" collapsed="false">
      <c r="A481" s="0" t="s">
        <v>997</v>
      </c>
      <c r="B481" s="0" t="s">
        <v>998</v>
      </c>
      <c r="C481" s="0" t="s">
        <v>1838</v>
      </c>
      <c r="D481" s="0" t="s">
        <v>1839</v>
      </c>
      <c r="E481" s="0" t="s">
        <v>1840</v>
      </c>
      <c r="F481" s="0" t="s">
        <v>1944</v>
      </c>
      <c r="G481" s="0" t="s">
        <v>1945</v>
      </c>
      <c r="H481" s="0" t="s">
        <v>1946</v>
      </c>
      <c r="I481" s="0" t="s">
        <v>29</v>
      </c>
      <c r="J481" s="0" t="s">
        <v>30</v>
      </c>
      <c r="K481" s="0" t="s">
        <v>31</v>
      </c>
      <c r="L481" s="0" t="n">
        <v>2017</v>
      </c>
      <c r="M481" s="1" t="n">
        <v>12.045042</v>
      </c>
      <c r="N481" s="2" t="n">
        <f aca="false">VALUE(ROUND(M481,0))</f>
        <v>12</v>
      </c>
      <c r="O481" s="0" t="s">
        <v>32</v>
      </c>
      <c r="P481" s="0" t="n">
        <v>96.71232877</v>
      </c>
      <c r="Q481" s="0" t="n">
        <v>1</v>
      </c>
      <c r="R481" s="0" t="s">
        <v>33</v>
      </c>
      <c r="S481" s="0" t="s">
        <v>34</v>
      </c>
      <c r="T481" s="3" t="n">
        <v>-0.588056</v>
      </c>
      <c r="U481" s="3" t="n">
        <v>44.800556</v>
      </c>
      <c r="V481" s="0" t="n">
        <v>20</v>
      </c>
      <c r="W481" s="0" t="n">
        <v>12</v>
      </c>
    </row>
    <row r="482" customFormat="false" ht="15" hidden="false" customHeight="false" outlineLevel="0" collapsed="false">
      <c r="A482" s="0" t="s">
        <v>1816</v>
      </c>
      <c r="B482" s="0" t="s">
        <v>1817</v>
      </c>
      <c r="C482" s="0" t="s">
        <v>1947</v>
      </c>
      <c r="D482" s="0" t="s">
        <v>1819</v>
      </c>
      <c r="E482" s="0" t="s">
        <v>1820</v>
      </c>
      <c r="F482" s="0" t="s">
        <v>1948</v>
      </c>
      <c r="G482" s="0" t="s">
        <v>1949</v>
      </c>
      <c r="H482" s="0" t="s">
        <v>1950</v>
      </c>
      <c r="I482" s="0" t="s">
        <v>29</v>
      </c>
      <c r="J482" s="0" t="s">
        <v>30</v>
      </c>
      <c r="K482" s="0" t="s">
        <v>31</v>
      </c>
      <c r="L482" s="0" t="n">
        <v>2017</v>
      </c>
      <c r="M482" s="1" t="n">
        <v>12.033485</v>
      </c>
      <c r="N482" s="2" t="n">
        <f aca="false">VALUE(ROUND(M482,0))</f>
        <v>12</v>
      </c>
      <c r="O482" s="0" t="s">
        <v>32</v>
      </c>
      <c r="P482" s="0" t="n">
        <v>95.49086758</v>
      </c>
      <c r="Q482" s="0" t="n">
        <v>1</v>
      </c>
      <c r="R482" s="0" t="s">
        <v>33</v>
      </c>
      <c r="S482" s="0" t="s">
        <v>34</v>
      </c>
      <c r="T482" s="3" t="n">
        <v>1.301976</v>
      </c>
      <c r="U482" s="3" t="n">
        <v>52.6141929994822</v>
      </c>
      <c r="V482" s="0" t="n">
        <v>36</v>
      </c>
      <c r="W482" s="0" t="n">
        <v>12</v>
      </c>
    </row>
    <row r="483" customFormat="false" ht="15" hidden="false" customHeight="false" outlineLevel="0" collapsed="false">
      <c r="A483" s="0" t="s">
        <v>937</v>
      </c>
      <c r="B483" s="0" t="s">
        <v>938</v>
      </c>
      <c r="D483" s="0" t="s">
        <v>1844</v>
      </c>
      <c r="E483" s="0" t="s">
        <v>1845</v>
      </c>
      <c r="F483" s="0" t="s">
        <v>1951</v>
      </c>
      <c r="G483" s="0" t="s">
        <v>1952</v>
      </c>
      <c r="H483" s="0" t="s">
        <v>1953</v>
      </c>
      <c r="I483" s="0" t="s">
        <v>29</v>
      </c>
      <c r="J483" s="0" t="s">
        <v>30</v>
      </c>
      <c r="K483" s="0" t="s">
        <v>31</v>
      </c>
      <c r="L483" s="0" t="n">
        <v>2017</v>
      </c>
      <c r="M483" s="1" t="n">
        <v>12.0132</v>
      </c>
      <c r="N483" s="2" t="n">
        <f aca="false">VALUE(ROUND(M483,0))</f>
        <v>12</v>
      </c>
      <c r="O483" s="0" t="s">
        <v>32</v>
      </c>
      <c r="P483" s="0" t="n">
        <v>99.94292237</v>
      </c>
      <c r="Q483" s="0" t="n">
        <v>1</v>
      </c>
      <c r="R483" s="0" t="s">
        <v>33</v>
      </c>
      <c r="S483" s="0" t="s">
        <v>34</v>
      </c>
      <c r="T483" s="3" t="n">
        <v>12.175512</v>
      </c>
      <c r="U483" s="3" t="n">
        <v>53.78175</v>
      </c>
      <c r="V483" s="0" t="n">
        <v>17</v>
      </c>
      <c r="W483" s="0" t="n">
        <v>12</v>
      </c>
    </row>
    <row r="484" customFormat="false" ht="15" hidden="false" customHeight="false" outlineLevel="0" collapsed="false">
      <c r="A484" s="0" t="s">
        <v>59</v>
      </c>
      <c r="B484" s="0" t="s">
        <v>60</v>
      </c>
      <c r="D484" s="0" t="s">
        <v>959</v>
      </c>
      <c r="E484" s="0" t="s">
        <v>960</v>
      </c>
      <c r="F484" s="0" t="s">
        <v>1954</v>
      </c>
      <c r="G484" s="0" t="s">
        <v>1955</v>
      </c>
      <c r="H484" s="0" t="s">
        <v>1956</v>
      </c>
      <c r="I484" s="0" t="s">
        <v>29</v>
      </c>
      <c r="J484" s="0" t="s">
        <v>30</v>
      </c>
      <c r="K484" s="0" t="s">
        <v>31</v>
      </c>
      <c r="L484" s="0" t="n">
        <v>2017</v>
      </c>
      <c r="M484" s="1" t="n">
        <v>12.002809</v>
      </c>
      <c r="N484" s="2" t="n">
        <f aca="false">VALUE(ROUND(M484,0))</f>
        <v>12</v>
      </c>
      <c r="O484" s="0" t="s">
        <v>32</v>
      </c>
      <c r="P484" s="0" t="n">
        <v>97.53424658</v>
      </c>
      <c r="Q484" s="0" t="n">
        <v>1</v>
      </c>
      <c r="R484" s="0" t="s">
        <v>33</v>
      </c>
      <c r="S484" s="0" t="s">
        <v>96</v>
      </c>
      <c r="T484" s="3" t="n">
        <v>13.674444</v>
      </c>
      <c r="U484" s="3" t="n">
        <v>41.6699999999999</v>
      </c>
      <c r="V484" s="0" t="n">
        <v>388</v>
      </c>
      <c r="W484" s="0" t="n">
        <v>12</v>
      </c>
    </row>
    <row r="485" customFormat="false" ht="15" hidden="false" customHeight="false" outlineLevel="0" collapsed="false">
      <c r="A485" s="0" t="s">
        <v>937</v>
      </c>
      <c r="B485" s="0" t="s">
        <v>938</v>
      </c>
      <c r="C485" s="0" t="s">
        <v>1957</v>
      </c>
      <c r="D485" s="0" t="s">
        <v>1844</v>
      </c>
      <c r="E485" s="0" t="s">
        <v>1845</v>
      </c>
      <c r="F485" s="0" t="s">
        <v>1958</v>
      </c>
      <c r="G485" s="0" t="s">
        <v>1959</v>
      </c>
      <c r="H485" s="0" t="s">
        <v>1960</v>
      </c>
      <c r="I485" s="0" t="s">
        <v>29</v>
      </c>
      <c r="J485" s="0" t="s">
        <v>30</v>
      </c>
      <c r="K485" s="0" t="s">
        <v>31</v>
      </c>
      <c r="L485" s="0" t="n">
        <v>2017</v>
      </c>
      <c r="M485" s="1" t="n">
        <v>12.002313</v>
      </c>
      <c r="N485" s="2" t="n">
        <f aca="false">VALUE(ROUND(M485,0))</f>
        <v>12</v>
      </c>
      <c r="O485" s="0" t="s">
        <v>32</v>
      </c>
      <c r="P485" s="0" t="n">
        <v>99.94292237</v>
      </c>
      <c r="Q485" s="0" t="n">
        <v>1</v>
      </c>
      <c r="R485" s="0" t="s">
        <v>33</v>
      </c>
      <c r="S485" s="0" t="s">
        <v>34</v>
      </c>
      <c r="T485" s="3" t="n">
        <v>12.080003</v>
      </c>
      <c r="U485" s="3" t="n">
        <v>54.17133</v>
      </c>
      <c r="V485" s="0" t="n">
        <v>2</v>
      </c>
      <c r="W485" s="0" t="n">
        <v>12</v>
      </c>
    </row>
    <row r="486" customFormat="false" ht="15" hidden="false" customHeight="false" outlineLevel="0" collapsed="false">
      <c r="A486" s="0" t="s">
        <v>59</v>
      </c>
      <c r="B486" s="0" t="s">
        <v>60</v>
      </c>
      <c r="D486" s="0" t="s">
        <v>370</v>
      </c>
      <c r="E486" s="0" t="s">
        <v>371</v>
      </c>
      <c r="F486" s="0" t="s">
        <v>1961</v>
      </c>
      <c r="G486" s="0" t="s">
        <v>1962</v>
      </c>
      <c r="H486" s="0" t="s">
        <v>1963</v>
      </c>
      <c r="I486" s="0" t="s">
        <v>29</v>
      </c>
      <c r="J486" s="0" t="s">
        <v>30</v>
      </c>
      <c r="K486" s="0" t="s">
        <v>31</v>
      </c>
      <c r="L486" s="0" t="n">
        <v>2017</v>
      </c>
      <c r="M486" s="1" t="n">
        <v>11.997214</v>
      </c>
      <c r="N486" s="2" t="n">
        <f aca="false">VALUE(ROUND(M486,0))</f>
        <v>12</v>
      </c>
      <c r="O486" s="0" t="s">
        <v>32</v>
      </c>
      <c r="P486" s="0" t="n">
        <v>98.35616438</v>
      </c>
      <c r="Q486" s="0" t="n">
        <v>1</v>
      </c>
      <c r="R486" s="0" t="s">
        <v>33</v>
      </c>
      <c r="S486" s="0" t="s">
        <v>50</v>
      </c>
      <c r="T486" s="3" t="n">
        <v>12.205833</v>
      </c>
      <c r="U486" s="3" t="n">
        <v>43.1330559999999</v>
      </c>
      <c r="V486" s="0" t="n">
        <v>242</v>
      </c>
      <c r="W486" s="0" t="n">
        <v>12</v>
      </c>
    </row>
    <row r="487" customFormat="false" ht="15" hidden="false" customHeight="false" outlineLevel="0" collapsed="false">
      <c r="A487" s="0" t="s">
        <v>937</v>
      </c>
      <c r="B487" s="0" t="s">
        <v>938</v>
      </c>
      <c r="C487" s="0" t="s">
        <v>1964</v>
      </c>
      <c r="D487" s="0" t="s">
        <v>1703</v>
      </c>
      <c r="E487" s="0" t="s">
        <v>1704</v>
      </c>
      <c r="F487" s="0" t="s">
        <v>1965</v>
      </c>
      <c r="G487" s="0" t="s">
        <v>1966</v>
      </c>
      <c r="H487" s="0" t="s">
        <v>1964</v>
      </c>
      <c r="I487" s="0" t="s">
        <v>29</v>
      </c>
      <c r="J487" s="0" t="s">
        <v>30</v>
      </c>
      <c r="K487" s="0" t="s">
        <v>31</v>
      </c>
      <c r="L487" s="0" t="n">
        <v>2017</v>
      </c>
      <c r="M487" s="1" t="n">
        <v>11.990116</v>
      </c>
      <c r="N487" s="2" t="n">
        <f aca="false">VALUE(ROUND(M487,0))</f>
        <v>12</v>
      </c>
      <c r="O487" s="0" t="s">
        <v>32</v>
      </c>
      <c r="P487" s="0" t="n">
        <v>99.7260274</v>
      </c>
      <c r="Q487" s="0" t="n">
        <v>1</v>
      </c>
      <c r="R487" s="0" t="s">
        <v>33</v>
      </c>
      <c r="S487" s="0" t="s">
        <v>34</v>
      </c>
      <c r="T487" s="3" t="n">
        <v>9.979031</v>
      </c>
      <c r="U487" s="3" t="n">
        <v>48.396836</v>
      </c>
      <c r="V487" s="0" t="n">
        <v>481</v>
      </c>
      <c r="W487" s="0" t="n">
        <v>12</v>
      </c>
    </row>
    <row r="488" customFormat="false" ht="15" hidden="false" customHeight="false" outlineLevel="0" collapsed="false">
      <c r="A488" s="0" t="s">
        <v>937</v>
      </c>
      <c r="B488" s="0" t="s">
        <v>938</v>
      </c>
      <c r="D488" s="0" t="s">
        <v>1217</v>
      </c>
      <c r="E488" s="0" t="s">
        <v>1218</v>
      </c>
      <c r="F488" s="0" t="s">
        <v>1967</v>
      </c>
      <c r="G488" s="0" t="s">
        <v>1968</v>
      </c>
      <c r="H488" s="0" t="s">
        <v>1969</v>
      </c>
      <c r="I488" s="0" t="s">
        <v>29</v>
      </c>
      <c r="J488" s="0" t="s">
        <v>30</v>
      </c>
      <c r="K488" s="0" t="s">
        <v>31</v>
      </c>
      <c r="L488" s="0" t="n">
        <v>2017</v>
      </c>
      <c r="M488" s="1" t="n">
        <v>11.9876</v>
      </c>
      <c r="N488" s="2" t="n">
        <f aca="false">VALUE(ROUND(M488,0))</f>
        <v>12</v>
      </c>
      <c r="O488" s="0" t="s">
        <v>32</v>
      </c>
      <c r="P488" s="0" t="n">
        <v>99.9086758</v>
      </c>
      <c r="Q488" s="0" t="n">
        <v>1</v>
      </c>
      <c r="R488" s="0" t="s">
        <v>33</v>
      </c>
      <c r="S488" s="0" t="s">
        <v>50</v>
      </c>
      <c r="T488" s="3" t="n">
        <v>12.538174</v>
      </c>
      <c r="U488" s="3" t="n">
        <v>48.021657</v>
      </c>
      <c r="V488" s="0" t="n">
        <v>488</v>
      </c>
      <c r="W488" s="0" t="n">
        <v>12</v>
      </c>
    </row>
    <row r="489" customFormat="false" ht="15" hidden="false" customHeight="false" outlineLevel="0" collapsed="false">
      <c r="A489" s="0" t="s">
        <v>997</v>
      </c>
      <c r="B489" s="0" t="s">
        <v>998</v>
      </c>
      <c r="C489" s="0" t="s">
        <v>1926</v>
      </c>
      <c r="D489" s="0" t="s">
        <v>1200</v>
      </c>
      <c r="E489" s="0" t="s">
        <v>1201</v>
      </c>
      <c r="F489" s="0" t="s">
        <v>1970</v>
      </c>
      <c r="G489" s="0" t="s">
        <v>1971</v>
      </c>
      <c r="H489" s="0" t="s">
        <v>1972</v>
      </c>
      <c r="I489" s="0" t="s">
        <v>29</v>
      </c>
      <c r="J489" s="0" t="s">
        <v>30</v>
      </c>
      <c r="K489" s="0" t="s">
        <v>31</v>
      </c>
      <c r="L489" s="0" t="n">
        <v>2017</v>
      </c>
      <c r="M489" s="1" t="n">
        <v>11.984349</v>
      </c>
      <c r="N489" s="2" t="n">
        <f aca="false">VALUE(ROUND(M489,0))</f>
        <v>12</v>
      </c>
      <c r="O489" s="0" t="s">
        <v>32</v>
      </c>
      <c r="P489" s="0" t="n">
        <v>94.38356164</v>
      </c>
      <c r="Q489" s="0" t="n">
        <v>1</v>
      </c>
      <c r="R489" s="0" t="s">
        <v>33</v>
      </c>
      <c r="S489" s="0" t="s">
        <v>34</v>
      </c>
      <c r="T489" s="3" t="n">
        <v>2.42004</v>
      </c>
      <c r="U489" s="3" t="n">
        <v>51.0485799999999</v>
      </c>
      <c r="V489" s="0" t="n">
        <v>8</v>
      </c>
      <c r="W489" s="0" t="n">
        <v>12</v>
      </c>
    </row>
    <row r="490" customFormat="false" ht="15" hidden="false" customHeight="false" outlineLevel="0" collapsed="false">
      <c r="A490" s="0" t="s">
        <v>997</v>
      </c>
      <c r="B490" s="0" t="s">
        <v>998</v>
      </c>
      <c r="D490" s="0" t="s">
        <v>1373</v>
      </c>
      <c r="E490" s="0" t="s">
        <v>1374</v>
      </c>
      <c r="F490" s="0" t="s">
        <v>1973</v>
      </c>
      <c r="G490" s="0" t="s">
        <v>1974</v>
      </c>
      <c r="H490" s="0" t="s">
        <v>1975</v>
      </c>
      <c r="I490" s="0" t="s">
        <v>29</v>
      </c>
      <c r="J490" s="0" t="s">
        <v>30</v>
      </c>
      <c r="K490" s="0" t="s">
        <v>31</v>
      </c>
      <c r="L490" s="0" t="n">
        <v>2017</v>
      </c>
      <c r="M490" s="1" t="n">
        <v>11.982594</v>
      </c>
      <c r="N490" s="2" t="n">
        <f aca="false">VALUE(ROUND(M490,0))</f>
        <v>12</v>
      </c>
      <c r="O490" s="0" t="s">
        <v>32</v>
      </c>
      <c r="P490" s="0" t="n">
        <v>96.54109589</v>
      </c>
      <c r="Q490" s="0" t="n">
        <v>1</v>
      </c>
      <c r="R490" s="0" t="s">
        <v>33</v>
      </c>
      <c r="S490" s="0" t="s">
        <v>50</v>
      </c>
      <c r="T490" s="3" t="n">
        <v>2.444722</v>
      </c>
      <c r="U490" s="3" t="n">
        <v>48.99083</v>
      </c>
      <c r="V490" s="0" t="n">
        <v>65</v>
      </c>
      <c r="W490" s="0" t="n">
        <v>12</v>
      </c>
    </row>
    <row r="491" customFormat="false" ht="15" hidden="false" customHeight="false" outlineLevel="0" collapsed="false">
      <c r="A491" s="0" t="s">
        <v>937</v>
      </c>
      <c r="B491" s="0" t="s">
        <v>938</v>
      </c>
      <c r="D491" s="0" t="s">
        <v>1217</v>
      </c>
      <c r="E491" s="0" t="s">
        <v>1218</v>
      </c>
      <c r="F491" s="0" t="s">
        <v>1976</v>
      </c>
      <c r="G491" s="0" t="s">
        <v>1977</v>
      </c>
      <c r="H491" s="0" t="s">
        <v>1978</v>
      </c>
      <c r="I491" s="0" t="s">
        <v>29</v>
      </c>
      <c r="J491" s="0" t="s">
        <v>30</v>
      </c>
      <c r="K491" s="0" t="s">
        <v>31</v>
      </c>
      <c r="L491" s="0" t="n">
        <v>2017</v>
      </c>
      <c r="M491" s="1" t="n">
        <v>11.95187</v>
      </c>
      <c r="N491" s="2" t="n">
        <f aca="false">VALUE(ROUND(M491,0))</f>
        <v>12</v>
      </c>
      <c r="O491" s="0" t="s">
        <v>32</v>
      </c>
      <c r="P491" s="0" t="n">
        <v>99.29223744</v>
      </c>
      <c r="Q491" s="0" t="n">
        <v>1</v>
      </c>
      <c r="R491" s="0" t="s">
        <v>33</v>
      </c>
      <c r="S491" s="0" t="s">
        <v>96</v>
      </c>
      <c r="T491" s="3" t="n">
        <v>12.781387</v>
      </c>
      <c r="U491" s="3" t="n">
        <v>48.182835</v>
      </c>
      <c r="V491" s="0" t="n">
        <v>415</v>
      </c>
      <c r="W491" s="0" t="n">
        <v>12</v>
      </c>
    </row>
    <row r="492" customFormat="false" ht="15" hidden="false" customHeight="false" outlineLevel="0" collapsed="false">
      <c r="A492" s="0" t="s">
        <v>997</v>
      </c>
      <c r="B492" s="0" t="s">
        <v>998</v>
      </c>
      <c r="C492" s="0" t="s">
        <v>1979</v>
      </c>
      <c r="D492" s="0" t="s">
        <v>1906</v>
      </c>
      <c r="E492" s="0" t="s">
        <v>1907</v>
      </c>
      <c r="F492" s="0" t="s">
        <v>1980</v>
      </c>
      <c r="G492" s="0" t="s">
        <v>1981</v>
      </c>
      <c r="H492" s="0" t="s">
        <v>1982</v>
      </c>
      <c r="I492" s="0" t="s">
        <v>29</v>
      </c>
      <c r="J492" s="0" t="s">
        <v>30</v>
      </c>
      <c r="K492" s="0" t="s">
        <v>31</v>
      </c>
      <c r="L492" s="0" t="n">
        <v>2017</v>
      </c>
      <c r="M492" s="1" t="n">
        <v>11.942609</v>
      </c>
      <c r="N492" s="2" t="n">
        <f aca="false">VALUE(ROUND(M492,0))</f>
        <v>12</v>
      </c>
      <c r="O492" s="0" t="s">
        <v>32</v>
      </c>
      <c r="P492" s="0" t="n">
        <v>99.08675799</v>
      </c>
      <c r="Q492" s="0" t="n">
        <v>1</v>
      </c>
      <c r="R492" s="0" t="s">
        <v>33</v>
      </c>
      <c r="S492" s="0" t="s">
        <v>34</v>
      </c>
      <c r="T492" s="3" t="n">
        <v>1.966255</v>
      </c>
      <c r="U492" s="3" t="n">
        <v>47.917393</v>
      </c>
      <c r="V492" s="0" t="n">
        <v>110</v>
      </c>
      <c r="W492" s="0" t="n">
        <v>12</v>
      </c>
    </row>
    <row r="493" customFormat="false" ht="15" hidden="false" customHeight="false" outlineLevel="0" collapsed="false">
      <c r="A493" s="0" t="s">
        <v>1344</v>
      </c>
      <c r="B493" s="0" t="s">
        <v>1345</v>
      </c>
      <c r="D493" s="0" t="s">
        <v>1983</v>
      </c>
      <c r="E493" s="0" t="s">
        <v>1984</v>
      </c>
      <c r="F493" s="0" t="s">
        <v>1985</v>
      </c>
      <c r="G493" s="0" t="s">
        <v>1986</v>
      </c>
      <c r="H493" s="0" t="s">
        <v>1987</v>
      </c>
      <c r="I493" s="0" t="s">
        <v>29</v>
      </c>
      <c r="J493" s="0" t="s">
        <v>30</v>
      </c>
      <c r="K493" s="0" t="s">
        <v>31</v>
      </c>
      <c r="L493" s="0" t="n">
        <v>2017</v>
      </c>
      <c r="M493" s="1" t="n">
        <v>11.9343</v>
      </c>
      <c r="N493" s="2" t="n">
        <f aca="false">VALUE(ROUND(M493,0))</f>
        <v>12</v>
      </c>
      <c r="O493" s="0" t="s">
        <v>32</v>
      </c>
      <c r="P493" s="0" t="n">
        <v>97.1803653</v>
      </c>
      <c r="Q493" s="0" t="n">
        <v>1</v>
      </c>
      <c r="R493" s="0" t="s">
        <v>33</v>
      </c>
      <c r="S493" s="0" t="s">
        <v>96</v>
      </c>
      <c r="T493" s="3" t="n">
        <v>4.773589</v>
      </c>
      <c r="U493" s="3" t="n">
        <v>52.3335609994809</v>
      </c>
      <c r="V493" s="0" t="n">
        <v>1</v>
      </c>
      <c r="W493" s="0" t="n">
        <v>12</v>
      </c>
    </row>
    <row r="494" customFormat="false" ht="15" hidden="false" customHeight="false" outlineLevel="0" collapsed="false">
      <c r="A494" s="0" t="s">
        <v>194</v>
      </c>
      <c r="B494" s="0" t="s">
        <v>195</v>
      </c>
      <c r="C494" s="0" t="s">
        <v>1988</v>
      </c>
      <c r="D494" s="0" t="s">
        <v>197</v>
      </c>
      <c r="E494" s="0" t="s">
        <v>198</v>
      </c>
      <c r="F494" s="0" t="s">
        <v>1989</v>
      </c>
      <c r="G494" s="0" t="s">
        <v>1990</v>
      </c>
      <c r="H494" s="0" t="s">
        <v>1991</v>
      </c>
      <c r="I494" s="0" t="s">
        <v>29</v>
      </c>
      <c r="J494" s="0" t="s">
        <v>30</v>
      </c>
      <c r="K494" s="0" t="s">
        <v>31</v>
      </c>
      <c r="L494" s="0" t="n">
        <v>2017</v>
      </c>
      <c r="M494" s="1" t="n">
        <v>11.918958</v>
      </c>
      <c r="N494" s="2" t="n">
        <f aca="false">VALUE(ROUND(M494,0))</f>
        <v>12</v>
      </c>
      <c r="O494" s="0" t="s">
        <v>32</v>
      </c>
      <c r="P494" s="0" t="n">
        <v>97.26027397</v>
      </c>
      <c r="Q494" s="0" t="n">
        <v>1</v>
      </c>
      <c r="R494" s="0" t="s">
        <v>33</v>
      </c>
      <c r="S494" s="0" t="s">
        <v>34</v>
      </c>
      <c r="T494" s="3" t="n">
        <v>27.915733</v>
      </c>
      <c r="U494" s="3" t="n">
        <v>43.224389</v>
      </c>
      <c r="V494" s="0" t="n">
        <v>83</v>
      </c>
      <c r="W494" s="0" t="n">
        <v>12</v>
      </c>
    </row>
    <row r="495" customFormat="false" ht="15" hidden="false" customHeight="false" outlineLevel="0" collapsed="false">
      <c r="A495" s="0" t="s">
        <v>937</v>
      </c>
      <c r="B495" s="0" t="s">
        <v>938</v>
      </c>
      <c r="D495" s="0" t="s">
        <v>1992</v>
      </c>
      <c r="E495" s="0" t="s">
        <v>1993</v>
      </c>
      <c r="F495" s="0" t="s">
        <v>1994</v>
      </c>
      <c r="G495" s="0" t="s">
        <v>1995</v>
      </c>
      <c r="H495" s="0" t="s">
        <v>1996</v>
      </c>
      <c r="I495" s="0" t="s">
        <v>29</v>
      </c>
      <c r="J495" s="0" t="s">
        <v>30</v>
      </c>
      <c r="K495" s="0" t="s">
        <v>31</v>
      </c>
      <c r="L495" s="0" t="n">
        <v>2017</v>
      </c>
      <c r="M495" s="1" t="n">
        <v>11.916124</v>
      </c>
      <c r="N495" s="2" t="n">
        <f aca="false">VALUE(ROUND(M495,0))</f>
        <v>12</v>
      </c>
      <c r="O495" s="0" t="s">
        <v>32</v>
      </c>
      <c r="P495" s="0" t="n">
        <v>99.93150685</v>
      </c>
      <c r="Q495" s="0" t="n">
        <v>1</v>
      </c>
      <c r="R495" s="0" t="s">
        <v>33</v>
      </c>
      <c r="S495" s="0" t="s">
        <v>34</v>
      </c>
      <c r="T495" s="3" t="n">
        <v>12.205199</v>
      </c>
      <c r="U495" s="3" t="n">
        <v>50.655861</v>
      </c>
      <c r="V495" s="0" t="n">
        <v>265</v>
      </c>
      <c r="W495" s="0" t="n">
        <v>12</v>
      </c>
    </row>
    <row r="496" customFormat="false" ht="15" hidden="false" customHeight="false" outlineLevel="0" collapsed="false">
      <c r="A496" s="0" t="s">
        <v>937</v>
      </c>
      <c r="B496" s="0" t="s">
        <v>938</v>
      </c>
      <c r="C496" s="0" t="s">
        <v>1997</v>
      </c>
      <c r="D496" s="0" t="s">
        <v>1643</v>
      </c>
      <c r="E496" s="0" t="s">
        <v>1644</v>
      </c>
      <c r="F496" s="0" t="s">
        <v>1998</v>
      </c>
      <c r="G496" s="0" t="s">
        <v>1999</v>
      </c>
      <c r="H496" s="0" t="s">
        <v>2000</v>
      </c>
      <c r="I496" s="0" t="s">
        <v>29</v>
      </c>
      <c r="J496" s="0" t="s">
        <v>30</v>
      </c>
      <c r="K496" s="0" t="s">
        <v>31</v>
      </c>
      <c r="L496" s="0" t="n">
        <v>2017</v>
      </c>
      <c r="M496" s="1" t="n">
        <v>11.910468</v>
      </c>
      <c r="N496" s="2" t="n">
        <f aca="false">VALUE(ROUND(M496,0))</f>
        <v>12</v>
      </c>
      <c r="O496" s="0" t="s">
        <v>32</v>
      </c>
      <c r="P496" s="0" t="n">
        <v>99.41780822</v>
      </c>
      <c r="Q496" s="0" t="n">
        <v>1</v>
      </c>
      <c r="R496" s="0" t="s">
        <v>33</v>
      </c>
      <c r="S496" s="0" t="s">
        <v>34</v>
      </c>
      <c r="T496" s="3" t="n">
        <v>7.7673</v>
      </c>
      <c r="U496" s="3" t="n">
        <v>49.4459999999999</v>
      </c>
      <c r="V496" s="0" t="n">
        <v>232</v>
      </c>
      <c r="W496" s="0" t="n">
        <v>12</v>
      </c>
    </row>
    <row r="497" customFormat="false" ht="15" hidden="false" customHeight="false" outlineLevel="0" collapsed="false">
      <c r="A497" s="0" t="s">
        <v>937</v>
      </c>
      <c r="B497" s="0" t="s">
        <v>938</v>
      </c>
      <c r="D497" s="0" t="s">
        <v>1831</v>
      </c>
      <c r="E497" s="0" t="s">
        <v>1832</v>
      </c>
      <c r="F497" s="0" t="s">
        <v>2001</v>
      </c>
      <c r="G497" s="0" t="s">
        <v>2002</v>
      </c>
      <c r="H497" s="0" t="s">
        <v>2003</v>
      </c>
      <c r="I497" s="0" t="s">
        <v>29</v>
      </c>
      <c r="J497" s="0" t="s">
        <v>30</v>
      </c>
      <c r="K497" s="0" t="s">
        <v>31</v>
      </c>
      <c r="L497" s="0" t="n">
        <v>2017</v>
      </c>
      <c r="M497" s="1" t="n">
        <v>11.909444</v>
      </c>
      <c r="N497" s="2" t="n">
        <f aca="false">VALUE(ROUND(M497,0))</f>
        <v>12</v>
      </c>
      <c r="O497" s="0" t="s">
        <v>32</v>
      </c>
      <c r="P497" s="0" t="n">
        <v>96.57534247</v>
      </c>
      <c r="Q497" s="0" t="n">
        <v>1</v>
      </c>
      <c r="R497" s="0" t="s">
        <v>33</v>
      </c>
      <c r="S497" s="0" t="s">
        <v>50</v>
      </c>
      <c r="T497" s="3" t="n">
        <v>7.31747</v>
      </c>
      <c r="U497" s="3" t="n">
        <v>52.49855</v>
      </c>
      <c r="V497" s="0" t="n">
        <v>30</v>
      </c>
      <c r="W497" s="0" t="n">
        <v>12</v>
      </c>
    </row>
    <row r="498" customFormat="false" ht="15" hidden="false" customHeight="false" outlineLevel="0" collapsed="false">
      <c r="A498" s="0" t="s">
        <v>937</v>
      </c>
      <c r="B498" s="0" t="s">
        <v>938</v>
      </c>
      <c r="C498" s="0" t="s">
        <v>2004</v>
      </c>
      <c r="D498" s="0" t="s">
        <v>1703</v>
      </c>
      <c r="E498" s="0" t="s">
        <v>1704</v>
      </c>
      <c r="F498" s="0" t="s">
        <v>2005</v>
      </c>
      <c r="G498" s="0" t="s">
        <v>2006</v>
      </c>
      <c r="H498" s="0" t="s">
        <v>2007</v>
      </c>
      <c r="I498" s="0" t="s">
        <v>29</v>
      </c>
      <c r="J498" s="0" t="s">
        <v>30</v>
      </c>
      <c r="K498" s="0" t="s">
        <v>31</v>
      </c>
      <c r="L498" s="0" t="n">
        <v>2017</v>
      </c>
      <c r="M498" s="1" t="n">
        <v>11.885725</v>
      </c>
      <c r="N498" s="2" t="n">
        <f aca="false">VALUE(ROUND(M498,0))</f>
        <v>12</v>
      </c>
      <c r="O498" s="0" t="s">
        <v>32</v>
      </c>
      <c r="P498" s="0" t="n">
        <v>99.7260274</v>
      </c>
      <c r="Q498" s="0" t="n">
        <v>1</v>
      </c>
      <c r="R498" s="0" t="s">
        <v>33</v>
      </c>
      <c r="S498" s="0" t="s">
        <v>34</v>
      </c>
      <c r="T498" s="3" t="n">
        <v>9.229745</v>
      </c>
      <c r="U498" s="3" t="n">
        <v>48.8088</v>
      </c>
      <c r="V498" s="0" t="n">
        <v>235</v>
      </c>
      <c r="W498" s="0" t="n">
        <v>12</v>
      </c>
    </row>
    <row r="499" customFormat="false" ht="15" hidden="false" customHeight="false" outlineLevel="0" collapsed="false">
      <c r="A499" s="0" t="s">
        <v>937</v>
      </c>
      <c r="B499" s="0" t="s">
        <v>938</v>
      </c>
      <c r="D499" s="0" t="s">
        <v>1217</v>
      </c>
      <c r="E499" s="0" t="s">
        <v>1218</v>
      </c>
      <c r="F499" s="0" t="s">
        <v>2008</v>
      </c>
      <c r="G499" s="0" t="s">
        <v>2009</v>
      </c>
      <c r="H499" s="0" t="s">
        <v>2010</v>
      </c>
      <c r="I499" s="0" t="s">
        <v>29</v>
      </c>
      <c r="J499" s="0" t="s">
        <v>30</v>
      </c>
      <c r="K499" s="0" t="s">
        <v>31</v>
      </c>
      <c r="L499" s="0" t="n">
        <v>2017</v>
      </c>
      <c r="M499" s="1" t="n">
        <v>11.823686</v>
      </c>
      <c r="N499" s="2" t="n">
        <f aca="false">VALUE(ROUND(M499,0))</f>
        <v>12</v>
      </c>
      <c r="O499" s="0" t="s">
        <v>32</v>
      </c>
      <c r="P499" s="0" t="n">
        <v>98.78995434</v>
      </c>
      <c r="Q499" s="0" t="n">
        <v>1</v>
      </c>
      <c r="R499" s="0" t="s">
        <v>33</v>
      </c>
      <c r="S499" s="0" t="s">
        <v>96</v>
      </c>
      <c r="T499" s="3" t="n">
        <v>11.777818</v>
      </c>
      <c r="U499" s="3" t="n">
        <v>48.8532109999999</v>
      </c>
      <c r="V499" s="0" t="n">
        <v>359</v>
      </c>
      <c r="W499" s="0" t="n">
        <v>12</v>
      </c>
    </row>
    <row r="500" customFormat="false" ht="15" hidden="false" customHeight="false" outlineLevel="0" collapsed="false">
      <c r="A500" s="0" t="s">
        <v>997</v>
      </c>
      <c r="B500" s="0" t="s">
        <v>998</v>
      </c>
      <c r="D500" s="0" t="s">
        <v>999</v>
      </c>
      <c r="E500" s="0" t="s">
        <v>1000</v>
      </c>
      <c r="F500" s="0" t="s">
        <v>2011</v>
      </c>
      <c r="G500" s="0" t="s">
        <v>2012</v>
      </c>
      <c r="H500" s="0" t="s">
        <v>2013</v>
      </c>
      <c r="I500" s="0" t="s">
        <v>29</v>
      </c>
      <c r="J500" s="0" t="s">
        <v>30</v>
      </c>
      <c r="K500" s="0" t="s">
        <v>31</v>
      </c>
      <c r="L500" s="0" t="n">
        <v>2017</v>
      </c>
      <c r="M500" s="1" t="n">
        <v>11.82329</v>
      </c>
      <c r="N500" s="2" t="n">
        <f aca="false">VALUE(ROUND(M500,0))</f>
        <v>12</v>
      </c>
      <c r="O500" s="0" t="s">
        <v>32</v>
      </c>
      <c r="P500" s="0" t="n">
        <v>93.81278539</v>
      </c>
      <c r="Q500" s="0" t="n">
        <v>1</v>
      </c>
      <c r="R500" s="0" t="s">
        <v>33</v>
      </c>
      <c r="S500" s="0" t="s">
        <v>34</v>
      </c>
      <c r="T500" s="3" t="n">
        <v>4.719637</v>
      </c>
      <c r="U500" s="3" t="n">
        <v>45.9862169999999</v>
      </c>
      <c r="V500" s="0" t="n">
        <v>190</v>
      </c>
      <c r="W500" s="0" t="n">
        <v>12</v>
      </c>
    </row>
    <row r="501" customFormat="false" ht="15" hidden="false" customHeight="false" outlineLevel="0" collapsed="false">
      <c r="A501" s="0" t="s">
        <v>59</v>
      </c>
      <c r="B501" s="0" t="s">
        <v>60</v>
      </c>
      <c r="D501" s="0" t="s">
        <v>235</v>
      </c>
      <c r="E501" s="0" t="s">
        <v>236</v>
      </c>
      <c r="F501" s="0" t="s">
        <v>2014</v>
      </c>
      <c r="G501" s="0" t="s">
        <v>2015</v>
      </c>
      <c r="H501" s="0" t="s">
        <v>2016</v>
      </c>
      <c r="I501" s="0" t="s">
        <v>29</v>
      </c>
      <c r="J501" s="0" t="s">
        <v>30</v>
      </c>
      <c r="K501" s="0" t="s">
        <v>31</v>
      </c>
      <c r="L501" s="0" t="n">
        <v>2017</v>
      </c>
      <c r="M501" s="1" t="n">
        <v>11.809917</v>
      </c>
      <c r="N501" s="2" t="n">
        <f aca="false">VALUE(ROUND(M501,0))</f>
        <v>12</v>
      </c>
      <c r="O501" s="0" t="s">
        <v>32</v>
      </c>
      <c r="P501" s="0" t="n">
        <v>99.45205479</v>
      </c>
      <c r="Q501" s="0" t="n">
        <v>1</v>
      </c>
      <c r="R501" s="0" t="s">
        <v>33</v>
      </c>
      <c r="S501" s="0" t="s">
        <v>96</v>
      </c>
      <c r="T501" s="3" t="n">
        <v>12.6275</v>
      </c>
      <c r="U501" s="3" t="n">
        <v>43.932778</v>
      </c>
      <c r="V501" s="0" t="n">
        <v>165</v>
      </c>
      <c r="W501" s="0" t="n">
        <v>12</v>
      </c>
    </row>
    <row r="502" customFormat="false" ht="15" hidden="false" customHeight="false" outlineLevel="0" collapsed="false">
      <c r="A502" s="0" t="s">
        <v>890</v>
      </c>
      <c r="B502" s="0" t="s">
        <v>891</v>
      </c>
      <c r="C502" s="0" t="s">
        <v>2017</v>
      </c>
      <c r="D502" s="0" t="s">
        <v>2018</v>
      </c>
      <c r="E502" s="0" t="s">
        <v>2019</v>
      </c>
      <c r="F502" s="0" t="s">
        <v>2020</v>
      </c>
      <c r="G502" s="0" t="s">
        <v>2021</v>
      </c>
      <c r="H502" s="0" t="s">
        <v>2022</v>
      </c>
      <c r="I502" s="0" t="s">
        <v>29</v>
      </c>
      <c r="J502" s="0" t="s">
        <v>30</v>
      </c>
      <c r="K502" s="0" t="s">
        <v>31</v>
      </c>
      <c r="L502" s="0" t="n">
        <v>2017</v>
      </c>
      <c r="M502" s="1" t="n">
        <v>11.802104</v>
      </c>
      <c r="N502" s="2" t="n">
        <f aca="false">VALUE(ROUND(M502,0))</f>
        <v>12</v>
      </c>
      <c r="O502" s="0" t="s">
        <v>32</v>
      </c>
      <c r="P502" s="0" t="n">
        <v>98.75570776</v>
      </c>
      <c r="Q502" s="0" t="n">
        <v>1</v>
      </c>
      <c r="R502" s="0" t="s">
        <v>33</v>
      </c>
      <c r="S502" s="0" t="s">
        <v>34</v>
      </c>
      <c r="T502" s="3" t="n">
        <v>-5.8728</v>
      </c>
      <c r="U502" s="3" t="n">
        <v>43.3727</v>
      </c>
      <c r="V502" s="0" t="n">
        <v>276</v>
      </c>
      <c r="W502" s="0" t="n">
        <v>12</v>
      </c>
    </row>
    <row r="503" customFormat="false" ht="15" hidden="false" customHeight="false" outlineLevel="0" collapsed="false">
      <c r="A503" s="0" t="s">
        <v>997</v>
      </c>
      <c r="B503" s="0" t="s">
        <v>998</v>
      </c>
      <c r="C503" s="0" t="s">
        <v>1372</v>
      </c>
      <c r="D503" s="0" t="s">
        <v>1373</v>
      </c>
      <c r="E503" s="0" t="s">
        <v>1374</v>
      </c>
      <c r="F503" s="0" t="s">
        <v>2023</v>
      </c>
      <c r="G503" s="0" t="s">
        <v>2024</v>
      </c>
      <c r="H503" s="0" t="s">
        <v>2025</v>
      </c>
      <c r="I503" s="0" t="s">
        <v>29</v>
      </c>
      <c r="J503" s="0" t="s">
        <v>30</v>
      </c>
      <c r="K503" s="0" t="s">
        <v>31</v>
      </c>
      <c r="L503" s="0" t="n">
        <v>2017</v>
      </c>
      <c r="M503" s="1" t="n">
        <v>11.793149</v>
      </c>
      <c r="N503" s="2" t="n">
        <f aca="false">VALUE(ROUND(M503,0))</f>
        <v>12</v>
      </c>
      <c r="O503" s="0" t="s">
        <v>32</v>
      </c>
      <c r="P503" s="0" t="n">
        <v>98.47031963</v>
      </c>
      <c r="Q503" s="0" t="n">
        <v>1</v>
      </c>
      <c r="R503" s="0" t="s">
        <v>33</v>
      </c>
      <c r="S503" s="0" t="s">
        <v>34</v>
      </c>
      <c r="T503" s="3" t="n">
        <v>2.37579999999999</v>
      </c>
      <c r="U503" s="3" t="n">
        <v>48.7757999999999</v>
      </c>
      <c r="V503" s="0" t="n">
        <v>95</v>
      </c>
      <c r="W503" s="0" t="n">
        <v>12</v>
      </c>
    </row>
    <row r="504" customFormat="false" ht="15" hidden="false" customHeight="false" outlineLevel="0" collapsed="false">
      <c r="A504" s="0" t="s">
        <v>1180</v>
      </c>
      <c r="B504" s="0" t="s">
        <v>1181</v>
      </c>
      <c r="D504" s="0" t="s">
        <v>1183</v>
      </c>
      <c r="E504" s="0" t="s">
        <v>1184</v>
      </c>
      <c r="F504" s="0" t="s">
        <v>2026</v>
      </c>
      <c r="G504" s="0" t="s">
        <v>2027</v>
      </c>
      <c r="H504" s="0" t="s">
        <v>2028</v>
      </c>
      <c r="I504" s="0" t="s">
        <v>29</v>
      </c>
      <c r="J504" s="0" t="s">
        <v>30</v>
      </c>
      <c r="K504" s="0" t="s">
        <v>31</v>
      </c>
      <c r="L504" s="0" t="n">
        <v>2017</v>
      </c>
      <c r="M504" s="1" t="n">
        <v>11.793133</v>
      </c>
      <c r="N504" s="2" t="n">
        <f aca="false">VALUE(ROUND(M504,0))</f>
        <v>12</v>
      </c>
      <c r="O504" s="0" t="s">
        <v>32</v>
      </c>
      <c r="P504" s="0" t="n">
        <v>99.24657534</v>
      </c>
      <c r="Q504" s="0" t="n">
        <v>1</v>
      </c>
      <c r="R504" s="0" t="s">
        <v>33</v>
      </c>
      <c r="S504" s="0" t="s">
        <v>96</v>
      </c>
      <c r="T504" s="3" t="n">
        <v>2.58232278148975</v>
      </c>
      <c r="U504" s="3" t="n">
        <v>51.0162801115351</v>
      </c>
      <c r="V504" s="0" t="n">
        <v>2</v>
      </c>
      <c r="W504" s="0" t="n">
        <v>12</v>
      </c>
    </row>
    <row r="505" customFormat="false" ht="15" hidden="false" customHeight="false" outlineLevel="0" collapsed="false">
      <c r="A505" s="0" t="s">
        <v>51</v>
      </c>
      <c r="B505" s="0" t="s">
        <v>52</v>
      </c>
      <c r="D505" s="0" t="s">
        <v>875</v>
      </c>
      <c r="E505" s="0" t="s">
        <v>876</v>
      </c>
      <c r="F505" s="0" t="s">
        <v>2029</v>
      </c>
      <c r="G505" s="0" t="s">
        <v>2030</v>
      </c>
      <c r="H505" s="0" t="s">
        <v>2031</v>
      </c>
      <c r="I505" s="0" t="s">
        <v>29</v>
      </c>
      <c r="J505" s="0" t="s">
        <v>30</v>
      </c>
      <c r="K505" s="0" t="s">
        <v>31</v>
      </c>
      <c r="L505" s="0" t="n">
        <v>2017</v>
      </c>
      <c r="M505" s="1" t="n">
        <v>11.784046</v>
      </c>
      <c r="N505" s="2" t="n">
        <f aca="false">VALUE(ROUND(M505,0))</f>
        <v>12</v>
      </c>
      <c r="O505" s="0" t="s">
        <v>32</v>
      </c>
      <c r="P505" s="0" t="n">
        <v>96.16438356</v>
      </c>
      <c r="Q505" s="0" t="n">
        <v>1</v>
      </c>
      <c r="R505" s="0" t="s">
        <v>33</v>
      </c>
      <c r="S505" s="0" t="s">
        <v>96</v>
      </c>
      <c r="T505" s="3" t="n">
        <v>22.038056</v>
      </c>
      <c r="U505" s="3" t="n">
        <v>54.1248189994904</v>
      </c>
      <c r="V505" s="0" t="n">
        <v>157</v>
      </c>
      <c r="W505" s="0" t="n">
        <v>12</v>
      </c>
    </row>
    <row r="506" customFormat="false" ht="15" hidden="false" customHeight="false" outlineLevel="0" collapsed="false">
      <c r="A506" s="0" t="s">
        <v>1344</v>
      </c>
      <c r="B506" s="0" t="s">
        <v>1345</v>
      </c>
      <c r="C506" s="0" t="s">
        <v>1346</v>
      </c>
      <c r="D506" s="0" t="s">
        <v>1347</v>
      </c>
      <c r="E506" s="0" t="s">
        <v>1348</v>
      </c>
      <c r="F506" s="0" t="s">
        <v>2032</v>
      </c>
      <c r="G506" s="0" t="s">
        <v>2033</v>
      </c>
      <c r="H506" s="0" t="s">
        <v>2034</v>
      </c>
      <c r="I506" s="0" t="s">
        <v>29</v>
      </c>
      <c r="J506" s="0" t="s">
        <v>30</v>
      </c>
      <c r="K506" s="0" t="s">
        <v>31</v>
      </c>
      <c r="L506" s="0" t="n">
        <v>2017</v>
      </c>
      <c r="M506" s="1" t="n">
        <v>11.778022</v>
      </c>
      <c r="N506" s="2" t="n">
        <f aca="false">VALUE(ROUND(M506,0))</f>
        <v>12</v>
      </c>
      <c r="O506" s="0" t="s">
        <v>32</v>
      </c>
      <c r="P506" s="0" t="n">
        <v>99.15525114</v>
      </c>
      <c r="Q506" s="0" t="n">
        <v>1</v>
      </c>
      <c r="R506" s="0" t="s">
        <v>33</v>
      </c>
      <c r="S506" s="0" t="s">
        <v>34</v>
      </c>
      <c r="T506" s="3" t="n">
        <v>4.8166666</v>
      </c>
      <c r="U506" s="3" t="n">
        <v>52.4500007594814</v>
      </c>
      <c r="V506" s="0" t="n">
        <v>1</v>
      </c>
      <c r="W506" s="0" t="n">
        <v>12</v>
      </c>
    </row>
    <row r="507" customFormat="false" ht="15" hidden="false" customHeight="false" outlineLevel="0" collapsed="false">
      <c r="A507" s="0" t="s">
        <v>1180</v>
      </c>
      <c r="B507" s="0" t="s">
        <v>1181</v>
      </c>
      <c r="C507" s="0" t="s">
        <v>2035</v>
      </c>
      <c r="D507" s="0" t="s">
        <v>2036</v>
      </c>
      <c r="E507" s="0" t="s">
        <v>2037</v>
      </c>
      <c r="F507" s="0" t="s">
        <v>2038</v>
      </c>
      <c r="G507" s="0" t="s">
        <v>2039</v>
      </c>
      <c r="H507" s="0" t="s">
        <v>2040</v>
      </c>
      <c r="I507" s="0" t="s">
        <v>29</v>
      </c>
      <c r="J507" s="0" t="s">
        <v>30</v>
      </c>
      <c r="K507" s="0" t="s">
        <v>31</v>
      </c>
      <c r="L507" s="0" t="n">
        <v>2017</v>
      </c>
      <c r="M507" s="1" t="n">
        <v>11.778015</v>
      </c>
      <c r="N507" s="2" t="n">
        <f aca="false">VALUE(ROUND(M507,0))</f>
        <v>12</v>
      </c>
      <c r="O507" s="0" t="s">
        <v>32</v>
      </c>
      <c r="P507" s="0" t="n">
        <v>97.37442922</v>
      </c>
      <c r="Q507" s="0" t="n">
        <v>1</v>
      </c>
      <c r="R507" s="0" t="s">
        <v>33</v>
      </c>
      <c r="S507" s="0" t="s">
        <v>34</v>
      </c>
      <c r="T507" s="3" t="n">
        <v>4.45217178104986</v>
      </c>
      <c r="U507" s="3" t="n">
        <v>50.4093114524138</v>
      </c>
      <c r="V507" s="0" t="n">
        <v>115</v>
      </c>
      <c r="W507" s="0" t="n">
        <v>12</v>
      </c>
    </row>
    <row r="508" customFormat="false" ht="15" hidden="false" customHeight="false" outlineLevel="0" collapsed="false">
      <c r="A508" s="0" t="s">
        <v>997</v>
      </c>
      <c r="B508" s="0" t="s">
        <v>998</v>
      </c>
      <c r="C508" s="0" t="s">
        <v>2041</v>
      </c>
      <c r="D508" s="0" t="s">
        <v>1200</v>
      </c>
      <c r="E508" s="0" t="s">
        <v>1201</v>
      </c>
      <c r="F508" s="0" t="s">
        <v>2042</v>
      </c>
      <c r="G508" s="0" t="s">
        <v>2043</v>
      </c>
      <c r="H508" s="0" t="s">
        <v>2044</v>
      </c>
      <c r="I508" s="0" t="s">
        <v>29</v>
      </c>
      <c r="J508" s="0" t="s">
        <v>30</v>
      </c>
      <c r="K508" s="0" t="s">
        <v>31</v>
      </c>
      <c r="L508" s="0" t="n">
        <v>2017</v>
      </c>
      <c r="M508" s="1" t="n">
        <v>11.756738</v>
      </c>
      <c r="N508" s="2" t="n">
        <f aca="false">VALUE(ROUND(M508,0))</f>
        <v>12</v>
      </c>
      <c r="O508" s="0" t="s">
        <v>32</v>
      </c>
      <c r="P508" s="0" t="n">
        <v>93.51598174</v>
      </c>
      <c r="Q508" s="0" t="n">
        <v>1</v>
      </c>
      <c r="R508" s="0" t="s">
        <v>33</v>
      </c>
      <c r="S508" s="0" t="s">
        <v>34</v>
      </c>
      <c r="T508" s="3" t="n">
        <v>2.474397</v>
      </c>
      <c r="U508" s="3" t="n">
        <v>49.259552</v>
      </c>
      <c r="V508" s="0" t="n">
        <v>34</v>
      </c>
      <c r="W508" s="0" t="n">
        <v>12</v>
      </c>
    </row>
    <row r="509" customFormat="false" ht="15" hidden="false" customHeight="false" outlineLevel="0" collapsed="false">
      <c r="A509" s="0" t="s">
        <v>59</v>
      </c>
      <c r="B509" s="0" t="s">
        <v>60</v>
      </c>
      <c r="D509" s="0" t="s">
        <v>2045</v>
      </c>
      <c r="E509" s="0" t="s">
        <v>2046</v>
      </c>
      <c r="F509" s="0" t="s">
        <v>2047</v>
      </c>
      <c r="G509" s="0" t="s">
        <v>2048</v>
      </c>
      <c r="H509" s="0" t="s">
        <v>2049</v>
      </c>
      <c r="I509" s="0" t="s">
        <v>29</v>
      </c>
      <c r="J509" s="0" t="s">
        <v>30</v>
      </c>
      <c r="K509" s="0" t="s">
        <v>31</v>
      </c>
      <c r="L509" s="0" t="n">
        <v>2017</v>
      </c>
      <c r="M509" s="1" t="n">
        <v>11.752368</v>
      </c>
      <c r="N509" s="2" t="n">
        <f aca="false">VALUE(ROUND(M509,0))</f>
        <v>12</v>
      </c>
      <c r="O509" s="0" t="s">
        <v>32</v>
      </c>
      <c r="P509" s="0" t="n">
        <v>87.94520548</v>
      </c>
      <c r="Q509" s="0" t="n">
        <v>1</v>
      </c>
      <c r="R509" s="0" t="s">
        <v>33</v>
      </c>
      <c r="S509" s="0" t="s">
        <v>96</v>
      </c>
      <c r="T509" s="3" t="n">
        <v>15.44083</v>
      </c>
      <c r="U509" s="3" t="n">
        <v>41.5466599999999</v>
      </c>
      <c r="V509" s="0" t="n">
        <v>150</v>
      </c>
      <c r="W509" s="0" t="n">
        <v>12</v>
      </c>
    </row>
    <row r="510" customFormat="false" ht="15" hidden="false" customHeight="false" outlineLevel="0" collapsed="false">
      <c r="A510" s="0" t="s">
        <v>937</v>
      </c>
      <c r="B510" s="0" t="s">
        <v>938</v>
      </c>
      <c r="D510" s="0" t="s">
        <v>1217</v>
      </c>
      <c r="E510" s="0" t="s">
        <v>1218</v>
      </c>
      <c r="F510" s="0" t="s">
        <v>2050</v>
      </c>
      <c r="G510" s="0" t="s">
        <v>2051</v>
      </c>
      <c r="H510" s="0" t="s">
        <v>2052</v>
      </c>
      <c r="I510" s="0" t="s">
        <v>29</v>
      </c>
      <c r="J510" s="0" t="s">
        <v>30</v>
      </c>
      <c r="K510" s="0" t="s">
        <v>31</v>
      </c>
      <c r="L510" s="0" t="n">
        <v>2017</v>
      </c>
      <c r="M510" s="1" t="n">
        <v>11.730635</v>
      </c>
      <c r="N510" s="2" t="n">
        <f aca="false">VALUE(ROUND(M510,0))</f>
        <v>12</v>
      </c>
      <c r="O510" s="0" t="s">
        <v>32</v>
      </c>
      <c r="P510" s="0" t="n">
        <v>99.8630137</v>
      </c>
      <c r="Q510" s="0" t="n">
        <v>1</v>
      </c>
      <c r="R510" s="0" t="s">
        <v>33</v>
      </c>
      <c r="S510" s="0" t="s">
        <v>34</v>
      </c>
      <c r="T510" s="3" t="n">
        <v>12.159361</v>
      </c>
      <c r="U510" s="3" t="n">
        <v>49.67895</v>
      </c>
      <c r="V510" s="0" t="n">
        <v>400</v>
      </c>
      <c r="W510" s="0" t="n">
        <v>12</v>
      </c>
    </row>
    <row r="511" customFormat="false" ht="15" hidden="false" customHeight="false" outlineLevel="0" collapsed="false">
      <c r="A511" s="0" t="s">
        <v>51</v>
      </c>
      <c r="B511" s="0" t="s">
        <v>52</v>
      </c>
      <c r="D511" s="0" t="s">
        <v>662</v>
      </c>
      <c r="E511" s="0" t="s">
        <v>663</v>
      </c>
      <c r="F511" s="0" t="s">
        <v>2053</v>
      </c>
      <c r="G511" s="0" t="s">
        <v>2054</v>
      </c>
      <c r="H511" s="0" t="s">
        <v>2055</v>
      </c>
      <c r="I511" s="0" t="s">
        <v>29</v>
      </c>
      <c r="J511" s="0" t="s">
        <v>30</v>
      </c>
      <c r="K511" s="0" t="s">
        <v>31</v>
      </c>
      <c r="L511" s="0" t="n">
        <v>2017</v>
      </c>
      <c r="M511" s="1" t="n">
        <v>11.719976</v>
      </c>
      <c r="N511" s="2" t="n">
        <f aca="false">VALUE(ROUND(M511,0))</f>
        <v>12</v>
      </c>
      <c r="O511" s="0" t="s">
        <v>32</v>
      </c>
      <c r="P511" s="0" t="n">
        <v>92.05479452</v>
      </c>
      <c r="Q511" s="0" t="n">
        <v>1</v>
      </c>
      <c r="R511" s="0" t="s">
        <v>33</v>
      </c>
      <c r="S511" s="0" t="s">
        <v>96</v>
      </c>
      <c r="T511" s="3" t="n">
        <v>17.934017</v>
      </c>
      <c r="U511" s="3" t="n">
        <v>53.6621169994878</v>
      </c>
      <c r="V511" s="0" t="n">
        <v>121</v>
      </c>
      <c r="W511" s="0" t="n">
        <v>12</v>
      </c>
    </row>
    <row r="512" customFormat="false" ht="15" hidden="false" customHeight="false" outlineLevel="0" collapsed="false">
      <c r="A512" s="0" t="s">
        <v>59</v>
      </c>
      <c r="B512" s="0" t="s">
        <v>60</v>
      </c>
      <c r="D512" s="0" t="s">
        <v>189</v>
      </c>
      <c r="E512" s="0" t="s">
        <v>190</v>
      </c>
      <c r="F512" s="0" t="s">
        <v>2056</v>
      </c>
      <c r="G512" s="0" t="s">
        <v>2057</v>
      </c>
      <c r="H512" s="0" t="s">
        <v>2058</v>
      </c>
      <c r="I512" s="0" t="s">
        <v>29</v>
      </c>
      <c r="J512" s="0" t="s">
        <v>30</v>
      </c>
      <c r="K512" s="0" t="s">
        <v>31</v>
      </c>
      <c r="L512" s="0" t="n">
        <v>2017</v>
      </c>
      <c r="M512" s="1" t="n">
        <v>11.703297</v>
      </c>
      <c r="N512" s="2" t="n">
        <f aca="false">VALUE(ROUND(M512,0))</f>
        <v>12</v>
      </c>
      <c r="O512" s="0" t="s">
        <v>32</v>
      </c>
      <c r="P512" s="0" t="n">
        <v>99.7260274</v>
      </c>
      <c r="Q512" s="0" t="n">
        <v>1</v>
      </c>
      <c r="R512" s="0" t="s">
        <v>33</v>
      </c>
      <c r="S512" s="0" t="s">
        <v>96</v>
      </c>
      <c r="T512" s="3" t="n">
        <v>9.05243</v>
      </c>
      <c r="U512" s="3" t="n">
        <v>44.76335</v>
      </c>
      <c r="V512" s="0" t="n">
        <v>620</v>
      </c>
      <c r="W512" s="0" t="n">
        <v>12</v>
      </c>
    </row>
    <row r="513" customFormat="false" ht="15" hidden="false" customHeight="false" outlineLevel="0" collapsed="false">
      <c r="A513" s="0" t="s">
        <v>937</v>
      </c>
      <c r="B513" s="0" t="s">
        <v>938</v>
      </c>
      <c r="C513" s="0" t="s">
        <v>2059</v>
      </c>
      <c r="D513" s="0" t="s">
        <v>1217</v>
      </c>
      <c r="E513" s="0" t="s">
        <v>1218</v>
      </c>
      <c r="F513" s="0" t="s">
        <v>2060</v>
      </c>
      <c r="G513" s="0" t="s">
        <v>2061</v>
      </c>
      <c r="H513" s="0" t="s">
        <v>2062</v>
      </c>
      <c r="I513" s="0" t="s">
        <v>29</v>
      </c>
      <c r="J513" s="0" t="s">
        <v>30</v>
      </c>
      <c r="K513" s="0" t="s">
        <v>31</v>
      </c>
      <c r="L513" s="0" t="n">
        <v>2017</v>
      </c>
      <c r="M513" s="1" t="n">
        <v>11.67674</v>
      </c>
      <c r="N513" s="2" t="n">
        <f aca="false">VALUE(ROUND(M513,0))</f>
        <v>12</v>
      </c>
      <c r="O513" s="0" t="s">
        <v>32</v>
      </c>
      <c r="P513" s="0" t="n">
        <v>99.9086758</v>
      </c>
      <c r="Q513" s="0" t="n">
        <v>1</v>
      </c>
      <c r="R513" s="0" t="s">
        <v>33</v>
      </c>
      <c r="S513" s="0" t="s">
        <v>50</v>
      </c>
      <c r="T513" s="3" t="n">
        <v>9.117973</v>
      </c>
      <c r="U513" s="3" t="n">
        <v>49.9915179999999</v>
      </c>
      <c r="V513" s="0" t="n">
        <v>134</v>
      </c>
      <c r="W513" s="0" t="n">
        <v>12</v>
      </c>
    </row>
    <row r="514" customFormat="false" ht="15" hidden="false" customHeight="false" outlineLevel="0" collapsed="false">
      <c r="A514" s="0" t="s">
        <v>890</v>
      </c>
      <c r="B514" s="0" t="s">
        <v>891</v>
      </c>
      <c r="C514" s="0" t="s">
        <v>2063</v>
      </c>
      <c r="D514" s="0" t="s">
        <v>1547</v>
      </c>
      <c r="E514" s="0" t="s">
        <v>1548</v>
      </c>
      <c r="F514" s="0" t="s">
        <v>2064</v>
      </c>
      <c r="G514" s="0" t="s">
        <v>2065</v>
      </c>
      <c r="H514" s="0" t="s">
        <v>2066</v>
      </c>
      <c r="I514" s="0" t="s">
        <v>29</v>
      </c>
      <c r="J514" s="0" t="s">
        <v>30</v>
      </c>
      <c r="K514" s="0" t="s">
        <v>31</v>
      </c>
      <c r="L514" s="0" t="n">
        <v>2017</v>
      </c>
      <c r="M514" s="1" t="n">
        <v>11.664939</v>
      </c>
      <c r="N514" s="2" t="n">
        <f aca="false">VALUE(ROUND(M514,0))</f>
        <v>12</v>
      </c>
      <c r="O514" s="0" t="s">
        <v>32</v>
      </c>
      <c r="P514" s="0" t="n">
        <v>99.10958904</v>
      </c>
      <c r="Q514" s="0" t="n">
        <v>1</v>
      </c>
      <c r="R514" s="0" t="s">
        <v>33</v>
      </c>
      <c r="S514" s="0" t="s">
        <v>34</v>
      </c>
      <c r="T514" s="3" t="n">
        <v>-3.835735</v>
      </c>
      <c r="U514" s="3" t="n">
        <v>40.3419089999999</v>
      </c>
      <c r="V514" s="0" t="n">
        <v>693</v>
      </c>
      <c r="W514" s="0" t="n">
        <v>12</v>
      </c>
    </row>
    <row r="515" customFormat="false" ht="15" hidden="false" customHeight="false" outlineLevel="0" collapsed="false">
      <c r="A515" s="0" t="s">
        <v>997</v>
      </c>
      <c r="B515" s="0" t="s">
        <v>998</v>
      </c>
      <c r="C515" s="0" t="s">
        <v>2067</v>
      </c>
      <c r="D515" s="0" t="s">
        <v>2068</v>
      </c>
      <c r="E515" s="0" t="s">
        <v>2069</v>
      </c>
      <c r="F515" s="0" t="s">
        <v>2070</v>
      </c>
      <c r="G515" s="0" t="s">
        <v>2071</v>
      </c>
      <c r="H515" s="0" t="s">
        <v>2072</v>
      </c>
      <c r="I515" s="0" t="s">
        <v>29</v>
      </c>
      <c r="J515" s="0" t="s">
        <v>30</v>
      </c>
      <c r="K515" s="0" t="s">
        <v>31</v>
      </c>
      <c r="L515" s="0" t="n">
        <v>2017</v>
      </c>
      <c r="M515" s="1" t="n">
        <v>11.662069</v>
      </c>
      <c r="N515" s="2" t="n">
        <f aca="false">VALUE(ROUND(M515,0))</f>
        <v>12</v>
      </c>
      <c r="O515" s="0" t="s">
        <v>32</v>
      </c>
      <c r="P515" s="0" t="n">
        <v>97.89954338</v>
      </c>
      <c r="Q515" s="0" t="n">
        <v>1</v>
      </c>
      <c r="R515" s="0" t="s">
        <v>33</v>
      </c>
      <c r="S515" s="0" t="s">
        <v>34</v>
      </c>
      <c r="T515" s="3" t="n">
        <v>6.015419</v>
      </c>
      <c r="U515" s="3" t="n">
        <v>47.2473999999999</v>
      </c>
      <c r="V515" s="0" t="n">
        <v>321</v>
      </c>
      <c r="W515" s="0" t="n">
        <v>12</v>
      </c>
    </row>
    <row r="516" customFormat="false" ht="15" hidden="false" customHeight="false" outlineLevel="0" collapsed="false">
      <c r="A516" s="0" t="s">
        <v>937</v>
      </c>
      <c r="B516" s="0" t="s">
        <v>938</v>
      </c>
      <c r="D516" s="0" t="s">
        <v>2073</v>
      </c>
      <c r="E516" s="0" t="s">
        <v>2074</v>
      </c>
      <c r="F516" s="0" t="s">
        <v>2075</v>
      </c>
      <c r="G516" s="0" t="s">
        <v>2076</v>
      </c>
      <c r="H516" s="0" t="s">
        <v>2077</v>
      </c>
      <c r="I516" s="0" t="s">
        <v>29</v>
      </c>
      <c r="J516" s="0" t="s">
        <v>30</v>
      </c>
      <c r="K516" s="0" t="s">
        <v>31</v>
      </c>
      <c r="L516" s="0" t="n">
        <v>2017</v>
      </c>
      <c r="M516" s="1" t="n">
        <v>11.656893</v>
      </c>
      <c r="N516" s="2" t="n">
        <f aca="false">VALUE(ROUND(M516,0))</f>
        <v>12</v>
      </c>
      <c r="O516" s="0" t="s">
        <v>32</v>
      </c>
      <c r="P516" s="0" t="n">
        <v>99.7260274</v>
      </c>
      <c r="Q516" s="0" t="n">
        <v>1</v>
      </c>
      <c r="R516" s="0" t="s">
        <v>33</v>
      </c>
      <c r="S516" s="0" t="s">
        <v>34</v>
      </c>
      <c r="T516" s="3" t="n">
        <v>9.156908</v>
      </c>
      <c r="U516" s="3" t="n">
        <v>53.896117</v>
      </c>
      <c r="V516" s="0" t="n">
        <v>0</v>
      </c>
      <c r="W516" s="0" t="n">
        <v>12</v>
      </c>
    </row>
    <row r="517" customFormat="false" ht="15" hidden="false" customHeight="false" outlineLevel="0" collapsed="false">
      <c r="A517" s="0" t="s">
        <v>937</v>
      </c>
      <c r="B517" s="0" t="s">
        <v>938</v>
      </c>
      <c r="C517" s="0" t="s">
        <v>1937</v>
      </c>
      <c r="D517" s="0" t="s">
        <v>1217</v>
      </c>
      <c r="E517" s="0" t="s">
        <v>1218</v>
      </c>
      <c r="F517" s="0" t="s">
        <v>2078</v>
      </c>
      <c r="G517" s="0" t="s">
        <v>2079</v>
      </c>
      <c r="H517" s="0" t="s">
        <v>2080</v>
      </c>
      <c r="I517" s="0" t="s">
        <v>29</v>
      </c>
      <c r="J517" s="0" t="s">
        <v>30</v>
      </c>
      <c r="K517" s="0" t="s">
        <v>31</v>
      </c>
      <c r="L517" s="0" t="n">
        <v>2017</v>
      </c>
      <c r="M517" s="1" t="n">
        <v>11.638746</v>
      </c>
      <c r="N517" s="2" t="n">
        <f aca="false">VALUE(ROUND(M517,0))</f>
        <v>12</v>
      </c>
      <c r="O517" s="0" t="s">
        <v>32</v>
      </c>
      <c r="P517" s="0" t="n">
        <v>99.64611872</v>
      </c>
      <c r="Q517" s="0" t="n">
        <v>1</v>
      </c>
      <c r="R517" s="0" t="s">
        <v>33</v>
      </c>
      <c r="S517" s="0" t="s">
        <v>50</v>
      </c>
      <c r="T517" s="3" t="n">
        <v>10.903051</v>
      </c>
      <c r="U517" s="3" t="n">
        <v>48.326013</v>
      </c>
      <c r="V517" s="0" t="n">
        <v>495</v>
      </c>
      <c r="W517" s="0" t="n">
        <v>12</v>
      </c>
    </row>
    <row r="518" customFormat="false" ht="15" hidden="false" customHeight="false" outlineLevel="0" collapsed="false">
      <c r="A518" s="0" t="s">
        <v>937</v>
      </c>
      <c r="B518" s="0" t="s">
        <v>938</v>
      </c>
      <c r="D518" s="0" t="s">
        <v>1052</v>
      </c>
      <c r="E518" s="0" t="s">
        <v>1053</v>
      </c>
      <c r="F518" s="0" t="s">
        <v>2081</v>
      </c>
      <c r="G518" s="0" t="s">
        <v>2082</v>
      </c>
      <c r="H518" s="0" t="s">
        <v>2083</v>
      </c>
      <c r="I518" s="0" t="s">
        <v>29</v>
      </c>
      <c r="J518" s="0" t="s">
        <v>30</v>
      </c>
      <c r="K518" s="0" t="s">
        <v>31</v>
      </c>
      <c r="L518" s="0" t="n">
        <v>2017</v>
      </c>
      <c r="M518" s="1" t="n">
        <v>11.620227</v>
      </c>
      <c r="N518" s="2" t="n">
        <f aca="false">VALUE(ROUND(M518,0))</f>
        <v>12</v>
      </c>
      <c r="O518" s="0" t="s">
        <v>32</v>
      </c>
      <c r="P518" s="0" t="n">
        <v>99.06392694</v>
      </c>
      <c r="Q518" s="0" t="n">
        <v>1</v>
      </c>
      <c r="R518" s="0" t="s">
        <v>33</v>
      </c>
      <c r="S518" s="0" t="s">
        <v>96</v>
      </c>
      <c r="T518" s="3" t="n">
        <v>8.148061</v>
      </c>
      <c r="U518" s="3" t="n">
        <v>51.570662</v>
      </c>
      <c r="V518" s="0" t="n">
        <v>110</v>
      </c>
      <c r="W518" s="0" t="n">
        <v>12</v>
      </c>
    </row>
    <row r="519" customFormat="false" ht="15" hidden="false" customHeight="false" outlineLevel="0" collapsed="false">
      <c r="A519" s="0" t="s">
        <v>1816</v>
      </c>
      <c r="B519" s="0" t="s">
        <v>1817</v>
      </c>
      <c r="C519" s="0" t="s">
        <v>1818</v>
      </c>
      <c r="D519" s="0" t="s">
        <v>1819</v>
      </c>
      <c r="E519" s="0" t="s">
        <v>1820</v>
      </c>
      <c r="F519" s="0" t="s">
        <v>2084</v>
      </c>
      <c r="G519" s="0" t="s">
        <v>2085</v>
      </c>
      <c r="H519" s="0" t="s">
        <v>2086</v>
      </c>
      <c r="I519" s="0" t="s">
        <v>29</v>
      </c>
      <c r="J519" s="0" t="s">
        <v>30</v>
      </c>
      <c r="K519" s="0" t="s">
        <v>31</v>
      </c>
      <c r="L519" s="0" t="n">
        <v>2017</v>
      </c>
      <c r="M519" s="1" t="n">
        <v>11.605445</v>
      </c>
      <c r="N519" s="2" t="n">
        <f aca="false">VALUE(ROUND(M519,0))</f>
        <v>12</v>
      </c>
      <c r="O519" s="0" t="s">
        <v>32</v>
      </c>
      <c r="P519" s="0" t="n">
        <v>90.3652968</v>
      </c>
      <c r="Q519" s="0" t="n">
        <v>1</v>
      </c>
      <c r="R519" s="0" t="s">
        <v>33</v>
      </c>
      <c r="S519" s="0" t="s">
        <v>34</v>
      </c>
      <c r="T519" s="3" t="n">
        <v>-0.213492</v>
      </c>
      <c r="U519" s="3" t="n">
        <v>51.5210499994772</v>
      </c>
      <c r="V519" s="0" t="n">
        <v>5</v>
      </c>
      <c r="W519" s="0" t="n">
        <v>12</v>
      </c>
    </row>
    <row r="520" customFormat="false" ht="15" hidden="false" customHeight="false" outlineLevel="0" collapsed="false">
      <c r="A520" s="0" t="s">
        <v>1266</v>
      </c>
      <c r="B520" s="0" t="s">
        <v>1267</v>
      </c>
      <c r="C520" s="0" t="s">
        <v>1268</v>
      </c>
      <c r="D520" s="0" t="s">
        <v>1269</v>
      </c>
      <c r="E520" s="0" t="s">
        <v>1270</v>
      </c>
      <c r="F520" s="0" t="s">
        <v>2087</v>
      </c>
      <c r="G520" s="0" t="s">
        <v>2088</v>
      </c>
      <c r="H520" s="0" t="s">
        <v>2089</v>
      </c>
      <c r="I520" s="0" t="s">
        <v>29</v>
      </c>
      <c r="J520" s="0" t="s">
        <v>30</v>
      </c>
      <c r="K520" s="0" t="s">
        <v>31</v>
      </c>
      <c r="L520" s="0" t="n">
        <v>2017</v>
      </c>
      <c r="M520" s="1" t="n">
        <v>11.593526</v>
      </c>
      <c r="N520" s="2" t="n">
        <f aca="false">VALUE(ROUND(M520,0))</f>
        <v>12</v>
      </c>
      <c r="O520" s="0" t="s">
        <v>32</v>
      </c>
      <c r="P520" s="0" t="n">
        <v>96.63242009</v>
      </c>
      <c r="Q520" s="0" t="n">
        <v>1</v>
      </c>
      <c r="R520" s="0" t="s">
        <v>33</v>
      </c>
      <c r="S520" s="0" t="s">
        <v>34</v>
      </c>
      <c r="T520" s="3" t="n">
        <v>-9.108056</v>
      </c>
      <c r="U520" s="3" t="n">
        <v>38.768889</v>
      </c>
      <c r="V520" s="0" t="n">
        <v>32</v>
      </c>
      <c r="W520" s="0" t="n">
        <v>12</v>
      </c>
    </row>
    <row r="521" customFormat="false" ht="15" hidden="false" customHeight="false" outlineLevel="0" collapsed="false">
      <c r="A521" s="0" t="s">
        <v>1180</v>
      </c>
      <c r="B521" s="0" t="s">
        <v>1181</v>
      </c>
      <c r="C521" s="0" t="s">
        <v>2090</v>
      </c>
      <c r="D521" s="0" t="s">
        <v>2036</v>
      </c>
      <c r="E521" s="0" t="s">
        <v>2037</v>
      </c>
      <c r="F521" s="0" t="s">
        <v>2091</v>
      </c>
      <c r="G521" s="0" t="s">
        <v>2092</v>
      </c>
      <c r="H521" s="0" t="s">
        <v>2093</v>
      </c>
      <c r="I521" s="0" t="s">
        <v>29</v>
      </c>
      <c r="J521" s="0" t="s">
        <v>30</v>
      </c>
      <c r="K521" s="0" t="s">
        <v>31</v>
      </c>
      <c r="L521" s="0" t="n">
        <v>2017</v>
      </c>
      <c r="M521" s="1" t="n">
        <v>11.576771</v>
      </c>
      <c r="N521" s="2" t="n">
        <f aca="false">VALUE(ROUND(M521,0))</f>
        <v>12</v>
      </c>
      <c r="O521" s="0" t="s">
        <v>32</v>
      </c>
      <c r="P521" s="0" t="n">
        <v>99.65753425</v>
      </c>
      <c r="Q521" s="0" t="n">
        <v>1</v>
      </c>
      <c r="R521" s="0" t="s">
        <v>33</v>
      </c>
      <c r="S521" s="0" t="s">
        <v>50</v>
      </c>
      <c r="T521" s="3" t="n">
        <v>3.93971432552383</v>
      </c>
      <c r="U521" s="3" t="n">
        <v>50.4651921568256</v>
      </c>
      <c r="V521" s="0" t="n">
        <v>30</v>
      </c>
      <c r="W521" s="0" t="n">
        <v>12</v>
      </c>
    </row>
    <row r="522" customFormat="false" ht="15" hidden="false" customHeight="false" outlineLevel="0" collapsed="false">
      <c r="A522" s="0" t="s">
        <v>1344</v>
      </c>
      <c r="B522" s="0" t="s">
        <v>1345</v>
      </c>
      <c r="C522" s="0" t="s">
        <v>2094</v>
      </c>
      <c r="D522" s="0" t="s">
        <v>1565</v>
      </c>
      <c r="E522" s="0" t="s">
        <v>1566</v>
      </c>
      <c r="F522" s="0" t="s">
        <v>2095</v>
      </c>
      <c r="G522" s="0" t="s">
        <v>2096</v>
      </c>
      <c r="H522" s="0" t="s">
        <v>2097</v>
      </c>
      <c r="I522" s="0" t="s">
        <v>29</v>
      </c>
      <c r="J522" s="0" t="s">
        <v>30</v>
      </c>
      <c r="K522" s="0" t="s">
        <v>31</v>
      </c>
      <c r="L522" s="0" t="n">
        <v>2017</v>
      </c>
      <c r="M522" s="1" t="n">
        <v>11.576448</v>
      </c>
      <c r="N522" s="2" t="n">
        <f aca="false">VALUE(ROUND(M522,0))</f>
        <v>12</v>
      </c>
      <c r="O522" s="0" t="s">
        <v>32</v>
      </c>
      <c r="P522" s="0" t="n">
        <v>96.79223744</v>
      </c>
      <c r="Q522" s="0" t="n">
        <v>1</v>
      </c>
      <c r="R522" s="0" t="s">
        <v>33</v>
      </c>
      <c r="S522" s="0" t="s">
        <v>34</v>
      </c>
      <c r="T522" s="3" t="n">
        <v>5.85806099999999</v>
      </c>
      <c r="U522" s="3" t="n">
        <v>51.8388889994786</v>
      </c>
      <c r="V522" s="0" t="n">
        <v>30</v>
      </c>
      <c r="W522" s="0" t="n">
        <v>12</v>
      </c>
    </row>
    <row r="523" customFormat="false" ht="15" hidden="false" customHeight="false" outlineLevel="0" collapsed="false">
      <c r="A523" s="0" t="s">
        <v>1816</v>
      </c>
      <c r="B523" s="0" t="s">
        <v>1817</v>
      </c>
      <c r="C523" s="0" t="s">
        <v>2098</v>
      </c>
      <c r="D523" s="0" t="s">
        <v>1819</v>
      </c>
      <c r="E523" s="0" t="s">
        <v>1820</v>
      </c>
      <c r="F523" s="0" t="s">
        <v>2099</v>
      </c>
      <c r="G523" s="0" t="s">
        <v>2100</v>
      </c>
      <c r="H523" s="0" t="s">
        <v>2101</v>
      </c>
      <c r="I523" s="0" t="s">
        <v>29</v>
      </c>
      <c r="J523" s="0" t="s">
        <v>30</v>
      </c>
      <c r="K523" s="0" t="s">
        <v>31</v>
      </c>
      <c r="L523" s="0" t="n">
        <v>2017</v>
      </c>
      <c r="M523" s="1" t="n">
        <v>11.574376</v>
      </c>
      <c r="N523" s="2" t="n">
        <f aca="false">VALUE(ROUND(M523,0))</f>
        <v>12</v>
      </c>
      <c r="O523" s="0" t="s">
        <v>32</v>
      </c>
      <c r="P523" s="0" t="n">
        <v>97.92237443</v>
      </c>
      <c r="Q523" s="0" t="n">
        <v>1</v>
      </c>
      <c r="R523" s="0" t="s">
        <v>33</v>
      </c>
      <c r="S523" s="0" t="s">
        <v>34</v>
      </c>
      <c r="T523" s="3" t="n">
        <v>-1.14644699999999</v>
      </c>
      <c r="U523" s="3" t="n">
        <v>52.954729999484</v>
      </c>
      <c r="V523" s="0" t="n">
        <v>41</v>
      </c>
      <c r="W523" s="0" t="n">
        <v>12</v>
      </c>
    </row>
    <row r="524" customFormat="false" ht="15" hidden="false" customHeight="false" outlineLevel="0" collapsed="false">
      <c r="A524" s="0" t="s">
        <v>997</v>
      </c>
      <c r="B524" s="0" t="s">
        <v>998</v>
      </c>
      <c r="C524" s="0" t="s">
        <v>2102</v>
      </c>
      <c r="D524" s="0" t="s">
        <v>2103</v>
      </c>
      <c r="E524" s="0" t="s">
        <v>2104</v>
      </c>
      <c r="F524" s="0" t="s">
        <v>2105</v>
      </c>
      <c r="G524" s="0" t="s">
        <v>2106</v>
      </c>
      <c r="H524" s="0" t="s">
        <v>2107</v>
      </c>
      <c r="I524" s="0" t="s">
        <v>29</v>
      </c>
      <c r="J524" s="0" t="s">
        <v>30</v>
      </c>
      <c r="K524" s="0" t="s">
        <v>31</v>
      </c>
      <c r="L524" s="0" t="n">
        <v>2017</v>
      </c>
      <c r="M524" s="1" t="n">
        <v>11.57196</v>
      </c>
      <c r="N524" s="2" t="n">
        <f aca="false">VALUE(ROUND(M524,0))</f>
        <v>12</v>
      </c>
      <c r="O524" s="0" t="s">
        <v>32</v>
      </c>
      <c r="P524" s="0" t="n">
        <v>86.83789954</v>
      </c>
      <c r="Q524" s="0" t="n">
        <v>1</v>
      </c>
      <c r="R524" s="0" t="s">
        <v>33</v>
      </c>
      <c r="S524" s="0" t="s">
        <v>34</v>
      </c>
      <c r="T524" s="3" t="n">
        <v>3.88689399999999</v>
      </c>
      <c r="U524" s="3" t="n">
        <v>43.5915259999999</v>
      </c>
      <c r="V524" s="0" t="n">
        <v>8</v>
      </c>
      <c r="W524" s="0" t="n">
        <v>12</v>
      </c>
    </row>
    <row r="525" customFormat="false" ht="15" hidden="false" customHeight="false" outlineLevel="0" collapsed="false">
      <c r="A525" s="0" t="s">
        <v>1180</v>
      </c>
      <c r="B525" s="0" t="s">
        <v>1181</v>
      </c>
      <c r="C525" s="0" t="s">
        <v>2035</v>
      </c>
      <c r="D525" s="0" t="s">
        <v>2036</v>
      </c>
      <c r="E525" s="0" t="s">
        <v>2037</v>
      </c>
      <c r="F525" s="0" t="s">
        <v>2108</v>
      </c>
      <c r="G525" s="0" t="s">
        <v>2109</v>
      </c>
      <c r="H525" s="0" t="s">
        <v>2110</v>
      </c>
      <c r="I525" s="0" t="s">
        <v>29</v>
      </c>
      <c r="J525" s="0" t="s">
        <v>30</v>
      </c>
      <c r="K525" s="0" t="s">
        <v>31</v>
      </c>
      <c r="L525" s="0" t="n">
        <v>2017</v>
      </c>
      <c r="M525" s="1" t="n">
        <v>11.565457</v>
      </c>
      <c r="N525" s="2" t="n">
        <f aca="false">VALUE(ROUND(M525,0))</f>
        <v>12</v>
      </c>
      <c r="O525" s="0" t="s">
        <v>32</v>
      </c>
      <c r="P525" s="0" t="n">
        <v>99.64611872</v>
      </c>
      <c r="Q525" s="0" t="n">
        <v>1</v>
      </c>
      <c r="R525" s="0" t="s">
        <v>33</v>
      </c>
      <c r="S525" s="0" t="s">
        <v>50</v>
      </c>
      <c r="T525" s="3" t="n">
        <v>4.45868085802172</v>
      </c>
      <c r="U525" s="3" t="n">
        <v>50.428995393295</v>
      </c>
      <c r="V525" s="0" t="n">
        <v>135</v>
      </c>
      <c r="W525" s="0" t="n">
        <v>12</v>
      </c>
    </row>
    <row r="526" customFormat="false" ht="15" hidden="false" customHeight="false" outlineLevel="0" collapsed="false">
      <c r="A526" s="0" t="s">
        <v>937</v>
      </c>
      <c r="B526" s="0" t="s">
        <v>938</v>
      </c>
      <c r="C526" s="0" t="s">
        <v>2111</v>
      </c>
      <c r="D526" s="0" t="s">
        <v>2112</v>
      </c>
      <c r="E526" s="0" t="s">
        <v>2113</v>
      </c>
      <c r="F526" s="0" t="s">
        <v>2114</v>
      </c>
      <c r="G526" s="0" t="s">
        <v>2115</v>
      </c>
      <c r="H526" s="0" t="s">
        <v>2116</v>
      </c>
      <c r="I526" s="0" t="s">
        <v>29</v>
      </c>
      <c r="J526" s="0" t="s">
        <v>30</v>
      </c>
      <c r="K526" s="0" t="s">
        <v>31</v>
      </c>
      <c r="L526" s="0" t="n">
        <v>2017</v>
      </c>
      <c r="M526" s="1" t="n">
        <v>11.560832</v>
      </c>
      <c r="N526" s="2" t="n">
        <f aca="false">VALUE(ROUND(M526,0))</f>
        <v>12</v>
      </c>
      <c r="O526" s="0" t="s">
        <v>32</v>
      </c>
      <c r="P526" s="0" t="n">
        <v>99.96575342</v>
      </c>
      <c r="Q526" s="0" t="n">
        <v>1</v>
      </c>
      <c r="R526" s="0" t="s">
        <v>33</v>
      </c>
      <c r="S526" s="0" t="s">
        <v>34</v>
      </c>
      <c r="T526" s="3" t="n">
        <v>6.987601</v>
      </c>
      <c r="U526" s="3" t="n">
        <v>49.233464</v>
      </c>
      <c r="V526" s="0" t="n">
        <v>192</v>
      </c>
      <c r="W526" s="0" t="n">
        <v>12</v>
      </c>
    </row>
    <row r="527" customFormat="false" ht="15" hidden="false" customHeight="false" outlineLevel="0" collapsed="false">
      <c r="A527" s="0" t="s">
        <v>890</v>
      </c>
      <c r="B527" s="0" t="s">
        <v>891</v>
      </c>
      <c r="C527" s="0" t="s">
        <v>2117</v>
      </c>
      <c r="D527" s="0" t="s">
        <v>1708</v>
      </c>
      <c r="E527" s="0" t="s">
        <v>1709</v>
      </c>
      <c r="F527" s="0" t="s">
        <v>2118</v>
      </c>
      <c r="G527" s="0" t="s">
        <v>2119</v>
      </c>
      <c r="H527" s="0" t="s">
        <v>2120</v>
      </c>
      <c r="I527" s="0" t="s">
        <v>29</v>
      </c>
      <c r="J527" s="0" t="s">
        <v>30</v>
      </c>
      <c r="K527" s="0" t="s">
        <v>31</v>
      </c>
      <c r="L527" s="0" t="n">
        <v>2017</v>
      </c>
      <c r="M527" s="1" t="n">
        <v>11.559375</v>
      </c>
      <c r="N527" s="2" t="n">
        <f aca="false">VALUE(ROUND(M527,0))</f>
        <v>12</v>
      </c>
      <c r="O527" s="0" t="s">
        <v>32</v>
      </c>
      <c r="P527" s="0" t="n">
        <v>87.67123288</v>
      </c>
      <c r="Q527" s="0" t="n">
        <v>1</v>
      </c>
      <c r="R527" s="0" t="s">
        <v>33</v>
      </c>
      <c r="S527" s="0" t="s">
        <v>34</v>
      </c>
      <c r="T527" s="3" t="n">
        <v>-0.50666666</v>
      </c>
      <c r="U527" s="3" t="n">
        <v>38.3402777699999</v>
      </c>
      <c r="V527" s="0" t="n">
        <v>55</v>
      </c>
      <c r="W527" s="0" t="n">
        <v>12</v>
      </c>
    </row>
    <row r="528" customFormat="false" ht="15" hidden="false" customHeight="false" outlineLevel="0" collapsed="false">
      <c r="A528" s="0" t="s">
        <v>937</v>
      </c>
      <c r="B528" s="0" t="s">
        <v>938</v>
      </c>
      <c r="C528" s="0" t="s">
        <v>2121</v>
      </c>
      <c r="D528" s="0" t="s">
        <v>2122</v>
      </c>
      <c r="E528" s="0" t="s">
        <v>2123</v>
      </c>
      <c r="F528" s="0" t="s">
        <v>2124</v>
      </c>
      <c r="G528" s="0" t="s">
        <v>2125</v>
      </c>
      <c r="H528" s="0" t="s">
        <v>2121</v>
      </c>
      <c r="I528" s="0" t="s">
        <v>29</v>
      </c>
      <c r="J528" s="0" t="s">
        <v>30</v>
      </c>
      <c r="K528" s="0" t="s">
        <v>31</v>
      </c>
      <c r="L528" s="0" t="n">
        <v>2017</v>
      </c>
      <c r="M528" s="1" t="n">
        <v>11.5497</v>
      </c>
      <c r="N528" s="2" t="n">
        <f aca="false">VALUE(ROUND(M528,0))</f>
        <v>12</v>
      </c>
      <c r="O528" s="0" t="s">
        <v>32</v>
      </c>
      <c r="P528" s="0" t="n">
        <v>98.53881279</v>
      </c>
      <c r="Q528" s="0" t="n">
        <v>1</v>
      </c>
      <c r="R528" s="0" t="s">
        <v>33</v>
      </c>
      <c r="S528" s="0" t="s">
        <v>34</v>
      </c>
      <c r="T528" s="3" t="n">
        <v>8.569405</v>
      </c>
      <c r="U528" s="3" t="n">
        <v>53.562455</v>
      </c>
      <c r="V528" s="0" t="n">
        <v>3</v>
      </c>
      <c r="W528" s="0" t="n">
        <v>12</v>
      </c>
    </row>
    <row r="529" customFormat="false" ht="15" hidden="false" customHeight="false" outlineLevel="0" collapsed="false">
      <c r="A529" s="0" t="s">
        <v>937</v>
      </c>
      <c r="B529" s="0" t="s">
        <v>938</v>
      </c>
      <c r="D529" s="0" t="s">
        <v>1844</v>
      </c>
      <c r="E529" s="0" t="s">
        <v>1845</v>
      </c>
      <c r="F529" s="0" t="s">
        <v>2126</v>
      </c>
      <c r="G529" s="0" t="s">
        <v>2127</v>
      </c>
      <c r="H529" s="0" t="s">
        <v>2128</v>
      </c>
      <c r="I529" s="0" t="s">
        <v>29</v>
      </c>
      <c r="J529" s="0" t="s">
        <v>30</v>
      </c>
      <c r="K529" s="0" t="s">
        <v>31</v>
      </c>
      <c r="L529" s="0" t="n">
        <v>2017</v>
      </c>
      <c r="M529" s="1" t="n">
        <v>11.546244</v>
      </c>
      <c r="N529" s="2" t="n">
        <f aca="false">VALUE(ROUND(M529,0))</f>
        <v>12</v>
      </c>
      <c r="O529" s="0" t="s">
        <v>32</v>
      </c>
      <c r="P529" s="0" t="n">
        <v>99.60045662</v>
      </c>
      <c r="Q529" s="0" t="n">
        <v>1</v>
      </c>
      <c r="R529" s="0" t="s">
        <v>33</v>
      </c>
      <c r="S529" s="0" t="s">
        <v>96</v>
      </c>
      <c r="T529" s="3" t="n">
        <v>12.064708</v>
      </c>
      <c r="U529" s="3" t="n">
        <v>53.8177749999999</v>
      </c>
      <c r="V529" s="0" t="n">
        <v>17</v>
      </c>
      <c r="W529" s="0" t="n">
        <v>12</v>
      </c>
    </row>
    <row r="530" customFormat="false" ht="15" hidden="false" customHeight="false" outlineLevel="0" collapsed="false">
      <c r="A530" s="0" t="s">
        <v>937</v>
      </c>
      <c r="B530" s="0" t="s">
        <v>938</v>
      </c>
      <c r="C530" s="0" t="s">
        <v>1429</v>
      </c>
      <c r="D530" s="0" t="s">
        <v>1430</v>
      </c>
      <c r="E530" s="0" t="s">
        <v>1431</v>
      </c>
      <c r="F530" s="0" t="s">
        <v>2129</v>
      </c>
      <c r="G530" s="0" t="s">
        <v>2130</v>
      </c>
      <c r="H530" s="0" t="s">
        <v>2131</v>
      </c>
      <c r="I530" s="0" t="s">
        <v>29</v>
      </c>
      <c r="J530" s="0" t="s">
        <v>30</v>
      </c>
      <c r="K530" s="0" t="s">
        <v>31</v>
      </c>
      <c r="L530" s="0" t="n">
        <v>2017</v>
      </c>
      <c r="M530" s="1" t="n">
        <v>11.543872</v>
      </c>
      <c r="N530" s="2" t="n">
        <f aca="false">VALUE(ROUND(M530,0))</f>
        <v>12</v>
      </c>
      <c r="O530" s="0" t="s">
        <v>32</v>
      </c>
      <c r="P530" s="0" t="n">
        <v>94.543379</v>
      </c>
      <c r="Q530" s="0" t="n">
        <v>1</v>
      </c>
      <c r="R530" s="0" t="s">
        <v>33</v>
      </c>
      <c r="S530" s="0" t="s">
        <v>34</v>
      </c>
      <c r="T530" s="3" t="n">
        <v>9.967882</v>
      </c>
      <c r="U530" s="3" t="n">
        <v>53.56414</v>
      </c>
      <c r="V530" s="0" t="n">
        <v>15</v>
      </c>
      <c r="W530" s="0" t="n">
        <v>12</v>
      </c>
    </row>
    <row r="531" customFormat="false" ht="15" hidden="false" customHeight="false" outlineLevel="0" collapsed="false">
      <c r="A531" s="0" t="s">
        <v>997</v>
      </c>
      <c r="B531" s="0" t="s">
        <v>998</v>
      </c>
      <c r="C531" s="0" t="s">
        <v>2132</v>
      </c>
      <c r="D531" s="0" t="s">
        <v>1103</v>
      </c>
      <c r="E531" s="0" t="s">
        <v>1104</v>
      </c>
      <c r="F531" s="0" t="s">
        <v>2133</v>
      </c>
      <c r="G531" s="0" t="s">
        <v>2134</v>
      </c>
      <c r="H531" s="0" t="s">
        <v>2135</v>
      </c>
      <c r="I531" s="0" t="s">
        <v>29</v>
      </c>
      <c r="J531" s="0" t="s">
        <v>30</v>
      </c>
      <c r="K531" s="0" t="s">
        <v>31</v>
      </c>
      <c r="L531" s="0" t="n">
        <v>2017</v>
      </c>
      <c r="M531" s="1" t="n">
        <v>11.528402</v>
      </c>
      <c r="N531" s="2" t="n">
        <f aca="false">VALUE(ROUND(M531,0))</f>
        <v>12</v>
      </c>
      <c r="O531" s="0" t="s">
        <v>32</v>
      </c>
      <c r="P531" s="0" t="n">
        <v>90.59360731</v>
      </c>
      <c r="Q531" s="0" t="n">
        <v>1</v>
      </c>
      <c r="R531" s="0" t="s">
        <v>33</v>
      </c>
      <c r="S531" s="0" t="s">
        <v>34</v>
      </c>
      <c r="T531" s="3" t="n">
        <v>4.020556</v>
      </c>
      <c r="U531" s="3" t="n">
        <v>49.224167</v>
      </c>
      <c r="V531" s="0" t="n">
        <v>96</v>
      </c>
      <c r="W531" s="0" t="n">
        <v>12</v>
      </c>
    </row>
    <row r="532" customFormat="false" ht="15" hidden="false" customHeight="false" outlineLevel="0" collapsed="false">
      <c r="A532" s="0" t="s">
        <v>890</v>
      </c>
      <c r="B532" s="0" t="s">
        <v>891</v>
      </c>
      <c r="C532" s="0" t="s">
        <v>2136</v>
      </c>
      <c r="D532" s="0" t="s">
        <v>2137</v>
      </c>
      <c r="E532" s="0" t="s">
        <v>2138</v>
      </c>
      <c r="F532" s="0" t="s">
        <v>2139</v>
      </c>
      <c r="G532" s="0" t="s">
        <v>2140</v>
      </c>
      <c r="H532" s="0" t="s">
        <v>2141</v>
      </c>
      <c r="I532" s="0" t="s">
        <v>29</v>
      </c>
      <c r="J532" s="0" t="s">
        <v>30</v>
      </c>
      <c r="K532" s="0" t="s">
        <v>31</v>
      </c>
      <c r="L532" s="0" t="n">
        <v>2017</v>
      </c>
      <c r="M532" s="1" t="n">
        <v>11.520629</v>
      </c>
      <c r="N532" s="2" t="n">
        <f aca="false">VALUE(ROUND(M532,0))</f>
        <v>12</v>
      </c>
      <c r="O532" s="0" t="s">
        <v>32</v>
      </c>
      <c r="P532" s="0" t="n">
        <v>98.77853881</v>
      </c>
      <c r="Q532" s="0" t="n">
        <v>1</v>
      </c>
      <c r="R532" s="0" t="s">
        <v>33</v>
      </c>
      <c r="S532" s="0" t="s">
        <v>34</v>
      </c>
      <c r="T532" s="3" t="n">
        <v>-3.68666666</v>
      </c>
      <c r="U532" s="3" t="n">
        <v>40.3980555499999</v>
      </c>
      <c r="V532" s="0" t="n">
        <v>609</v>
      </c>
      <c r="W532" s="0" t="n">
        <v>12</v>
      </c>
    </row>
    <row r="533" customFormat="false" ht="15" hidden="false" customHeight="false" outlineLevel="0" collapsed="false">
      <c r="A533" s="0" t="s">
        <v>937</v>
      </c>
      <c r="B533" s="0" t="s">
        <v>938</v>
      </c>
      <c r="C533" s="0" t="s">
        <v>2142</v>
      </c>
      <c r="D533" s="0" t="s">
        <v>1217</v>
      </c>
      <c r="E533" s="0" t="s">
        <v>1218</v>
      </c>
      <c r="F533" s="0" t="s">
        <v>2143</v>
      </c>
      <c r="G533" s="0" t="s">
        <v>2144</v>
      </c>
      <c r="H533" s="0" t="s">
        <v>2145</v>
      </c>
      <c r="I533" s="0" t="s">
        <v>29</v>
      </c>
      <c r="J533" s="0" t="s">
        <v>30</v>
      </c>
      <c r="K533" s="0" t="s">
        <v>31</v>
      </c>
      <c r="L533" s="0" t="n">
        <v>2017</v>
      </c>
      <c r="M533" s="1" t="n">
        <v>11.508035</v>
      </c>
      <c r="N533" s="2" t="n">
        <f aca="false">VALUE(ROUND(M533,0))</f>
        <v>12</v>
      </c>
      <c r="O533" s="0" t="s">
        <v>32</v>
      </c>
      <c r="P533" s="0" t="n">
        <v>99.74885845</v>
      </c>
      <c r="Q533" s="0" t="n">
        <v>1</v>
      </c>
      <c r="R533" s="0" t="s">
        <v>33</v>
      </c>
      <c r="S533" s="0" t="s">
        <v>50</v>
      </c>
      <c r="T533" s="3" t="n">
        <v>9.95642</v>
      </c>
      <c r="U533" s="3" t="n">
        <v>49.8046949999999</v>
      </c>
      <c r="V533" s="0" t="n">
        <v>226</v>
      </c>
      <c r="W533" s="0" t="n">
        <v>12</v>
      </c>
    </row>
    <row r="534" customFormat="false" ht="15" hidden="false" customHeight="false" outlineLevel="0" collapsed="false">
      <c r="A534" s="0" t="s">
        <v>1344</v>
      </c>
      <c r="B534" s="0" t="s">
        <v>1345</v>
      </c>
      <c r="C534" s="0" t="s">
        <v>1753</v>
      </c>
      <c r="D534" s="0" t="s">
        <v>1754</v>
      </c>
      <c r="E534" s="0" t="s">
        <v>1755</v>
      </c>
      <c r="F534" s="0" t="s">
        <v>2146</v>
      </c>
      <c r="G534" s="0" t="s">
        <v>2147</v>
      </c>
      <c r="H534" s="0" t="s">
        <v>2148</v>
      </c>
      <c r="I534" s="0" t="s">
        <v>29</v>
      </c>
      <c r="J534" s="0" t="s">
        <v>30</v>
      </c>
      <c r="K534" s="0" t="s">
        <v>31</v>
      </c>
      <c r="L534" s="0" t="n">
        <v>2017</v>
      </c>
      <c r="M534" s="1" t="n">
        <v>11.505153</v>
      </c>
      <c r="N534" s="2" t="n">
        <f aca="false">VALUE(ROUND(M534,0))</f>
        <v>12</v>
      </c>
      <c r="O534" s="0" t="s">
        <v>32</v>
      </c>
      <c r="P534" s="0" t="n">
        <v>95.69634703</v>
      </c>
      <c r="Q534" s="0" t="n">
        <v>1</v>
      </c>
      <c r="R534" s="0" t="s">
        <v>33</v>
      </c>
      <c r="S534" s="0" t="s">
        <v>34</v>
      </c>
      <c r="T534" s="3" t="n">
        <v>4.48749971</v>
      </c>
      <c r="U534" s="3" t="n">
        <v>51.8938903794788</v>
      </c>
      <c r="V534" s="0" t="n">
        <v>0</v>
      </c>
      <c r="W534" s="0" t="n">
        <v>12</v>
      </c>
    </row>
    <row r="535" customFormat="false" ht="15" hidden="false" customHeight="false" outlineLevel="0" collapsed="false">
      <c r="A535" s="0" t="s">
        <v>937</v>
      </c>
      <c r="B535" s="0" t="s">
        <v>938</v>
      </c>
      <c r="C535" s="0" t="s">
        <v>2149</v>
      </c>
      <c r="D535" s="0" t="s">
        <v>2122</v>
      </c>
      <c r="E535" s="0" t="s">
        <v>2123</v>
      </c>
      <c r="F535" s="0" t="s">
        <v>2150</v>
      </c>
      <c r="G535" s="0" t="s">
        <v>2151</v>
      </c>
      <c r="H535" s="0" t="s">
        <v>2152</v>
      </c>
      <c r="I535" s="0" t="s">
        <v>29</v>
      </c>
      <c r="J535" s="0" t="s">
        <v>30</v>
      </c>
      <c r="K535" s="0" t="s">
        <v>31</v>
      </c>
      <c r="L535" s="0" t="n">
        <v>2017</v>
      </c>
      <c r="M535" s="1" t="n">
        <v>11.484061</v>
      </c>
      <c r="N535" s="2" t="n">
        <f aca="false">VALUE(ROUND(M535,0))</f>
        <v>11</v>
      </c>
      <c r="O535" s="0" t="s">
        <v>32</v>
      </c>
      <c r="P535" s="0" t="n">
        <v>99.30365297</v>
      </c>
      <c r="Q535" s="0" t="n">
        <v>1</v>
      </c>
      <c r="R535" s="0" t="s">
        <v>33</v>
      </c>
      <c r="S535" s="0" t="s">
        <v>34</v>
      </c>
      <c r="T535" s="3" t="n">
        <v>8.916966</v>
      </c>
      <c r="U535" s="3" t="n">
        <v>53.0600449999999</v>
      </c>
      <c r="V535" s="0" t="n">
        <v>7</v>
      </c>
      <c r="W535" s="0" t="n">
        <v>11</v>
      </c>
    </row>
    <row r="536" customFormat="false" ht="15" hidden="false" customHeight="false" outlineLevel="0" collapsed="false">
      <c r="A536" s="0" t="s">
        <v>937</v>
      </c>
      <c r="B536" s="0" t="s">
        <v>938</v>
      </c>
      <c r="D536" s="0" t="s">
        <v>1217</v>
      </c>
      <c r="E536" s="0" t="s">
        <v>1218</v>
      </c>
      <c r="F536" s="0" t="s">
        <v>2153</v>
      </c>
      <c r="G536" s="0" t="s">
        <v>2154</v>
      </c>
      <c r="H536" s="0" t="s">
        <v>2155</v>
      </c>
      <c r="I536" s="0" t="s">
        <v>29</v>
      </c>
      <c r="J536" s="0" t="s">
        <v>30</v>
      </c>
      <c r="K536" s="0" t="s">
        <v>31</v>
      </c>
      <c r="L536" s="0" t="n">
        <v>2017</v>
      </c>
      <c r="M536" s="1" t="n">
        <v>11.478803</v>
      </c>
      <c r="N536" s="2" t="n">
        <f aca="false">VALUE(ROUND(M536,0))</f>
        <v>11</v>
      </c>
      <c r="O536" s="0" t="s">
        <v>32</v>
      </c>
      <c r="P536" s="0" t="n">
        <v>99.97716895</v>
      </c>
      <c r="Q536" s="0" t="n">
        <v>1</v>
      </c>
      <c r="R536" s="0" t="s">
        <v>33</v>
      </c>
      <c r="S536" s="0" t="s">
        <v>96</v>
      </c>
      <c r="T536" s="3" t="n">
        <v>9.171544</v>
      </c>
      <c r="U536" s="3" t="n">
        <v>49.869422</v>
      </c>
      <c r="V536" s="0" t="n">
        <v>124</v>
      </c>
      <c r="W536" s="0" t="n">
        <v>11</v>
      </c>
    </row>
    <row r="537" customFormat="false" ht="15" hidden="false" customHeight="false" outlineLevel="0" collapsed="false">
      <c r="A537" s="0" t="s">
        <v>653</v>
      </c>
      <c r="B537" s="0" t="s">
        <v>654</v>
      </c>
      <c r="D537" s="0" t="s">
        <v>1435</v>
      </c>
      <c r="E537" s="0" t="s">
        <v>1436</v>
      </c>
      <c r="F537" s="0" t="s">
        <v>2156</v>
      </c>
      <c r="G537" s="0" t="s">
        <v>2157</v>
      </c>
      <c r="H537" s="0" t="s">
        <v>2158</v>
      </c>
      <c r="I537" s="0" t="s">
        <v>29</v>
      </c>
      <c r="J537" s="0" t="s">
        <v>30</v>
      </c>
      <c r="K537" s="0" t="s">
        <v>31</v>
      </c>
      <c r="L537" s="0" t="n">
        <v>2017</v>
      </c>
      <c r="M537" s="1" t="n">
        <v>11.468242</v>
      </c>
      <c r="N537" s="2" t="n">
        <f aca="false">VALUE(ROUND(M537,0))</f>
        <v>11</v>
      </c>
      <c r="O537" s="0" t="s">
        <v>32</v>
      </c>
      <c r="P537" s="0" t="n">
        <v>99.02968037</v>
      </c>
      <c r="Q537" s="0" t="n">
        <v>1</v>
      </c>
      <c r="R537" s="0" t="s">
        <v>33</v>
      </c>
      <c r="S537" s="0" t="s">
        <v>96</v>
      </c>
      <c r="T537" s="3" t="n">
        <v>15.9036111111111</v>
      </c>
      <c r="U537" s="3" t="n">
        <v>48.331111110578</v>
      </c>
      <c r="V537" s="0" t="n">
        <v>200</v>
      </c>
      <c r="W537" s="0" t="n">
        <v>11</v>
      </c>
    </row>
    <row r="538" customFormat="false" ht="15" hidden="false" customHeight="false" outlineLevel="0" collapsed="false">
      <c r="A538" s="0" t="s">
        <v>51</v>
      </c>
      <c r="B538" s="0" t="s">
        <v>52</v>
      </c>
      <c r="C538" s="0" t="s">
        <v>2159</v>
      </c>
      <c r="D538" s="0" t="s">
        <v>341</v>
      </c>
      <c r="E538" s="0" t="s">
        <v>342</v>
      </c>
      <c r="F538" s="0" t="s">
        <v>2160</v>
      </c>
      <c r="G538" s="0" t="s">
        <v>2161</v>
      </c>
      <c r="H538" s="0" t="s">
        <v>2162</v>
      </c>
      <c r="I538" s="0" t="s">
        <v>29</v>
      </c>
      <c r="J538" s="0" t="s">
        <v>30</v>
      </c>
      <c r="K538" s="0" t="s">
        <v>31</v>
      </c>
      <c r="L538" s="0" t="n">
        <v>2017</v>
      </c>
      <c r="M538" s="1" t="n">
        <v>11.457266</v>
      </c>
      <c r="N538" s="2" t="n">
        <f aca="false">VALUE(ROUND(M538,0))</f>
        <v>11</v>
      </c>
      <c r="O538" s="0" t="s">
        <v>32</v>
      </c>
      <c r="P538" s="0" t="n">
        <v>98.03652968</v>
      </c>
      <c r="Q538" s="0" t="n">
        <v>1</v>
      </c>
      <c r="R538" s="0" t="s">
        <v>33</v>
      </c>
      <c r="S538" s="0" t="s">
        <v>34</v>
      </c>
      <c r="T538" s="3" t="n">
        <v>22.934608</v>
      </c>
      <c r="U538" s="3" t="n">
        <v>54.1178779994904</v>
      </c>
      <c r="V538" s="0" t="n">
        <v>179</v>
      </c>
      <c r="W538" s="0" t="n">
        <v>11</v>
      </c>
    </row>
    <row r="539" customFormat="false" ht="15" hidden="false" customHeight="false" outlineLevel="0" collapsed="false">
      <c r="A539" s="0" t="s">
        <v>937</v>
      </c>
      <c r="B539" s="0" t="s">
        <v>938</v>
      </c>
      <c r="D539" s="0" t="s">
        <v>1599</v>
      </c>
      <c r="E539" s="0" t="s">
        <v>1600</v>
      </c>
      <c r="F539" s="0" t="s">
        <v>2163</v>
      </c>
      <c r="G539" s="0" t="s">
        <v>2164</v>
      </c>
      <c r="H539" s="0" t="s">
        <v>2165</v>
      </c>
      <c r="I539" s="0" t="s">
        <v>29</v>
      </c>
      <c r="J539" s="0" t="s">
        <v>30</v>
      </c>
      <c r="K539" s="0" t="s">
        <v>31</v>
      </c>
      <c r="L539" s="0" t="n">
        <v>2017</v>
      </c>
      <c r="M539" s="1" t="n">
        <v>11.446716</v>
      </c>
      <c r="N539" s="2" t="n">
        <f aca="false">VALUE(ROUND(M539,0))</f>
        <v>11</v>
      </c>
      <c r="O539" s="0" t="s">
        <v>32</v>
      </c>
      <c r="P539" s="0" t="n">
        <v>94.64611872</v>
      </c>
      <c r="Q539" s="0" t="n">
        <v>1</v>
      </c>
      <c r="R539" s="0" t="s">
        <v>33</v>
      </c>
      <c r="S539" s="0" t="s">
        <v>50</v>
      </c>
      <c r="T539" s="3" t="n">
        <v>11.864763</v>
      </c>
      <c r="U539" s="3" t="n">
        <v>52.268354</v>
      </c>
      <c r="V539" s="0" t="n">
        <v>47</v>
      </c>
      <c r="W539" s="0" t="n">
        <v>11</v>
      </c>
    </row>
    <row r="540" customFormat="false" ht="15" hidden="false" customHeight="false" outlineLevel="0" collapsed="false">
      <c r="A540" s="0" t="s">
        <v>59</v>
      </c>
      <c r="B540" s="0" t="s">
        <v>60</v>
      </c>
      <c r="D540" s="0" t="s">
        <v>370</v>
      </c>
      <c r="E540" s="0" t="s">
        <v>371</v>
      </c>
      <c r="F540" s="0" t="s">
        <v>2166</v>
      </c>
      <c r="G540" s="0" t="s">
        <v>2167</v>
      </c>
      <c r="H540" s="0" t="s">
        <v>2168</v>
      </c>
      <c r="I540" s="0" t="s">
        <v>29</v>
      </c>
      <c r="J540" s="0" t="s">
        <v>30</v>
      </c>
      <c r="K540" s="0" t="s">
        <v>31</v>
      </c>
      <c r="L540" s="0" t="n">
        <v>2017</v>
      </c>
      <c r="M540" s="1" t="n">
        <v>11.430986</v>
      </c>
      <c r="N540" s="2" t="n">
        <f aca="false">VALUE(ROUND(M540,0))</f>
        <v>11</v>
      </c>
      <c r="O540" s="0" t="s">
        <v>32</v>
      </c>
      <c r="P540" s="0" t="n">
        <v>97.26027397</v>
      </c>
      <c r="Q540" s="0" t="n">
        <v>1</v>
      </c>
      <c r="R540" s="0" t="s">
        <v>33</v>
      </c>
      <c r="S540" s="0" t="s">
        <v>34</v>
      </c>
      <c r="T540" s="3" t="n">
        <v>12.4197219999999</v>
      </c>
      <c r="U540" s="3" t="n">
        <v>42.551944</v>
      </c>
      <c r="V540" s="0" t="n">
        <v>329</v>
      </c>
      <c r="W540" s="0" t="n">
        <v>11</v>
      </c>
    </row>
    <row r="541" customFormat="false" ht="15" hidden="false" customHeight="false" outlineLevel="0" collapsed="false">
      <c r="A541" s="0" t="s">
        <v>997</v>
      </c>
      <c r="B541" s="0" t="s">
        <v>998</v>
      </c>
      <c r="D541" s="0" t="s">
        <v>1103</v>
      </c>
      <c r="E541" s="0" t="s">
        <v>1104</v>
      </c>
      <c r="F541" s="0" t="s">
        <v>2169</v>
      </c>
      <c r="G541" s="0" t="s">
        <v>2170</v>
      </c>
      <c r="H541" s="0" t="s">
        <v>2171</v>
      </c>
      <c r="I541" s="0" t="s">
        <v>29</v>
      </c>
      <c r="J541" s="0" t="s">
        <v>30</v>
      </c>
      <c r="K541" s="0" t="s">
        <v>31</v>
      </c>
      <c r="L541" s="0" t="n">
        <v>2017</v>
      </c>
      <c r="M541" s="1" t="n">
        <v>11.417339</v>
      </c>
      <c r="N541" s="2" t="n">
        <f aca="false">VALUE(ROUND(M541,0))</f>
        <v>11</v>
      </c>
      <c r="O541" s="0" t="s">
        <v>32</v>
      </c>
      <c r="P541" s="0" t="n">
        <v>98.23059361</v>
      </c>
      <c r="Q541" s="0" t="n">
        <v>1</v>
      </c>
      <c r="R541" s="0" t="s">
        <v>33</v>
      </c>
      <c r="S541" s="0" t="s">
        <v>34</v>
      </c>
      <c r="T541" s="3" t="n">
        <v>6.910867</v>
      </c>
      <c r="U541" s="3" t="n">
        <v>49.18742</v>
      </c>
      <c r="V541" s="0" t="n">
        <v>233</v>
      </c>
      <c r="W541" s="0" t="n">
        <v>11</v>
      </c>
    </row>
    <row r="542" customFormat="false" ht="15" hidden="false" customHeight="false" outlineLevel="0" collapsed="false">
      <c r="A542" s="0" t="s">
        <v>59</v>
      </c>
      <c r="B542" s="0" t="s">
        <v>60</v>
      </c>
      <c r="D542" s="0" t="s">
        <v>2172</v>
      </c>
      <c r="E542" s="0" t="s">
        <v>2173</v>
      </c>
      <c r="F542" s="0" t="s">
        <v>2174</v>
      </c>
      <c r="G542" s="0" t="s">
        <v>2175</v>
      </c>
      <c r="H542" s="0" t="s">
        <v>2176</v>
      </c>
      <c r="I542" s="0" t="s">
        <v>29</v>
      </c>
      <c r="J542" s="0" t="s">
        <v>30</v>
      </c>
      <c r="K542" s="0" t="s">
        <v>31</v>
      </c>
      <c r="L542" s="0" t="n">
        <v>2017</v>
      </c>
      <c r="M542" s="1" t="n">
        <v>11.413601</v>
      </c>
      <c r="N542" s="2" t="n">
        <f aca="false">VALUE(ROUND(M542,0))</f>
        <v>11</v>
      </c>
      <c r="O542" s="0" t="s">
        <v>32</v>
      </c>
      <c r="P542" s="0" t="n">
        <v>98.90410959</v>
      </c>
      <c r="Q542" s="0" t="n">
        <v>1</v>
      </c>
      <c r="R542" s="0" t="s">
        <v>33</v>
      </c>
      <c r="S542" s="0" t="s">
        <v>34</v>
      </c>
      <c r="T542" s="3" t="n">
        <v>16.08024</v>
      </c>
      <c r="U542" s="3" t="n">
        <v>38.6645799999999</v>
      </c>
      <c r="V542" s="0" t="n">
        <v>467</v>
      </c>
      <c r="W542" s="0" t="n">
        <v>11</v>
      </c>
    </row>
    <row r="543" customFormat="false" ht="15" hidden="false" customHeight="false" outlineLevel="0" collapsed="false">
      <c r="A543" s="0" t="s">
        <v>890</v>
      </c>
      <c r="B543" s="0" t="s">
        <v>891</v>
      </c>
      <c r="D543" s="0" t="s">
        <v>1230</v>
      </c>
      <c r="E543" s="0" t="s">
        <v>1231</v>
      </c>
      <c r="F543" s="0" t="s">
        <v>2177</v>
      </c>
      <c r="G543" s="0" t="s">
        <v>2178</v>
      </c>
      <c r="H543" s="0" t="s">
        <v>2179</v>
      </c>
      <c r="I543" s="0" t="s">
        <v>29</v>
      </c>
      <c r="J543" s="0" t="s">
        <v>30</v>
      </c>
      <c r="K543" s="0" t="s">
        <v>31</v>
      </c>
      <c r="L543" s="0" t="n">
        <v>2017</v>
      </c>
      <c r="M543" s="1" t="n">
        <v>11.399928</v>
      </c>
      <c r="N543" s="2" t="n">
        <f aca="false">VALUE(ROUND(M543,0))</f>
        <v>11</v>
      </c>
      <c r="O543" s="0" t="s">
        <v>32</v>
      </c>
      <c r="P543" s="0" t="n">
        <v>95.30821918</v>
      </c>
      <c r="Q543" s="0" t="n">
        <v>1</v>
      </c>
      <c r="R543" s="0" t="s">
        <v>33</v>
      </c>
      <c r="S543" s="0" t="s">
        <v>50</v>
      </c>
      <c r="T543" s="3" t="n">
        <v>-15.520924</v>
      </c>
      <c r="U543" s="3" t="n">
        <v>28.111266</v>
      </c>
      <c r="V543" s="0" t="n">
        <v>226</v>
      </c>
      <c r="W543" s="0" t="n">
        <v>11</v>
      </c>
    </row>
    <row r="544" customFormat="false" ht="15" hidden="false" customHeight="false" outlineLevel="0" collapsed="false">
      <c r="A544" s="0" t="s">
        <v>890</v>
      </c>
      <c r="B544" s="0" t="s">
        <v>891</v>
      </c>
      <c r="C544" s="0" t="s">
        <v>2180</v>
      </c>
      <c r="D544" s="0" t="s">
        <v>2018</v>
      </c>
      <c r="E544" s="0" t="s">
        <v>2019</v>
      </c>
      <c r="F544" s="0" t="s">
        <v>2181</v>
      </c>
      <c r="G544" s="0" t="s">
        <v>2182</v>
      </c>
      <c r="H544" s="0" t="s">
        <v>2183</v>
      </c>
      <c r="I544" s="0" t="s">
        <v>29</v>
      </c>
      <c r="J544" s="0" t="s">
        <v>30</v>
      </c>
      <c r="K544" s="0" t="s">
        <v>31</v>
      </c>
      <c r="L544" s="0" t="n">
        <v>2017</v>
      </c>
      <c r="M544" s="1" t="n">
        <v>11.389258</v>
      </c>
      <c r="N544" s="2" t="n">
        <f aca="false">VALUE(ROUND(M544,0))</f>
        <v>11</v>
      </c>
      <c r="O544" s="0" t="s">
        <v>32</v>
      </c>
      <c r="P544" s="0" t="n">
        <v>99.6803653</v>
      </c>
      <c r="Q544" s="0" t="n">
        <v>1</v>
      </c>
      <c r="R544" s="0" t="s">
        <v>33</v>
      </c>
      <c r="S544" s="0" t="s">
        <v>50</v>
      </c>
      <c r="T544" s="3" t="n">
        <v>-5.6895</v>
      </c>
      <c r="U544" s="3" t="n">
        <v>43.5229</v>
      </c>
      <c r="V544" s="0" t="n">
        <v>38</v>
      </c>
      <c r="W544" s="0" t="n">
        <v>11</v>
      </c>
    </row>
    <row r="545" customFormat="false" ht="15" hidden="false" customHeight="false" outlineLevel="0" collapsed="false">
      <c r="A545" s="0" t="s">
        <v>1816</v>
      </c>
      <c r="B545" s="0" t="s">
        <v>1817</v>
      </c>
      <c r="C545" s="0" t="s">
        <v>2184</v>
      </c>
      <c r="D545" s="0" t="s">
        <v>1819</v>
      </c>
      <c r="E545" s="0" t="s">
        <v>1820</v>
      </c>
      <c r="F545" s="0" t="s">
        <v>2185</v>
      </c>
      <c r="G545" s="0" t="s">
        <v>2186</v>
      </c>
      <c r="H545" s="0" t="s">
        <v>2187</v>
      </c>
      <c r="I545" s="0" t="s">
        <v>29</v>
      </c>
      <c r="J545" s="0" t="s">
        <v>30</v>
      </c>
      <c r="K545" s="0" t="s">
        <v>31</v>
      </c>
      <c r="L545" s="0" t="n">
        <v>2017</v>
      </c>
      <c r="M545" s="1" t="n">
        <v>11.382184</v>
      </c>
      <c r="N545" s="2" t="n">
        <f aca="false">VALUE(ROUND(M545,0))</f>
        <v>11</v>
      </c>
      <c r="O545" s="0" t="s">
        <v>32</v>
      </c>
      <c r="P545" s="0" t="n">
        <v>95.53652968</v>
      </c>
      <c r="Q545" s="0" t="n">
        <v>1</v>
      </c>
      <c r="R545" s="0" t="s">
        <v>33</v>
      </c>
      <c r="S545" s="0" t="s">
        <v>34</v>
      </c>
      <c r="T545" s="3" t="n">
        <v>-1.560228</v>
      </c>
      <c r="U545" s="3" t="n">
        <v>52.4115629994813</v>
      </c>
      <c r="V545" s="0" t="n">
        <v>98</v>
      </c>
      <c r="W545" s="0" t="n">
        <v>11</v>
      </c>
    </row>
    <row r="546" customFormat="false" ht="15" hidden="false" customHeight="false" outlineLevel="0" collapsed="false">
      <c r="A546" s="0" t="s">
        <v>937</v>
      </c>
      <c r="B546" s="0" t="s">
        <v>938</v>
      </c>
      <c r="C546" s="0" t="s">
        <v>2188</v>
      </c>
      <c r="D546" s="0" t="s">
        <v>1900</v>
      </c>
      <c r="E546" s="0" t="s">
        <v>1901</v>
      </c>
      <c r="F546" s="0" t="s">
        <v>2189</v>
      </c>
      <c r="G546" s="0" t="s">
        <v>2190</v>
      </c>
      <c r="H546" s="0" t="s">
        <v>2191</v>
      </c>
      <c r="I546" s="0" t="s">
        <v>29</v>
      </c>
      <c r="J546" s="0" t="s">
        <v>30</v>
      </c>
      <c r="K546" s="0" t="s">
        <v>31</v>
      </c>
      <c r="L546" s="0" t="n">
        <v>2017</v>
      </c>
      <c r="M546" s="1" t="n">
        <v>11.382149</v>
      </c>
      <c r="N546" s="2" t="n">
        <f aca="false">VALUE(ROUND(M546,0))</f>
        <v>11</v>
      </c>
      <c r="O546" s="0" t="s">
        <v>32</v>
      </c>
      <c r="P546" s="0" t="n">
        <v>99.45205479</v>
      </c>
      <c r="Q546" s="0" t="n">
        <v>1</v>
      </c>
      <c r="R546" s="0" t="s">
        <v>33</v>
      </c>
      <c r="S546" s="0" t="s">
        <v>34</v>
      </c>
      <c r="T546" s="3" t="n">
        <v>9.483397</v>
      </c>
      <c r="U546" s="3" t="n">
        <v>51.314248</v>
      </c>
      <c r="V546" s="0" t="n">
        <v>181</v>
      </c>
      <c r="W546" s="0" t="n">
        <v>11</v>
      </c>
    </row>
    <row r="547" customFormat="false" ht="15" hidden="false" customHeight="false" outlineLevel="0" collapsed="false">
      <c r="A547" s="0" t="s">
        <v>997</v>
      </c>
      <c r="B547" s="0" t="s">
        <v>998</v>
      </c>
      <c r="C547" s="0" t="s">
        <v>2192</v>
      </c>
      <c r="D547" s="0" t="s">
        <v>1103</v>
      </c>
      <c r="E547" s="0" t="s">
        <v>1104</v>
      </c>
      <c r="F547" s="0" t="s">
        <v>2193</v>
      </c>
      <c r="G547" s="0" t="s">
        <v>2194</v>
      </c>
      <c r="H547" s="0" t="s">
        <v>2195</v>
      </c>
      <c r="I547" s="0" t="s">
        <v>29</v>
      </c>
      <c r="J547" s="0" t="s">
        <v>30</v>
      </c>
      <c r="K547" s="0" t="s">
        <v>31</v>
      </c>
      <c r="L547" s="0" t="n">
        <v>2017</v>
      </c>
      <c r="M547" s="1" t="n">
        <v>11.376114</v>
      </c>
      <c r="N547" s="2" t="n">
        <f aca="false">VALUE(ROUND(M547,0))</f>
        <v>11</v>
      </c>
      <c r="O547" s="0" t="s">
        <v>32</v>
      </c>
      <c r="P547" s="0" t="n">
        <v>96.87214612</v>
      </c>
      <c r="Q547" s="0" t="n">
        <v>1</v>
      </c>
      <c r="R547" s="0" t="s">
        <v>33</v>
      </c>
      <c r="S547" s="0" t="s">
        <v>34</v>
      </c>
      <c r="T547" s="3" t="n">
        <v>6.190431</v>
      </c>
      <c r="U547" s="3" t="n">
        <v>48.68817</v>
      </c>
      <c r="V547" s="0" t="n">
        <v>200</v>
      </c>
      <c r="W547" s="0" t="n">
        <v>11</v>
      </c>
    </row>
    <row r="548" customFormat="false" ht="15" hidden="false" customHeight="false" outlineLevel="0" collapsed="false">
      <c r="A548" s="0" t="s">
        <v>937</v>
      </c>
      <c r="B548" s="0" t="s">
        <v>938</v>
      </c>
      <c r="D548" s="0" t="s">
        <v>1643</v>
      </c>
      <c r="E548" s="0" t="s">
        <v>1644</v>
      </c>
      <c r="F548" s="0" t="s">
        <v>2196</v>
      </c>
      <c r="G548" s="0" t="s">
        <v>2197</v>
      </c>
      <c r="H548" s="0" t="s">
        <v>2198</v>
      </c>
      <c r="I548" s="0" t="s">
        <v>29</v>
      </c>
      <c r="J548" s="0" t="s">
        <v>30</v>
      </c>
      <c r="K548" s="0" t="s">
        <v>31</v>
      </c>
      <c r="L548" s="0" t="n">
        <v>2017</v>
      </c>
      <c r="M548" s="1" t="n">
        <v>11.347031</v>
      </c>
      <c r="N548" s="2" t="n">
        <f aca="false">VALUE(ROUND(M548,0))</f>
        <v>11</v>
      </c>
      <c r="O548" s="0" t="s">
        <v>32</v>
      </c>
      <c r="P548" s="0" t="n">
        <v>98.81278539</v>
      </c>
      <c r="Q548" s="0" t="n">
        <v>1</v>
      </c>
      <c r="R548" s="0" t="s">
        <v>33</v>
      </c>
      <c r="S548" s="0" t="s">
        <v>34</v>
      </c>
      <c r="T548" s="3" t="n">
        <v>7.86620799999999</v>
      </c>
      <c r="U548" s="3" t="n">
        <v>49.842136</v>
      </c>
      <c r="V548" s="0" t="n">
        <v>108</v>
      </c>
      <c r="W548" s="0" t="n">
        <v>11</v>
      </c>
    </row>
    <row r="549" customFormat="false" ht="15" hidden="false" customHeight="false" outlineLevel="0" collapsed="false">
      <c r="A549" s="0" t="s">
        <v>1816</v>
      </c>
      <c r="B549" s="0" t="s">
        <v>1817</v>
      </c>
      <c r="C549" s="0" t="s">
        <v>2199</v>
      </c>
      <c r="D549" s="0" t="s">
        <v>1819</v>
      </c>
      <c r="E549" s="0" t="s">
        <v>1820</v>
      </c>
      <c r="F549" s="0" t="s">
        <v>2200</v>
      </c>
      <c r="G549" s="0" t="s">
        <v>2201</v>
      </c>
      <c r="H549" s="0" t="s">
        <v>2199</v>
      </c>
      <c r="I549" s="0" t="s">
        <v>29</v>
      </c>
      <c r="J549" s="0" t="s">
        <v>30</v>
      </c>
      <c r="K549" s="0" t="s">
        <v>31</v>
      </c>
      <c r="L549" s="0" t="n">
        <v>2017</v>
      </c>
      <c r="M549" s="1" t="n">
        <v>11.344896</v>
      </c>
      <c r="N549" s="2" t="n">
        <f aca="false">VALUE(ROUND(M549,0))</f>
        <v>11</v>
      </c>
      <c r="O549" s="0" t="s">
        <v>32</v>
      </c>
      <c r="P549" s="0" t="n">
        <v>96.28995434</v>
      </c>
      <c r="Q549" s="0" t="n">
        <v>1</v>
      </c>
      <c r="R549" s="0" t="s">
        <v>33</v>
      </c>
      <c r="S549" s="0" t="s">
        <v>34</v>
      </c>
      <c r="T549" s="3" t="n">
        <v>0.271610999999999</v>
      </c>
      <c r="U549" s="3" t="n">
        <v>50.8057779994743</v>
      </c>
      <c r="V549" s="0" t="n">
        <v>7</v>
      </c>
      <c r="W549" s="0" t="n">
        <v>11</v>
      </c>
    </row>
    <row r="550" customFormat="false" ht="15" hidden="false" customHeight="false" outlineLevel="0" collapsed="false">
      <c r="A550" s="0" t="s">
        <v>997</v>
      </c>
      <c r="B550" s="0" t="s">
        <v>998</v>
      </c>
      <c r="D550" s="0" t="s">
        <v>1200</v>
      </c>
      <c r="E550" s="0" t="s">
        <v>1201</v>
      </c>
      <c r="F550" s="0" t="s">
        <v>2202</v>
      </c>
      <c r="G550" s="0" t="s">
        <v>2203</v>
      </c>
      <c r="H550" s="0" t="s">
        <v>2204</v>
      </c>
      <c r="I550" s="0" t="s">
        <v>29</v>
      </c>
      <c r="J550" s="0" t="s">
        <v>30</v>
      </c>
      <c r="K550" s="0" t="s">
        <v>31</v>
      </c>
      <c r="L550" s="0" t="n">
        <v>2017</v>
      </c>
      <c r="M550" s="1" t="n">
        <v>11.32838</v>
      </c>
      <c r="N550" s="2" t="n">
        <f aca="false">VALUE(ROUND(M550,0))</f>
        <v>11</v>
      </c>
      <c r="O550" s="0" t="s">
        <v>32</v>
      </c>
      <c r="P550" s="0" t="n">
        <v>94.7260274</v>
      </c>
      <c r="Q550" s="0" t="n">
        <v>1</v>
      </c>
      <c r="R550" s="0" t="s">
        <v>33</v>
      </c>
      <c r="S550" s="0" t="s">
        <v>96</v>
      </c>
      <c r="T550" s="3" t="n">
        <v>1.99144999999999</v>
      </c>
      <c r="U550" s="3" t="n">
        <v>50.61048</v>
      </c>
      <c r="V550" s="0" t="n">
        <v>170</v>
      </c>
      <c r="W550" s="0" t="n">
        <v>11</v>
      </c>
    </row>
    <row r="551" customFormat="false" ht="15" hidden="false" customHeight="false" outlineLevel="0" collapsed="false">
      <c r="A551" s="0" t="s">
        <v>937</v>
      </c>
      <c r="B551" s="0" t="s">
        <v>938</v>
      </c>
      <c r="C551" s="0" t="s">
        <v>2205</v>
      </c>
      <c r="D551" s="0" t="s">
        <v>1921</v>
      </c>
      <c r="E551" s="0" t="s">
        <v>1922</v>
      </c>
      <c r="F551" s="0" t="s">
        <v>2206</v>
      </c>
      <c r="G551" s="0" t="s">
        <v>2207</v>
      </c>
      <c r="H551" s="0" t="s">
        <v>2208</v>
      </c>
      <c r="I551" s="0" t="s">
        <v>29</v>
      </c>
      <c r="J551" s="0" t="s">
        <v>30</v>
      </c>
      <c r="K551" s="0" t="s">
        <v>31</v>
      </c>
      <c r="L551" s="0" t="n">
        <v>2017</v>
      </c>
      <c r="M551" s="1" t="n">
        <v>11.319306</v>
      </c>
      <c r="N551" s="2" t="n">
        <f aca="false">VALUE(ROUND(M551,0))</f>
        <v>11</v>
      </c>
      <c r="O551" s="0" t="s">
        <v>32</v>
      </c>
      <c r="P551" s="0" t="n">
        <v>98.63013699</v>
      </c>
      <c r="Q551" s="0" t="n">
        <v>1</v>
      </c>
      <c r="R551" s="0" t="s">
        <v>33</v>
      </c>
      <c r="S551" s="0" t="s">
        <v>34</v>
      </c>
      <c r="T551" s="3" t="n">
        <v>12.297411</v>
      </c>
      <c r="U551" s="3" t="n">
        <v>51.317905</v>
      </c>
      <c r="V551" s="0" t="n">
        <v>115</v>
      </c>
      <c r="W551" s="0" t="n">
        <v>11</v>
      </c>
    </row>
    <row r="552" customFormat="false" ht="15" hidden="false" customHeight="false" outlineLevel="0" collapsed="false">
      <c r="A552" s="0" t="s">
        <v>997</v>
      </c>
      <c r="B552" s="0" t="s">
        <v>998</v>
      </c>
      <c r="C552" s="0" t="s">
        <v>1240</v>
      </c>
      <c r="D552" s="0" t="s">
        <v>999</v>
      </c>
      <c r="E552" s="0" t="s">
        <v>1000</v>
      </c>
      <c r="F552" s="0" t="s">
        <v>2209</v>
      </c>
      <c r="G552" s="0" t="s">
        <v>2210</v>
      </c>
      <c r="H552" s="0" t="s">
        <v>2211</v>
      </c>
      <c r="I552" s="0" t="s">
        <v>29</v>
      </c>
      <c r="J552" s="0" t="s">
        <v>30</v>
      </c>
      <c r="K552" s="0" t="s">
        <v>31</v>
      </c>
      <c r="L552" s="0" t="n">
        <v>2017</v>
      </c>
      <c r="M552" s="1" t="n">
        <v>11.306799</v>
      </c>
      <c r="N552" s="2" t="n">
        <f aca="false">VALUE(ROUND(M552,0))</f>
        <v>11</v>
      </c>
      <c r="O552" s="0" t="s">
        <v>32</v>
      </c>
      <c r="P552" s="0" t="n">
        <v>95.3652968</v>
      </c>
      <c r="Q552" s="0" t="n">
        <v>1</v>
      </c>
      <c r="R552" s="0" t="s">
        <v>33</v>
      </c>
      <c r="S552" s="0" t="s">
        <v>34</v>
      </c>
      <c r="T552" s="3" t="n">
        <v>4.9247</v>
      </c>
      <c r="U552" s="3" t="n">
        <v>45.7789</v>
      </c>
      <c r="V552" s="0" t="n">
        <v>172</v>
      </c>
      <c r="W552" s="0" t="n">
        <v>11</v>
      </c>
    </row>
    <row r="553" customFormat="false" ht="15" hidden="false" customHeight="false" outlineLevel="0" collapsed="false">
      <c r="A553" s="0" t="s">
        <v>997</v>
      </c>
      <c r="B553" s="0" t="s">
        <v>998</v>
      </c>
      <c r="C553" s="0" t="s">
        <v>2212</v>
      </c>
      <c r="D553" s="0" t="s">
        <v>2213</v>
      </c>
      <c r="E553" s="0" t="s">
        <v>2214</v>
      </c>
      <c r="F553" s="0" t="s">
        <v>2215</v>
      </c>
      <c r="G553" s="0" t="s">
        <v>2216</v>
      </c>
      <c r="H553" s="0" t="s">
        <v>2217</v>
      </c>
      <c r="I553" s="0" t="s">
        <v>29</v>
      </c>
      <c r="J553" s="0" t="s">
        <v>30</v>
      </c>
      <c r="K553" s="0" t="s">
        <v>31</v>
      </c>
      <c r="L553" s="0" t="n">
        <v>2017</v>
      </c>
      <c r="M553" s="1" t="n">
        <v>11.245463</v>
      </c>
      <c r="N553" s="2" t="n">
        <f aca="false">VALUE(ROUND(M553,0))</f>
        <v>11</v>
      </c>
      <c r="O553" s="0" t="s">
        <v>32</v>
      </c>
      <c r="P553" s="0" t="n">
        <v>96.74657534</v>
      </c>
      <c r="Q553" s="0" t="n">
        <v>1</v>
      </c>
      <c r="R553" s="0" t="s">
        <v>33</v>
      </c>
      <c r="S553" s="0" t="s">
        <v>34</v>
      </c>
      <c r="T553" s="3" t="n">
        <v>-0.556053</v>
      </c>
      <c r="U553" s="3" t="n">
        <v>47.468513</v>
      </c>
      <c r="V553" s="0" t="n">
        <v>30</v>
      </c>
      <c r="W553" s="0" t="n">
        <v>11</v>
      </c>
    </row>
    <row r="554" customFormat="false" ht="15" hidden="false" customHeight="false" outlineLevel="0" collapsed="false">
      <c r="A554" s="0" t="s">
        <v>890</v>
      </c>
      <c r="B554" s="0" t="s">
        <v>891</v>
      </c>
      <c r="C554" s="0" t="s">
        <v>2218</v>
      </c>
      <c r="D554" s="0" t="s">
        <v>1693</v>
      </c>
      <c r="E554" s="0" t="s">
        <v>1694</v>
      </c>
      <c r="F554" s="0" t="s">
        <v>2219</v>
      </c>
      <c r="G554" s="0" t="s">
        <v>2220</v>
      </c>
      <c r="H554" s="0" t="s">
        <v>2221</v>
      </c>
      <c r="I554" s="0" t="s">
        <v>29</v>
      </c>
      <c r="J554" s="0" t="s">
        <v>30</v>
      </c>
      <c r="K554" s="0" t="s">
        <v>31</v>
      </c>
      <c r="L554" s="0" t="n">
        <v>2017</v>
      </c>
      <c r="M554" s="1" t="n">
        <v>11.232599</v>
      </c>
      <c r="N554" s="2" t="n">
        <f aca="false">VALUE(ROUND(M554,0))</f>
        <v>11</v>
      </c>
      <c r="O554" s="0" t="s">
        <v>32</v>
      </c>
      <c r="P554" s="0" t="n">
        <v>93.25342466</v>
      </c>
      <c r="Q554" s="0" t="n">
        <v>1</v>
      </c>
      <c r="R554" s="0" t="s">
        <v>33</v>
      </c>
      <c r="S554" s="0" t="s">
        <v>34</v>
      </c>
      <c r="T554" s="3" t="n">
        <v>-1.85213</v>
      </c>
      <c r="U554" s="3" t="n">
        <v>38.9792799999999</v>
      </c>
      <c r="V554" s="0" t="n">
        <v>686</v>
      </c>
      <c r="W554" s="0" t="n">
        <v>11</v>
      </c>
    </row>
    <row r="555" customFormat="false" ht="15" hidden="false" customHeight="false" outlineLevel="0" collapsed="false">
      <c r="A555" s="0" t="s">
        <v>997</v>
      </c>
      <c r="B555" s="0" t="s">
        <v>998</v>
      </c>
      <c r="C555" s="0" t="s">
        <v>1372</v>
      </c>
      <c r="D555" s="0" t="s">
        <v>1373</v>
      </c>
      <c r="E555" s="0" t="s">
        <v>1374</v>
      </c>
      <c r="F555" s="0" t="s">
        <v>2222</v>
      </c>
      <c r="G555" s="0" t="s">
        <v>2223</v>
      </c>
      <c r="H555" s="0" t="s">
        <v>2224</v>
      </c>
      <c r="I555" s="0" t="s">
        <v>29</v>
      </c>
      <c r="J555" s="0" t="s">
        <v>30</v>
      </c>
      <c r="K555" s="0" t="s">
        <v>31</v>
      </c>
      <c r="L555" s="0" t="n">
        <v>2017</v>
      </c>
      <c r="M555" s="1" t="n">
        <v>11.207228</v>
      </c>
      <c r="N555" s="2" t="n">
        <f aca="false">VALUE(ROUND(M555,0))</f>
        <v>11</v>
      </c>
      <c r="O555" s="0" t="s">
        <v>32</v>
      </c>
      <c r="P555" s="0" t="n">
        <v>97.76255708</v>
      </c>
      <c r="Q555" s="0" t="n">
        <v>1</v>
      </c>
      <c r="R555" s="0" t="s">
        <v>33</v>
      </c>
      <c r="S555" s="0" t="s">
        <v>34</v>
      </c>
      <c r="T555" s="3" t="n">
        <v>2.4525</v>
      </c>
      <c r="U555" s="3" t="n">
        <v>48.9025039999999</v>
      </c>
      <c r="V555" s="0" t="n">
        <v>51</v>
      </c>
      <c r="W555" s="0" t="n">
        <v>11</v>
      </c>
    </row>
    <row r="556" customFormat="false" ht="15" hidden="false" customHeight="false" outlineLevel="0" collapsed="false">
      <c r="A556" s="0" t="s">
        <v>250</v>
      </c>
      <c r="B556" s="0" t="s">
        <v>251</v>
      </c>
      <c r="D556" s="0" t="s">
        <v>1057</v>
      </c>
      <c r="E556" s="0" t="s">
        <v>1058</v>
      </c>
      <c r="F556" s="0" t="s">
        <v>2225</v>
      </c>
      <c r="G556" s="0" t="s">
        <v>2226</v>
      </c>
      <c r="H556" s="0" t="s">
        <v>2227</v>
      </c>
      <c r="I556" s="0" t="s">
        <v>29</v>
      </c>
      <c r="J556" s="0" t="s">
        <v>30</v>
      </c>
      <c r="K556" s="0" t="s">
        <v>31</v>
      </c>
      <c r="L556" s="0" t="n">
        <v>2017</v>
      </c>
      <c r="M556" s="1" t="n">
        <v>11.20038</v>
      </c>
      <c r="N556" s="2" t="n">
        <f aca="false">VALUE(ROUND(M556,0))</f>
        <v>11</v>
      </c>
      <c r="O556" s="0" t="s">
        <v>32</v>
      </c>
      <c r="P556" s="0" t="n">
        <v>96.90639269</v>
      </c>
      <c r="Q556" s="0" t="n">
        <v>1</v>
      </c>
      <c r="R556" s="0" t="s">
        <v>33</v>
      </c>
      <c r="S556" s="0" t="s">
        <v>96</v>
      </c>
      <c r="T556" s="3" t="n">
        <v>22.27361</v>
      </c>
      <c r="U556" s="3" t="n">
        <v>48.9349999994683</v>
      </c>
      <c r="V556" s="0" t="n">
        <v>431</v>
      </c>
      <c r="W556" s="0" t="n">
        <v>11</v>
      </c>
    </row>
    <row r="557" customFormat="false" ht="15" hidden="false" customHeight="false" outlineLevel="0" collapsed="false">
      <c r="A557" s="0" t="s">
        <v>59</v>
      </c>
      <c r="B557" s="0" t="s">
        <v>60</v>
      </c>
      <c r="C557" s="0" t="s">
        <v>922</v>
      </c>
      <c r="D557" s="0" t="s">
        <v>839</v>
      </c>
      <c r="E557" s="0" t="s">
        <v>840</v>
      </c>
      <c r="F557" s="0" t="s">
        <v>2228</v>
      </c>
      <c r="G557" s="0" t="s">
        <v>2229</v>
      </c>
      <c r="H557" s="0" t="s">
        <v>2230</v>
      </c>
      <c r="I557" s="0" t="s">
        <v>29</v>
      </c>
      <c r="J557" s="0" t="s">
        <v>30</v>
      </c>
      <c r="K557" s="0" t="s">
        <v>31</v>
      </c>
      <c r="L557" s="0" t="n">
        <v>2017</v>
      </c>
      <c r="M557" s="1" t="n">
        <v>11.19</v>
      </c>
      <c r="N557" s="2" t="n">
        <f aca="false">VALUE(ROUND(M557,0))</f>
        <v>11</v>
      </c>
      <c r="O557" s="0" t="s">
        <v>32</v>
      </c>
      <c r="P557" s="0" t="n">
        <v>95.89041096</v>
      </c>
      <c r="Q557" s="0" t="n">
        <v>1</v>
      </c>
      <c r="R557" s="0" t="s">
        <v>33</v>
      </c>
      <c r="S557" s="0" t="s">
        <v>34</v>
      </c>
      <c r="T557" s="3" t="n">
        <v>14.3492699999999</v>
      </c>
      <c r="U557" s="3" t="n">
        <v>40.8158799999999</v>
      </c>
      <c r="V557" s="0" t="n">
        <v>75</v>
      </c>
      <c r="W557" s="0" t="n">
        <v>11</v>
      </c>
    </row>
    <row r="558" customFormat="false" ht="15" hidden="false" customHeight="false" outlineLevel="0" collapsed="false">
      <c r="A558" s="0" t="s">
        <v>997</v>
      </c>
      <c r="B558" s="0" t="s">
        <v>998</v>
      </c>
      <c r="D558" s="0" t="s">
        <v>1103</v>
      </c>
      <c r="E558" s="0" t="s">
        <v>1104</v>
      </c>
      <c r="F558" s="0" t="s">
        <v>2231</v>
      </c>
      <c r="G558" s="0" t="s">
        <v>2232</v>
      </c>
      <c r="H558" s="0" t="s">
        <v>2233</v>
      </c>
      <c r="I558" s="0" t="s">
        <v>29</v>
      </c>
      <c r="J558" s="0" t="s">
        <v>30</v>
      </c>
      <c r="K558" s="0" t="s">
        <v>31</v>
      </c>
      <c r="L558" s="0" t="n">
        <v>2017</v>
      </c>
      <c r="M558" s="1" t="n">
        <v>11.180042</v>
      </c>
      <c r="N558" s="2" t="n">
        <f aca="false">VALUE(ROUND(M558,0))</f>
        <v>11</v>
      </c>
      <c r="O558" s="0" t="s">
        <v>32</v>
      </c>
      <c r="P558" s="0" t="n">
        <v>93.11643836</v>
      </c>
      <c r="Q558" s="0" t="n">
        <v>1</v>
      </c>
      <c r="R558" s="0" t="s">
        <v>33</v>
      </c>
      <c r="S558" s="0" t="s">
        <v>34</v>
      </c>
      <c r="T558" s="3" t="n">
        <v>4.966111</v>
      </c>
      <c r="U558" s="3" t="n">
        <v>48.6458359999999</v>
      </c>
      <c r="V558" s="0" t="n">
        <v>151</v>
      </c>
      <c r="W558" s="0" t="n">
        <v>11</v>
      </c>
    </row>
    <row r="559" customFormat="false" ht="15" hidden="false" customHeight="false" outlineLevel="0" collapsed="false">
      <c r="A559" s="0" t="s">
        <v>937</v>
      </c>
      <c r="B559" s="0" t="s">
        <v>938</v>
      </c>
      <c r="D559" s="0" t="s">
        <v>1831</v>
      </c>
      <c r="E559" s="0" t="s">
        <v>1832</v>
      </c>
      <c r="F559" s="0" t="s">
        <v>2234</v>
      </c>
      <c r="G559" s="0" t="s">
        <v>2235</v>
      </c>
      <c r="H559" s="0" t="s">
        <v>2236</v>
      </c>
      <c r="I559" s="0" t="s">
        <v>29</v>
      </c>
      <c r="J559" s="0" t="s">
        <v>30</v>
      </c>
      <c r="K559" s="0" t="s">
        <v>31</v>
      </c>
      <c r="L559" s="0" t="n">
        <v>2017</v>
      </c>
      <c r="M559" s="1" t="n">
        <v>11.178465</v>
      </c>
      <c r="N559" s="2" t="n">
        <f aca="false">VALUE(ROUND(M559,0))</f>
        <v>11</v>
      </c>
      <c r="O559" s="0" t="s">
        <v>32</v>
      </c>
      <c r="P559" s="0" t="n">
        <v>96.46118721</v>
      </c>
      <c r="Q559" s="0" t="n">
        <v>1</v>
      </c>
      <c r="R559" s="0" t="s">
        <v>33</v>
      </c>
      <c r="S559" s="0" t="s">
        <v>96</v>
      </c>
      <c r="T559" s="3" t="n">
        <v>11.16705</v>
      </c>
      <c r="U559" s="3" t="n">
        <v>52.95702</v>
      </c>
      <c r="V559" s="0" t="n">
        <v>16</v>
      </c>
      <c r="W559" s="0" t="n">
        <v>11</v>
      </c>
    </row>
    <row r="560" customFormat="false" ht="15" hidden="false" customHeight="false" outlineLevel="0" collapsed="false">
      <c r="A560" s="0" t="s">
        <v>59</v>
      </c>
      <c r="B560" s="0" t="s">
        <v>60</v>
      </c>
      <c r="C560" s="0" t="s">
        <v>922</v>
      </c>
      <c r="D560" s="0" t="s">
        <v>839</v>
      </c>
      <c r="E560" s="0" t="s">
        <v>840</v>
      </c>
      <c r="F560" s="0" t="s">
        <v>2237</v>
      </c>
      <c r="G560" s="0" t="s">
        <v>2238</v>
      </c>
      <c r="H560" s="0" t="s">
        <v>2239</v>
      </c>
      <c r="I560" s="0" t="s">
        <v>29</v>
      </c>
      <c r="J560" s="0" t="s">
        <v>30</v>
      </c>
      <c r="K560" s="0" t="s">
        <v>31</v>
      </c>
      <c r="L560" s="0" t="n">
        <v>2017</v>
      </c>
      <c r="M560" s="1" t="n">
        <v>11.176667</v>
      </c>
      <c r="N560" s="2" t="n">
        <f aca="false">VALUE(ROUND(M560,0))</f>
        <v>11</v>
      </c>
      <c r="O560" s="0" t="s">
        <v>32</v>
      </c>
      <c r="P560" s="0" t="n">
        <v>90.4109589</v>
      </c>
      <c r="Q560" s="0" t="n">
        <v>1</v>
      </c>
      <c r="R560" s="0" t="s">
        <v>33</v>
      </c>
      <c r="S560" s="0" t="s">
        <v>34</v>
      </c>
      <c r="T560" s="3" t="n">
        <v>14.25451</v>
      </c>
      <c r="U560" s="3" t="n">
        <v>40.86369</v>
      </c>
      <c r="V560" s="0" t="n">
        <v>145</v>
      </c>
      <c r="W560" s="0" t="n">
        <v>11</v>
      </c>
    </row>
    <row r="561" customFormat="false" ht="15" hidden="false" customHeight="false" outlineLevel="0" collapsed="false">
      <c r="A561" s="0" t="s">
        <v>1180</v>
      </c>
      <c r="B561" s="0" t="s">
        <v>1181</v>
      </c>
      <c r="D561" s="0" t="s">
        <v>2036</v>
      </c>
      <c r="E561" s="0" t="s">
        <v>2037</v>
      </c>
      <c r="F561" s="0" t="s">
        <v>2240</v>
      </c>
      <c r="G561" s="0" t="s">
        <v>2241</v>
      </c>
      <c r="H561" s="0" t="s">
        <v>2242</v>
      </c>
      <c r="I561" s="0" t="s">
        <v>29</v>
      </c>
      <c r="J561" s="0" t="s">
        <v>30</v>
      </c>
      <c r="K561" s="0" t="s">
        <v>31</v>
      </c>
      <c r="L561" s="0" t="n">
        <v>2017</v>
      </c>
      <c r="M561" s="1" t="n">
        <v>11.172256</v>
      </c>
      <c r="N561" s="2" t="n">
        <f aca="false">VALUE(ROUND(M561,0))</f>
        <v>11</v>
      </c>
      <c r="O561" s="0" t="s">
        <v>32</v>
      </c>
      <c r="P561" s="0" t="n">
        <v>99.66894977</v>
      </c>
      <c r="Q561" s="0" t="n">
        <v>1</v>
      </c>
      <c r="R561" s="0" t="s">
        <v>33</v>
      </c>
      <c r="S561" s="0" t="s">
        <v>96</v>
      </c>
      <c r="T561" s="3" t="n">
        <v>4.66828768282464</v>
      </c>
      <c r="U561" s="3" t="n">
        <v>50.6554391037987</v>
      </c>
      <c r="V561" s="0" t="n">
        <v>145</v>
      </c>
      <c r="W561" s="0" t="n">
        <v>11</v>
      </c>
    </row>
    <row r="562" customFormat="false" ht="15" hidden="false" customHeight="false" outlineLevel="0" collapsed="false">
      <c r="A562" s="0" t="s">
        <v>1816</v>
      </c>
      <c r="B562" s="0" t="s">
        <v>1817</v>
      </c>
      <c r="C562" s="0" t="s">
        <v>2243</v>
      </c>
      <c r="D562" s="0" t="s">
        <v>1819</v>
      </c>
      <c r="E562" s="0" t="s">
        <v>1820</v>
      </c>
      <c r="F562" s="0" t="s">
        <v>2244</v>
      </c>
      <c r="G562" s="0" t="s">
        <v>2245</v>
      </c>
      <c r="H562" s="0" t="s">
        <v>2246</v>
      </c>
      <c r="I562" s="0" t="s">
        <v>29</v>
      </c>
      <c r="J562" s="0" t="s">
        <v>30</v>
      </c>
      <c r="K562" s="0" t="s">
        <v>31</v>
      </c>
      <c r="L562" s="0" t="n">
        <v>2017</v>
      </c>
      <c r="M562" s="1" t="n">
        <v>11.154368</v>
      </c>
      <c r="N562" s="2" t="n">
        <f aca="false">VALUE(ROUND(M562,0))</f>
        <v>11</v>
      </c>
      <c r="O562" s="0" t="s">
        <v>32</v>
      </c>
      <c r="P562" s="0" t="n">
        <v>88.98401826</v>
      </c>
      <c r="Q562" s="0" t="n">
        <v>1</v>
      </c>
      <c r="R562" s="0" t="s">
        <v>33</v>
      </c>
      <c r="S562" s="0" t="s">
        <v>34</v>
      </c>
      <c r="T562" s="3" t="n">
        <v>-1.395778</v>
      </c>
      <c r="U562" s="3" t="n">
        <v>50.9081399994747</v>
      </c>
      <c r="V562" s="0" t="n">
        <v>7</v>
      </c>
      <c r="W562" s="0" t="n">
        <v>11</v>
      </c>
    </row>
    <row r="563" customFormat="false" ht="15" hidden="false" customHeight="false" outlineLevel="0" collapsed="false">
      <c r="A563" s="0" t="s">
        <v>937</v>
      </c>
      <c r="B563" s="0" t="s">
        <v>938</v>
      </c>
      <c r="C563" s="0" t="s">
        <v>1284</v>
      </c>
      <c r="D563" s="0" t="s">
        <v>939</v>
      </c>
      <c r="E563" s="0" t="s">
        <v>940</v>
      </c>
      <c r="F563" s="0" t="s">
        <v>2247</v>
      </c>
      <c r="G563" s="0" t="s">
        <v>2248</v>
      </c>
      <c r="H563" s="0" t="s">
        <v>2249</v>
      </c>
      <c r="I563" s="0" t="s">
        <v>29</v>
      </c>
      <c r="J563" s="0" t="s">
        <v>30</v>
      </c>
      <c r="K563" s="0" t="s">
        <v>31</v>
      </c>
      <c r="L563" s="0" t="n">
        <v>2017</v>
      </c>
      <c r="M563" s="1" t="n">
        <v>11.14654</v>
      </c>
      <c r="N563" s="2" t="n">
        <f aca="false">VALUE(ROUND(M563,0))</f>
        <v>11</v>
      </c>
      <c r="O563" s="0" t="s">
        <v>32</v>
      </c>
      <c r="P563" s="0" t="n">
        <v>77.67123288</v>
      </c>
      <c r="Q563" s="0" t="n">
        <v>1</v>
      </c>
      <c r="R563" s="0" t="s">
        <v>33</v>
      </c>
      <c r="S563" s="0" t="s">
        <v>50</v>
      </c>
      <c r="T563" s="3" t="n">
        <v>13.123698</v>
      </c>
      <c r="U563" s="3" t="n">
        <v>52.484168</v>
      </c>
      <c r="V563" s="0" t="n">
        <v>39</v>
      </c>
      <c r="W563" s="0" t="n">
        <v>11</v>
      </c>
    </row>
    <row r="564" customFormat="false" ht="15" hidden="false" customHeight="false" outlineLevel="0" collapsed="false">
      <c r="A564" s="0" t="s">
        <v>59</v>
      </c>
      <c r="B564" s="0" t="s">
        <v>60</v>
      </c>
      <c r="D564" s="0" t="s">
        <v>959</v>
      </c>
      <c r="E564" s="0" t="s">
        <v>960</v>
      </c>
      <c r="F564" s="0" t="s">
        <v>2250</v>
      </c>
      <c r="G564" s="0" t="s">
        <v>2251</v>
      </c>
      <c r="H564" s="0" t="s">
        <v>2252</v>
      </c>
      <c r="I564" s="0" t="s">
        <v>29</v>
      </c>
      <c r="J564" s="0" t="s">
        <v>30</v>
      </c>
      <c r="K564" s="0" t="s">
        <v>31</v>
      </c>
      <c r="L564" s="0" t="n">
        <v>2017</v>
      </c>
      <c r="M564" s="1" t="n">
        <v>11.142061</v>
      </c>
      <c r="N564" s="2" t="n">
        <f aca="false">VALUE(ROUND(M564,0))</f>
        <v>11</v>
      </c>
      <c r="O564" s="0" t="s">
        <v>32</v>
      </c>
      <c r="P564" s="0" t="n">
        <v>98.35616438</v>
      </c>
      <c r="Q564" s="0" t="n">
        <v>1</v>
      </c>
      <c r="R564" s="0" t="s">
        <v>33</v>
      </c>
      <c r="S564" s="0" t="s">
        <v>96</v>
      </c>
      <c r="T564" s="3" t="n">
        <v>12.266389</v>
      </c>
      <c r="U564" s="3" t="n">
        <v>41.8894439999999</v>
      </c>
      <c r="V564" s="0" t="n">
        <v>61</v>
      </c>
      <c r="W564" s="0" t="n">
        <v>11</v>
      </c>
    </row>
    <row r="565" customFormat="false" ht="15" hidden="false" customHeight="false" outlineLevel="0" collapsed="false">
      <c r="A565" s="0" t="s">
        <v>1344</v>
      </c>
      <c r="B565" s="0" t="s">
        <v>1345</v>
      </c>
      <c r="D565" s="0" t="s">
        <v>1565</v>
      </c>
      <c r="E565" s="0" t="s">
        <v>1566</v>
      </c>
      <c r="F565" s="0" t="s">
        <v>2253</v>
      </c>
      <c r="G565" s="0" t="s">
        <v>2254</v>
      </c>
      <c r="H565" s="0" t="s">
        <v>2255</v>
      </c>
      <c r="I565" s="0" t="s">
        <v>29</v>
      </c>
      <c r="J565" s="0" t="s">
        <v>30</v>
      </c>
      <c r="K565" s="0" t="s">
        <v>31</v>
      </c>
      <c r="L565" s="0" t="n">
        <v>2017</v>
      </c>
      <c r="M565" s="1" t="n">
        <v>11.13967</v>
      </c>
      <c r="N565" s="2" t="n">
        <f aca="false">VALUE(ROUND(M565,0))</f>
        <v>11</v>
      </c>
      <c r="O565" s="0" t="s">
        <v>32</v>
      </c>
      <c r="P565" s="0" t="n">
        <v>97.03196347</v>
      </c>
      <c r="Q565" s="0" t="n">
        <v>1</v>
      </c>
      <c r="R565" s="0" t="s">
        <v>33</v>
      </c>
      <c r="S565" s="0" t="s">
        <v>96</v>
      </c>
      <c r="T565" s="3" t="n">
        <v>5.70861912</v>
      </c>
      <c r="U565" s="3" t="n">
        <v>52.1124992394798</v>
      </c>
      <c r="V565" s="0" t="n">
        <v>18</v>
      </c>
      <c r="W565" s="0" t="n">
        <v>11</v>
      </c>
    </row>
    <row r="566" customFormat="false" ht="15" hidden="false" customHeight="false" outlineLevel="0" collapsed="false">
      <c r="A566" s="0" t="s">
        <v>937</v>
      </c>
      <c r="B566" s="0" t="s">
        <v>938</v>
      </c>
      <c r="C566" s="0" t="s">
        <v>2256</v>
      </c>
      <c r="D566" s="0" t="s">
        <v>1703</v>
      </c>
      <c r="E566" s="0" t="s">
        <v>1704</v>
      </c>
      <c r="F566" s="0" t="s">
        <v>2257</v>
      </c>
      <c r="G566" s="0" t="s">
        <v>2258</v>
      </c>
      <c r="H566" s="0" t="s">
        <v>2256</v>
      </c>
      <c r="I566" s="0" t="s">
        <v>29</v>
      </c>
      <c r="J566" s="0" t="s">
        <v>30</v>
      </c>
      <c r="K566" s="0" t="s">
        <v>31</v>
      </c>
      <c r="L566" s="0" t="n">
        <v>2017</v>
      </c>
      <c r="M566" s="1" t="n">
        <v>11.134567</v>
      </c>
      <c r="N566" s="2" t="n">
        <f aca="false">VALUE(ROUND(M566,0))</f>
        <v>11</v>
      </c>
      <c r="O566" s="0" t="s">
        <v>32</v>
      </c>
      <c r="P566" s="0" t="n">
        <v>99.45205479</v>
      </c>
      <c r="Q566" s="0" t="n">
        <v>1</v>
      </c>
      <c r="R566" s="0" t="s">
        <v>33</v>
      </c>
      <c r="S566" s="0" t="s">
        <v>50</v>
      </c>
      <c r="T566" s="3" t="n">
        <v>9.051178</v>
      </c>
      <c r="U566" s="3" t="n">
        <v>48.5077029999999</v>
      </c>
      <c r="V566" s="0" t="n">
        <v>325</v>
      </c>
      <c r="W566" s="0" t="n">
        <v>11</v>
      </c>
    </row>
    <row r="567" customFormat="false" ht="15" hidden="false" customHeight="false" outlineLevel="0" collapsed="false">
      <c r="A567" s="0" t="s">
        <v>937</v>
      </c>
      <c r="B567" s="0" t="s">
        <v>938</v>
      </c>
      <c r="D567" s="0" t="s">
        <v>2073</v>
      </c>
      <c r="E567" s="0" t="s">
        <v>2074</v>
      </c>
      <c r="F567" s="0" t="s">
        <v>2259</v>
      </c>
      <c r="G567" s="0" t="s">
        <v>2260</v>
      </c>
      <c r="H567" s="0" t="s">
        <v>2261</v>
      </c>
      <c r="I567" s="0" t="s">
        <v>29</v>
      </c>
      <c r="J567" s="0" t="s">
        <v>30</v>
      </c>
      <c r="K567" s="0" t="s">
        <v>31</v>
      </c>
      <c r="L567" s="0" t="n">
        <v>2017</v>
      </c>
      <c r="M567" s="1" t="n">
        <v>11.128919</v>
      </c>
      <c r="N567" s="2" t="n">
        <f aca="false">VALUE(ROUND(M567,0))</f>
        <v>11</v>
      </c>
      <c r="O567" s="0" t="s">
        <v>32</v>
      </c>
      <c r="P567" s="0" t="n">
        <v>97.20319635</v>
      </c>
      <c r="Q567" s="0" t="n">
        <v>1</v>
      </c>
      <c r="R567" s="0" t="s">
        <v>33</v>
      </c>
      <c r="S567" s="0" t="s">
        <v>34</v>
      </c>
      <c r="T567" s="3" t="n">
        <v>9.532635</v>
      </c>
      <c r="U567" s="3" t="n">
        <v>53.924712</v>
      </c>
      <c r="V567" s="0" t="n">
        <v>40</v>
      </c>
      <c r="W567" s="0" t="n">
        <v>11</v>
      </c>
    </row>
    <row r="568" customFormat="false" ht="15" hidden="false" customHeight="false" outlineLevel="0" collapsed="false">
      <c r="A568" s="0" t="s">
        <v>997</v>
      </c>
      <c r="B568" s="0" t="s">
        <v>998</v>
      </c>
      <c r="C568" s="0" t="s">
        <v>2262</v>
      </c>
      <c r="D568" s="0" t="s">
        <v>2103</v>
      </c>
      <c r="E568" s="0" t="s">
        <v>2104</v>
      </c>
      <c r="F568" s="0" t="s">
        <v>2263</v>
      </c>
      <c r="G568" s="0" t="s">
        <v>2264</v>
      </c>
      <c r="H568" s="0" t="s">
        <v>2265</v>
      </c>
      <c r="I568" s="0" t="s">
        <v>29</v>
      </c>
      <c r="J568" s="0" t="s">
        <v>30</v>
      </c>
      <c r="K568" s="0" t="s">
        <v>31</v>
      </c>
      <c r="L568" s="0" t="n">
        <v>2017</v>
      </c>
      <c r="M568" s="1" t="n">
        <v>11.127405</v>
      </c>
      <c r="N568" s="2" t="n">
        <f aca="false">VALUE(ROUND(M568,0))</f>
        <v>11</v>
      </c>
      <c r="O568" s="0" t="s">
        <v>32</v>
      </c>
      <c r="P568" s="0" t="n">
        <v>98.01369863</v>
      </c>
      <c r="Q568" s="0" t="n">
        <v>1</v>
      </c>
      <c r="R568" s="0" t="s">
        <v>33</v>
      </c>
      <c r="S568" s="0" t="s">
        <v>34</v>
      </c>
      <c r="T568" s="3" t="n">
        <v>1.438611</v>
      </c>
      <c r="U568" s="3" t="n">
        <v>43.623615</v>
      </c>
      <c r="V568" s="0" t="n">
        <v>139</v>
      </c>
      <c r="W568" s="0" t="n">
        <v>11</v>
      </c>
    </row>
    <row r="569" customFormat="false" ht="15" hidden="false" customHeight="false" outlineLevel="0" collapsed="false">
      <c r="A569" s="0" t="s">
        <v>1344</v>
      </c>
      <c r="B569" s="0" t="s">
        <v>1345</v>
      </c>
      <c r="D569" s="0" t="s">
        <v>1565</v>
      </c>
      <c r="E569" s="0" t="s">
        <v>1566</v>
      </c>
      <c r="F569" s="0" t="s">
        <v>2266</v>
      </c>
      <c r="G569" s="0" t="s">
        <v>2267</v>
      </c>
      <c r="H569" s="0" t="s">
        <v>2268</v>
      </c>
      <c r="I569" s="0" t="s">
        <v>29</v>
      </c>
      <c r="J569" s="0" t="s">
        <v>30</v>
      </c>
      <c r="K569" s="0" t="s">
        <v>31</v>
      </c>
      <c r="L569" s="0" t="n">
        <v>2017</v>
      </c>
      <c r="M569" s="1" t="n">
        <v>11.122257</v>
      </c>
      <c r="N569" s="2" t="n">
        <f aca="false">VALUE(ROUND(M569,0))</f>
        <v>11</v>
      </c>
      <c r="O569" s="0" t="s">
        <v>32</v>
      </c>
      <c r="P569" s="0" t="n">
        <v>96.86073059</v>
      </c>
      <c r="Q569" s="0" t="n">
        <v>1</v>
      </c>
      <c r="R569" s="0" t="s">
        <v>33</v>
      </c>
      <c r="S569" s="0" t="s">
        <v>96</v>
      </c>
      <c r="T569" s="3" t="n">
        <v>5.14890242</v>
      </c>
      <c r="U569" s="3" t="n">
        <v>51.5194435094772</v>
      </c>
      <c r="V569" s="0" t="n">
        <v>15</v>
      </c>
      <c r="W569" s="0" t="n">
        <v>11</v>
      </c>
    </row>
    <row r="570" customFormat="false" ht="15" hidden="false" customHeight="false" outlineLevel="0" collapsed="false">
      <c r="A570" s="0" t="s">
        <v>937</v>
      </c>
      <c r="B570" s="0" t="s">
        <v>938</v>
      </c>
      <c r="D570" s="0" t="s">
        <v>1599</v>
      </c>
      <c r="E570" s="0" t="s">
        <v>1600</v>
      </c>
      <c r="F570" s="0" t="s">
        <v>2269</v>
      </c>
      <c r="G570" s="0" t="s">
        <v>2270</v>
      </c>
      <c r="H570" s="0" t="s">
        <v>2271</v>
      </c>
      <c r="I570" s="0" t="s">
        <v>29</v>
      </c>
      <c r="J570" s="0" t="s">
        <v>30</v>
      </c>
      <c r="K570" s="0" t="s">
        <v>31</v>
      </c>
      <c r="L570" s="0" t="n">
        <v>2017</v>
      </c>
      <c r="M570" s="1" t="n">
        <v>11.116826</v>
      </c>
      <c r="N570" s="2" t="n">
        <f aca="false">VALUE(ROUND(M570,0))</f>
        <v>11</v>
      </c>
      <c r="O570" s="0" t="s">
        <v>32</v>
      </c>
      <c r="P570" s="0" t="n">
        <v>96.08447489</v>
      </c>
      <c r="Q570" s="0" t="n">
        <v>1</v>
      </c>
      <c r="R570" s="0" t="s">
        <v>33</v>
      </c>
      <c r="S570" s="0" t="s">
        <v>34</v>
      </c>
      <c r="T570" s="3" t="n">
        <v>11.057442</v>
      </c>
      <c r="U570" s="3" t="n">
        <v>51.8969819999999</v>
      </c>
      <c r="V570" s="0" t="n">
        <v>120</v>
      </c>
      <c r="W570" s="0" t="n">
        <v>11</v>
      </c>
    </row>
    <row r="571" customFormat="false" ht="15" hidden="false" customHeight="false" outlineLevel="0" collapsed="false">
      <c r="A571" s="0" t="s">
        <v>1180</v>
      </c>
      <c r="B571" s="0" t="s">
        <v>1181</v>
      </c>
      <c r="C571" s="0" t="s">
        <v>2035</v>
      </c>
      <c r="D571" s="0" t="s">
        <v>2036</v>
      </c>
      <c r="E571" s="0" t="s">
        <v>2037</v>
      </c>
      <c r="F571" s="0" t="s">
        <v>2272</v>
      </c>
      <c r="G571" s="0" t="s">
        <v>2273</v>
      </c>
      <c r="H571" s="0" t="s">
        <v>2274</v>
      </c>
      <c r="I571" s="0" t="s">
        <v>29</v>
      </c>
      <c r="J571" s="0" t="s">
        <v>30</v>
      </c>
      <c r="K571" s="0" t="s">
        <v>31</v>
      </c>
      <c r="L571" s="0" t="n">
        <v>2017</v>
      </c>
      <c r="M571" s="1" t="n">
        <v>11.115395</v>
      </c>
      <c r="N571" s="2" t="n">
        <f aca="false">VALUE(ROUND(M571,0))</f>
        <v>11</v>
      </c>
      <c r="O571" s="0" t="s">
        <v>32</v>
      </c>
      <c r="P571" s="0" t="n">
        <v>99.39497717</v>
      </c>
      <c r="Q571" s="0" t="n">
        <v>1</v>
      </c>
      <c r="R571" s="0" t="s">
        <v>33</v>
      </c>
      <c r="S571" s="0" t="s">
        <v>50</v>
      </c>
      <c r="T571" s="3" t="n">
        <v>4.42470045040247</v>
      </c>
      <c r="U571" s="3" t="n">
        <v>50.3775921025271</v>
      </c>
      <c r="V571" s="0" t="n">
        <v>157</v>
      </c>
      <c r="W571" s="0" t="n">
        <v>11</v>
      </c>
    </row>
    <row r="572" customFormat="false" ht="15" hidden="false" customHeight="false" outlineLevel="0" collapsed="false">
      <c r="A572" s="0" t="s">
        <v>937</v>
      </c>
      <c r="B572" s="0" t="s">
        <v>938</v>
      </c>
      <c r="D572" s="0" t="s">
        <v>939</v>
      </c>
      <c r="E572" s="0" t="s">
        <v>940</v>
      </c>
      <c r="F572" s="0" t="s">
        <v>2275</v>
      </c>
      <c r="G572" s="0" t="s">
        <v>2276</v>
      </c>
      <c r="H572" s="0" t="s">
        <v>2277</v>
      </c>
      <c r="I572" s="0" t="s">
        <v>29</v>
      </c>
      <c r="J572" s="0" t="s">
        <v>30</v>
      </c>
      <c r="K572" s="0" t="s">
        <v>31</v>
      </c>
      <c r="L572" s="0" t="n">
        <v>2017</v>
      </c>
      <c r="M572" s="1" t="n">
        <v>11.112692</v>
      </c>
      <c r="N572" s="2" t="n">
        <f aca="false">VALUE(ROUND(M572,0))</f>
        <v>11</v>
      </c>
      <c r="O572" s="0" t="s">
        <v>32</v>
      </c>
      <c r="P572" s="0" t="n">
        <v>99.28082192</v>
      </c>
      <c r="Q572" s="0" t="n">
        <v>1</v>
      </c>
      <c r="R572" s="0" t="s">
        <v>33</v>
      </c>
      <c r="S572" s="0" t="s">
        <v>96</v>
      </c>
      <c r="T572" s="3" t="n">
        <v>12.561389</v>
      </c>
      <c r="U572" s="3" t="n">
        <v>52.194225</v>
      </c>
      <c r="V572" s="0" t="n">
        <v>111</v>
      </c>
      <c r="W572" s="0" t="n">
        <v>11</v>
      </c>
    </row>
    <row r="573" customFormat="false" ht="15" hidden="false" customHeight="false" outlineLevel="0" collapsed="false">
      <c r="A573" s="0" t="s">
        <v>997</v>
      </c>
      <c r="B573" s="0" t="s">
        <v>998</v>
      </c>
      <c r="C573" s="0" t="s">
        <v>2278</v>
      </c>
      <c r="D573" s="0" t="s">
        <v>1839</v>
      </c>
      <c r="E573" s="0" t="s">
        <v>1840</v>
      </c>
      <c r="F573" s="0" t="s">
        <v>2279</v>
      </c>
      <c r="G573" s="0" t="s">
        <v>2280</v>
      </c>
      <c r="H573" s="0" t="s">
        <v>2281</v>
      </c>
      <c r="I573" s="0" t="s">
        <v>29</v>
      </c>
      <c r="J573" s="0" t="s">
        <v>30</v>
      </c>
      <c r="K573" s="0" t="s">
        <v>31</v>
      </c>
      <c r="L573" s="0" t="n">
        <v>2017</v>
      </c>
      <c r="M573" s="1" t="n">
        <v>11.108805</v>
      </c>
      <c r="N573" s="2" t="n">
        <f aca="false">VALUE(ROUND(M573,0))</f>
        <v>11</v>
      </c>
      <c r="O573" s="0" t="s">
        <v>32</v>
      </c>
      <c r="P573" s="0" t="n">
        <v>94.89726027</v>
      </c>
      <c r="Q573" s="0" t="n">
        <v>1</v>
      </c>
      <c r="R573" s="0" t="s">
        <v>33</v>
      </c>
      <c r="S573" s="0" t="s">
        <v>34</v>
      </c>
      <c r="T573" s="3" t="n">
        <v>0.345556</v>
      </c>
      <c r="U573" s="3" t="n">
        <v>46.58389</v>
      </c>
      <c r="V573" s="0" t="n">
        <v>110</v>
      </c>
      <c r="W573" s="0" t="n">
        <v>11</v>
      </c>
    </row>
    <row r="574" customFormat="false" ht="15" hidden="false" customHeight="false" outlineLevel="0" collapsed="false">
      <c r="A574" s="0" t="s">
        <v>250</v>
      </c>
      <c r="B574" s="0" t="s">
        <v>251</v>
      </c>
      <c r="D574" s="0" t="s">
        <v>1057</v>
      </c>
      <c r="E574" s="0" t="s">
        <v>1058</v>
      </c>
      <c r="F574" s="0" t="s">
        <v>2282</v>
      </c>
      <c r="G574" s="0" t="s">
        <v>2283</v>
      </c>
      <c r="H574" s="0" t="s">
        <v>2284</v>
      </c>
      <c r="I574" s="0" t="s">
        <v>29</v>
      </c>
      <c r="J574" s="0" t="s">
        <v>30</v>
      </c>
      <c r="K574" s="0" t="s">
        <v>31</v>
      </c>
      <c r="L574" s="0" t="n">
        <v>2017</v>
      </c>
      <c r="M574" s="1" t="n">
        <v>11.09271</v>
      </c>
      <c r="N574" s="2" t="n">
        <f aca="false">VALUE(ROUND(M574,0))</f>
        <v>11</v>
      </c>
      <c r="O574" s="0" t="s">
        <v>32</v>
      </c>
      <c r="P574" s="0" t="n">
        <v>99.23515982</v>
      </c>
      <c r="Q574" s="0" t="n">
        <v>1</v>
      </c>
      <c r="R574" s="0" t="s">
        <v>33</v>
      </c>
      <c r="S574" s="0" t="s">
        <v>96</v>
      </c>
      <c r="T574" s="3" t="n">
        <v>20.29111671</v>
      </c>
      <c r="U574" s="3" t="n">
        <v>49.1527786294689</v>
      </c>
      <c r="V574" s="0" t="n">
        <v>808</v>
      </c>
      <c r="W574" s="0" t="n">
        <v>11</v>
      </c>
    </row>
    <row r="575" customFormat="false" ht="15" hidden="false" customHeight="false" outlineLevel="0" collapsed="false">
      <c r="A575" s="0" t="s">
        <v>653</v>
      </c>
      <c r="B575" s="0" t="s">
        <v>654</v>
      </c>
      <c r="C575" s="0" t="s">
        <v>2285</v>
      </c>
      <c r="D575" s="0" t="s">
        <v>1730</v>
      </c>
      <c r="E575" s="0" t="s">
        <v>1731</v>
      </c>
      <c r="F575" s="0" t="s">
        <v>2286</v>
      </c>
      <c r="G575" s="0" t="s">
        <v>2287</v>
      </c>
      <c r="H575" s="0" t="s">
        <v>2288</v>
      </c>
      <c r="I575" s="0" t="s">
        <v>29</v>
      </c>
      <c r="J575" s="0" t="s">
        <v>30</v>
      </c>
      <c r="K575" s="0" t="s">
        <v>31</v>
      </c>
      <c r="L575" s="0" t="n">
        <v>2017</v>
      </c>
      <c r="M575" s="1" t="n">
        <v>11.084932</v>
      </c>
      <c r="N575" s="2" t="n">
        <f aca="false">VALUE(ROUND(M575,0))</f>
        <v>11</v>
      </c>
      <c r="O575" s="0" t="s">
        <v>32</v>
      </c>
      <c r="P575" s="0" t="n">
        <v>100</v>
      </c>
      <c r="Q575" s="0" t="n">
        <v>1</v>
      </c>
      <c r="R575" s="0" t="s">
        <v>33</v>
      </c>
      <c r="S575" s="0" t="s">
        <v>34</v>
      </c>
      <c r="T575" s="3" t="n">
        <v>13.0308333333333</v>
      </c>
      <c r="U575" s="3" t="n">
        <v>47.817222221688</v>
      </c>
      <c r="V575" s="0" t="n">
        <v>420</v>
      </c>
      <c r="W575" s="0" t="n">
        <v>11</v>
      </c>
    </row>
    <row r="576" customFormat="false" ht="15" hidden="false" customHeight="false" outlineLevel="0" collapsed="false">
      <c r="A576" s="0" t="s">
        <v>89</v>
      </c>
      <c r="B576" s="0" t="s">
        <v>90</v>
      </c>
      <c r="D576" s="0" t="s">
        <v>91</v>
      </c>
      <c r="E576" s="0" t="s">
        <v>92</v>
      </c>
      <c r="F576" s="0" t="s">
        <v>2289</v>
      </c>
      <c r="G576" s="0" t="s">
        <v>2290</v>
      </c>
      <c r="H576" s="0" t="s">
        <v>2291</v>
      </c>
      <c r="I576" s="0" t="s">
        <v>29</v>
      </c>
      <c r="J576" s="0" t="s">
        <v>30</v>
      </c>
      <c r="K576" s="0" t="s">
        <v>31</v>
      </c>
      <c r="L576" s="0" t="n">
        <v>2017</v>
      </c>
      <c r="M576" s="1" t="n">
        <v>11.042553</v>
      </c>
      <c r="N576" s="2" t="n">
        <f aca="false">VALUE(ROUND(M576,0))</f>
        <v>11</v>
      </c>
      <c r="O576" s="0" t="s">
        <v>32</v>
      </c>
      <c r="P576" s="0" t="n">
        <v>97.64840183</v>
      </c>
      <c r="Q576" s="0" t="n">
        <v>1</v>
      </c>
      <c r="R576" s="0" t="s">
        <v>33</v>
      </c>
      <c r="S576" s="0" t="s">
        <v>96</v>
      </c>
      <c r="T576" s="3" t="n">
        <v>15.0802783966064</v>
      </c>
      <c r="U576" s="3" t="n">
        <v>49.5733947753906</v>
      </c>
      <c r="V576" s="0" t="n">
        <v>535</v>
      </c>
      <c r="W576" s="0" t="n">
        <v>11</v>
      </c>
    </row>
    <row r="577" customFormat="false" ht="15" hidden="false" customHeight="false" outlineLevel="0" collapsed="false">
      <c r="A577" s="0" t="s">
        <v>937</v>
      </c>
      <c r="B577" s="0" t="s">
        <v>938</v>
      </c>
      <c r="C577" s="0" t="s">
        <v>2292</v>
      </c>
      <c r="D577" s="0" t="s">
        <v>1703</v>
      </c>
      <c r="E577" s="0" t="s">
        <v>1704</v>
      </c>
      <c r="F577" s="0" t="s">
        <v>2293</v>
      </c>
      <c r="G577" s="0" t="s">
        <v>2294</v>
      </c>
      <c r="H577" s="0" t="s">
        <v>2295</v>
      </c>
      <c r="I577" s="0" t="s">
        <v>29</v>
      </c>
      <c r="J577" s="0" t="s">
        <v>30</v>
      </c>
      <c r="K577" s="0" t="s">
        <v>31</v>
      </c>
      <c r="L577" s="0" t="n">
        <v>2017</v>
      </c>
      <c r="M577" s="1" t="n">
        <v>11.030469</v>
      </c>
      <c r="N577" s="2" t="n">
        <f aca="false">VALUE(ROUND(M577,0))</f>
        <v>11</v>
      </c>
      <c r="O577" s="0" t="s">
        <v>32</v>
      </c>
      <c r="P577" s="0" t="n">
        <v>99.7260274</v>
      </c>
      <c r="Q577" s="0" t="n">
        <v>1</v>
      </c>
      <c r="R577" s="0" t="s">
        <v>33</v>
      </c>
      <c r="S577" s="0" t="s">
        <v>34</v>
      </c>
      <c r="T577" s="3" t="n">
        <v>8.355628</v>
      </c>
      <c r="U577" s="3" t="n">
        <v>49.028594</v>
      </c>
      <c r="V577" s="0" t="n">
        <v>114</v>
      </c>
      <c r="W577" s="0" t="n">
        <v>11</v>
      </c>
    </row>
    <row r="578" customFormat="false" ht="15" hidden="false" customHeight="false" outlineLevel="0" collapsed="false">
      <c r="A578" s="0" t="s">
        <v>1180</v>
      </c>
      <c r="B578" s="0" t="s">
        <v>1181</v>
      </c>
      <c r="D578" s="0" t="s">
        <v>2036</v>
      </c>
      <c r="E578" s="0" t="s">
        <v>2037</v>
      </c>
      <c r="F578" s="0" t="s">
        <v>2296</v>
      </c>
      <c r="G578" s="0" t="s">
        <v>2297</v>
      </c>
      <c r="H578" s="0" t="s">
        <v>2298</v>
      </c>
      <c r="I578" s="0" t="s">
        <v>29</v>
      </c>
      <c r="J578" s="0" t="s">
        <v>30</v>
      </c>
      <c r="K578" s="0" t="s">
        <v>31</v>
      </c>
      <c r="L578" s="0" t="n">
        <v>2017</v>
      </c>
      <c r="M578" s="1" t="n">
        <v>11.02047</v>
      </c>
      <c r="N578" s="2" t="n">
        <f aca="false">VALUE(ROUND(M578,0))</f>
        <v>11</v>
      </c>
      <c r="O578" s="0" t="s">
        <v>32</v>
      </c>
      <c r="P578" s="0" t="n">
        <v>98.41324201</v>
      </c>
      <c r="Q578" s="0" t="n">
        <v>1</v>
      </c>
      <c r="R578" s="0" t="s">
        <v>33</v>
      </c>
      <c r="S578" s="0" t="s">
        <v>96</v>
      </c>
      <c r="T578" s="3" t="n">
        <v>3.45762442718173</v>
      </c>
      <c r="U578" s="3" t="n">
        <v>50.6167184021922</v>
      </c>
      <c r="V578" s="0" t="n">
        <v>0</v>
      </c>
      <c r="W578" s="0" t="n">
        <v>11</v>
      </c>
    </row>
    <row r="579" customFormat="false" ht="15" hidden="false" customHeight="false" outlineLevel="0" collapsed="false">
      <c r="A579" s="0" t="s">
        <v>937</v>
      </c>
      <c r="B579" s="0" t="s">
        <v>938</v>
      </c>
      <c r="D579" s="0" t="s">
        <v>1844</v>
      </c>
      <c r="E579" s="0" t="s">
        <v>1845</v>
      </c>
      <c r="F579" s="0" t="s">
        <v>2299</v>
      </c>
      <c r="G579" s="0" t="s">
        <v>2300</v>
      </c>
      <c r="H579" s="0" t="s">
        <v>2301</v>
      </c>
      <c r="I579" s="0" t="s">
        <v>29</v>
      </c>
      <c r="J579" s="0" t="s">
        <v>30</v>
      </c>
      <c r="K579" s="0" t="s">
        <v>31</v>
      </c>
      <c r="L579" s="0" t="n">
        <v>2017</v>
      </c>
      <c r="M579" s="1" t="n">
        <v>11.00823</v>
      </c>
      <c r="N579" s="2" t="n">
        <f aca="false">VALUE(ROUND(M579,0))</f>
        <v>11</v>
      </c>
      <c r="O579" s="0" t="s">
        <v>32</v>
      </c>
      <c r="P579" s="0" t="n">
        <v>99.79452055</v>
      </c>
      <c r="Q579" s="0" t="n">
        <v>1</v>
      </c>
      <c r="R579" s="0" t="s">
        <v>33</v>
      </c>
      <c r="S579" s="0" t="s">
        <v>96</v>
      </c>
      <c r="T579" s="3" t="n">
        <v>12.463929</v>
      </c>
      <c r="U579" s="3" t="n">
        <v>53.396348</v>
      </c>
      <c r="V579" s="0" t="n">
        <v>116</v>
      </c>
      <c r="W579" s="0" t="n">
        <v>11</v>
      </c>
    </row>
    <row r="580" customFormat="false" ht="15" hidden="false" customHeight="false" outlineLevel="0" collapsed="false">
      <c r="A580" s="0" t="s">
        <v>997</v>
      </c>
      <c r="B580" s="0" t="s">
        <v>998</v>
      </c>
      <c r="D580" s="0" t="s">
        <v>2302</v>
      </c>
      <c r="E580" s="0" t="s">
        <v>2303</v>
      </c>
      <c r="F580" s="0" t="s">
        <v>2304</v>
      </c>
      <c r="G580" s="0" t="s">
        <v>2305</v>
      </c>
      <c r="H580" s="0" t="s">
        <v>2306</v>
      </c>
      <c r="I580" s="0" t="s">
        <v>29</v>
      </c>
      <c r="J580" s="0" t="s">
        <v>30</v>
      </c>
      <c r="K580" s="0" t="s">
        <v>31</v>
      </c>
      <c r="L580" s="0" t="n">
        <v>2017</v>
      </c>
      <c r="M580" s="1" t="n">
        <v>10.991894</v>
      </c>
      <c r="N580" s="2" t="n">
        <f aca="false">VALUE(ROUND(M580,0))</f>
        <v>11</v>
      </c>
      <c r="O580" s="0" t="s">
        <v>32</v>
      </c>
      <c r="P580" s="0" t="n">
        <v>84.6347032</v>
      </c>
      <c r="Q580" s="0" t="n">
        <v>1</v>
      </c>
      <c r="R580" s="0" t="s">
        <v>33</v>
      </c>
      <c r="S580" s="0" t="s">
        <v>50</v>
      </c>
      <c r="T580" s="3" t="n">
        <v>-60.927383</v>
      </c>
      <c r="U580" s="3" t="n">
        <v>14.4688649999999</v>
      </c>
      <c r="V580" s="0" t="n">
        <v>46</v>
      </c>
      <c r="W580" s="0" t="n">
        <v>11</v>
      </c>
    </row>
    <row r="581" customFormat="false" ht="15" hidden="false" customHeight="false" outlineLevel="0" collapsed="false">
      <c r="A581" s="0" t="s">
        <v>997</v>
      </c>
      <c r="B581" s="0" t="s">
        <v>998</v>
      </c>
      <c r="D581" s="0" t="s">
        <v>2103</v>
      </c>
      <c r="E581" s="0" t="s">
        <v>2104</v>
      </c>
      <c r="F581" s="0" t="s">
        <v>2307</v>
      </c>
      <c r="G581" s="0" t="s">
        <v>2308</v>
      </c>
      <c r="H581" s="0" t="s">
        <v>2309</v>
      </c>
      <c r="I581" s="0" t="s">
        <v>29</v>
      </c>
      <c r="J581" s="0" t="s">
        <v>30</v>
      </c>
      <c r="K581" s="0" t="s">
        <v>31</v>
      </c>
      <c r="L581" s="0" t="n">
        <v>2017</v>
      </c>
      <c r="M581" s="1" t="n">
        <v>10.985219</v>
      </c>
      <c r="N581" s="2" t="n">
        <f aca="false">VALUE(ROUND(M581,0))</f>
        <v>11</v>
      </c>
      <c r="O581" s="0" t="s">
        <v>32</v>
      </c>
      <c r="P581" s="0" t="n">
        <v>94.22374429</v>
      </c>
      <c r="Q581" s="0" t="n">
        <v>1</v>
      </c>
      <c r="R581" s="0" t="s">
        <v>33</v>
      </c>
      <c r="S581" s="0" t="s">
        <v>50</v>
      </c>
      <c r="T581" s="3" t="n">
        <v>4.697364</v>
      </c>
      <c r="U581" s="3" t="n">
        <v>44.053562</v>
      </c>
      <c r="V581" s="0" t="n">
        <v>83</v>
      </c>
      <c r="W581" s="0" t="n">
        <v>11</v>
      </c>
    </row>
    <row r="582" customFormat="false" ht="15" hidden="false" customHeight="false" outlineLevel="0" collapsed="false">
      <c r="A582" s="0" t="s">
        <v>890</v>
      </c>
      <c r="B582" s="0" t="s">
        <v>891</v>
      </c>
      <c r="D582" s="0" t="s">
        <v>1230</v>
      </c>
      <c r="E582" s="0" t="s">
        <v>1231</v>
      </c>
      <c r="F582" s="0" t="s">
        <v>2310</v>
      </c>
      <c r="G582" s="0" t="s">
        <v>2311</v>
      </c>
      <c r="H582" s="0" t="s">
        <v>2312</v>
      </c>
      <c r="I582" s="0" t="s">
        <v>29</v>
      </c>
      <c r="J582" s="0" t="s">
        <v>30</v>
      </c>
      <c r="K582" s="0" t="s">
        <v>31</v>
      </c>
      <c r="L582" s="0" t="n">
        <v>2017</v>
      </c>
      <c r="M582" s="1" t="n">
        <v>10.967515</v>
      </c>
      <c r="N582" s="2" t="n">
        <f aca="false">VALUE(ROUND(M582,0))</f>
        <v>11</v>
      </c>
      <c r="O582" s="0" t="s">
        <v>32</v>
      </c>
      <c r="P582" s="0" t="n">
        <v>94.17808219</v>
      </c>
      <c r="Q582" s="0" t="n">
        <v>1</v>
      </c>
      <c r="R582" s="0" t="s">
        <v>33</v>
      </c>
      <c r="S582" s="0" t="s">
        <v>50</v>
      </c>
      <c r="T582" s="3" t="n">
        <v>-16.39972</v>
      </c>
      <c r="U582" s="3" t="n">
        <v>28.3372199999999</v>
      </c>
      <c r="V582" s="0" t="n">
        <v>275</v>
      </c>
      <c r="W582" s="0" t="n">
        <v>11</v>
      </c>
    </row>
    <row r="583" customFormat="false" ht="15" hidden="false" customHeight="false" outlineLevel="0" collapsed="false">
      <c r="A583" s="0" t="s">
        <v>1816</v>
      </c>
      <c r="B583" s="0" t="s">
        <v>1817</v>
      </c>
      <c r="C583" s="0" t="s">
        <v>1818</v>
      </c>
      <c r="D583" s="0" t="s">
        <v>1819</v>
      </c>
      <c r="E583" s="0" t="s">
        <v>1820</v>
      </c>
      <c r="F583" s="0" t="s">
        <v>2313</v>
      </c>
      <c r="G583" s="0" t="s">
        <v>2314</v>
      </c>
      <c r="H583" s="0" t="s">
        <v>2315</v>
      </c>
      <c r="I583" s="0" t="s">
        <v>29</v>
      </c>
      <c r="J583" s="0" t="s">
        <v>30</v>
      </c>
      <c r="K583" s="0" t="s">
        <v>31</v>
      </c>
      <c r="L583" s="0" t="n">
        <v>2017</v>
      </c>
      <c r="M583" s="1" t="n">
        <v>10.960503</v>
      </c>
      <c r="N583" s="2" t="n">
        <f aca="false">VALUE(ROUND(M583,0))</f>
        <v>11</v>
      </c>
      <c r="O583" s="0" t="s">
        <v>32</v>
      </c>
      <c r="P583" s="0" t="n">
        <v>94.16666667</v>
      </c>
      <c r="Q583" s="0" t="n">
        <v>1</v>
      </c>
      <c r="R583" s="0" t="s">
        <v>33</v>
      </c>
      <c r="S583" s="0" t="s">
        <v>34</v>
      </c>
      <c r="T583" s="3" t="n">
        <v>-0.125888999999999</v>
      </c>
      <c r="U583" s="3" t="n">
        <v>51.5222899994772</v>
      </c>
      <c r="V583" s="0" t="n">
        <v>20</v>
      </c>
      <c r="W583" s="0" t="n">
        <v>11</v>
      </c>
    </row>
    <row r="584" customFormat="false" ht="15" hidden="false" customHeight="false" outlineLevel="0" collapsed="false">
      <c r="A584" s="0" t="s">
        <v>59</v>
      </c>
      <c r="B584" s="0" t="s">
        <v>60</v>
      </c>
      <c r="D584" s="0" t="s">
        <v>1222</v>
      </c>
      <c r="E584" s="0" t="s">
        <v>1223</v>
      </c>
      <c r="F584" s="0" t="s">
        <v>2316</v>
      </c>
      <c r="G584" s="0" t="s">
        <v>2317</v>
      </c>
      <c r="H584" s="0" t="s">
        <v>2318</v>
      </c>
      <c r="I584" s="0" t="s">
        <v>29</v>
      </c>
      <c r="J584" s="0" t="s">
        <v>30</v>
      </c>
      <c r="K584" s="0" t="s">
        <v>31</v>
      </c>
      <c r="L584" s="0" t="n">
        <v>2017</v>
      </c>
      <c r="M584" s="1" t="n">
        <v>10.923673</v>
      </c>
      <c r="N584" s="2" t="n">
        <f aca="false">VALUE(ROUND(M584,0))</f>
        <v>11</v>
      </c>
      <c r="O584" s="0" t="s">
        <v>32</v>
      </c>
      <c r="P584" s="0" t="n">
        <v>93.97260274</v>
      </c>
      <c r="Q584" s="0" t="n">
        <v>1</v>
      </c>
      <c r="R584" s="0" t="s">
        <v>33</v>
      </c>
      <c r="S584" s="0" t="s">
        <v>34</v>
      </c>
      <c r="T584" s="3" t="n">
        <v>9.008889</v>
      </c>
      <c r="U584" s="3" t="n">
        <v>39.0666669999999</v>
      </c>
      <c r="V584" s="0" t="n">
        <v>56</v>
      </c>
      <c r="W584" s="0" t="n">
        <v>11</v>
      </c>
    </row>
    <row r="585" customFormat="false" ht="15" hidden="false" customHeight="false" outlineLevel="0" collapsed="false">
      <c r="A585" s="0" t="s">
        <v>653</v>
      </c>
      <c r="B585" s="0" t="s">
        <v>654</v>
      </c>
      <c r="D585" s="0" t="s">
        <v>2319</v>
      </c>
      <c r="E585" s="0" t="s">
        <v>2320</v>
      </c>
      <c r="F585" s="0" t="s">
        <v>2321</v>
      </c>
      <c r="G585" s="0" t="s">
        <v>2322</v>
      </c>
      <c r="H585" s="0" t="s">
        <v>2323</v>
      </c>
      <c r="I585" s="0" t="s">
        <v>29</v>
      </c>
      <c r="J585" s="0" t="s">
        <v>30</v>
      </c>
      <c r="K585" s="0" t="s">
        <v>31</v>
      </c>
      <c r="L585" s="0" t="n">
        <v>2017</v>
      </c>
      <c r="M585" s="1" t="n">
        <v>10.912358</v>
      </c>
      <c r="N585" s="2" t="n">
        <f aca="false">VALUE(ROUND(M585,0))</f>
        <v>11</v>
      </c>
      <c r="O585" s="0" t="s">
        <v>32</v>
      </c>
      <c r="P585" s="0" t="n">
        <v>100</v>
      </c>
      <c r="Q585" s="0" t="n">
        <v>1</v>
      </c>
      <c r="R585" s="0" t="s">
        <v>33</v>
      </c>
      <c r="S585" s="0" t="s">
        <v>34</v>
      </c>
      <c r="T585" s="3" t="n">
        <v>12.765622</v>
      </c>
      <c r="U585" s="3" t="n">
        <v>46.8277319994643</v>
      </c>
      <c r="V585" s="0" t="n">
        <v>675</v>
      </c>
      <c r="W585" s="0" t="n">
        <v>11</v>
      </c>
    </row>
    <row r="586" customFormat="false" ht="15" hidden="false" customHeight="false" outlineLevel="0" collapsed="false">
      <c r="A586" s="0" t="s">
        <v>890</v>
      </c>
      <c r="B586" s="0" t="s">
        <v>891</v>
      </c>
      <c r="C586" s="0" t="s">
        <v>2324</v>
      </c>
      <c r="D586" s="0" t="s">
        <v>1708</v>
      </c>
      <c r="E586" s="0" t="s">
        <v>1709</v>
      </c>
      <c r="F586" s="0" t="s">
        <v>2325</v>
      </c>
      <c r="G586" s="0" t="s">
        <v>2326</v>
      </c>
      <c r="H586" s="0" t="s">
        <v>2327</v>
      </c>
      <c r="I586" s="0" t="s">
        <v>29</v>
      </c>
      <c r="J586" s="0" t="s">
        <v>30</v>
      </c>
      <c r="K586" s="0" t="s">
        <v>31</v>
      </c>
      <c r="L586" s="0" t="n">
        <v>2017</v>
      </c>
      <c r="M586" s="1" t="n">
        <v>10.883146</v>
      </c>
      <c r="N586" s="2" t="n">
        <f aca="false">VALUE(ROUND(M586,0))</f>
        <v>11</v>
      </c>
      <c r="O586" s="0" t="s">
        <v>32</v>
      </c>
      <c r="P586" s="0" t="n">
        <v>96.51826484</v>
      </c>
      <c r="Q586" s="0" t="n">
        <v>1</v>
      </c>
      <c r="R586" s="0" t="s">
        <v>33</v>
      </c>
      <c r="S586" s="0" t="s">
        <v>50</v>
      </c>
      <c r="T586" s="3" t="n">
        <v>-0.80333333</v>
      </c>
      <c r="U586" s="3" t="n">
        <v>38.4547222199999</v>
      </c>
      <c r="V586" s="0" t="n">
        <v>355</v>
      </c>
      <c r="W586" s="0" t="n">
        <v>11</v>
      </c>
    </row>
    <row r="587" customFormat="false" ht="15" hidden="false" customHeight="false" outlineLevel="0" collapsed="false">
      <c r="A587" s="0" t="s">
        <v>1816</v>
      </c>
      <c r="B587" s="0" t="s">
        <v>1817</v>
      </c>
      <c r="C587" s="0" t="s">
        <v>2328</v>
      </c>
      <c r="D587" s="0" t="s">
        <v>1819</v>
      </c>
      <c r="E587" s="0" t="s">
        <v>1820</v>
      </c>
      <c r="F587" s="0" t="s">
        <v>2329</v>
      </c>
      <c r="G587" s="0" t="s">
        <v>2330</v>
      </c>
      <c r="H587" s="0" t="s">
        <v>2331</v>
      </c>
      <c r="I587" s="0" t="s">
        <v>29</v>
      </c>
      <c r="J587" s="0" t="s">
        <v>30</v>
      </c>
      <c r="K587" s="0" t="s">
        <v>31</v>
      </c>
      <c r="L587" s="0" t="n">
        <v>2017</v>
      </c>
      <c r="M587" s="1" t="n">
        <v>10.8544</v>
      </c>
      <c r="N587" s="2" t="n">
        <f aca="false">VALUE(ROUND(M587,0))</f>
        <v>11</v>
      </c>
      <c r="O587" s="0" t="s">
        <v>32</v>
      </c>
      <c r="P587" s="0" t="n">
        <v>86.51826484</v>
      </c>
      <c r="Q587" s="0" t="n">
        <v>1</v>
      </c>
      <c r="R587" s="0" t="s">
        <v>33</v>
      </c>
      <c r="S587" s="0" t="s">
        <v>34</v>
      </c>
      <c r="T587" s="3" t="n">
        <v>-1.260278</v>
      </c>
      <c r="U587" s="3" t="n">
        <v>51.7448059994782</v>
      </c>
      <c r="V587" s="0" t="n">
        <v>58</v>
      </c>
      <c r="W587" s="0" t="n">
        <v>11</v>
      </c>
    </row>
    <row r="588" customFormat="false" ht="15" hidden="false" customHeight="false" outlineLevel="0" collapsed="false">
      <c r="A588" s="0" t="s">
        <v>1180</v>
      </c>
      <c r="B588" s="0" t="s">
        <v>1181</v>
      </c>
      <c r="D588" s="0" t="s">
        <v>2036</v>
      </c>
      <c r="E588" s="0" t="s">
        <v>2037</v>
      </c>
      <c r="F588" s="0" t="s">
        <v>2332</v>
      </c>
      <c r="G588" s="0" t="s">
        <v>2333</v>
      </c>
      <c r="H588" s="0" t="s">
        <v>2334</v>
      </c>
      <c r="I588" s="0" t="s">
        <v>29</v>
      </c>
      <c r="J588" s="0" t="s">
        <v>30</v>
      </c>
      <c r="K588" s="0" t="s">
        <v>31</v>
      </c>
      <c r="L588" s="0" t="n">
        <v>2017</v>
      </c>
      <c r="M588" s="1" t="n">
        <v>10.853945</v>
      </c>
      <c r="N588" s="2" t="n">
        <f aca="false">VALUE(ROUND(M588,0))</f>
        <v>11</v>
      </c>
      <c r="O588" s="0" t="s">
        <v>32</v>
      </c>
      <c r="P588" s="0" t="n">
        <v>99.74885845</v>
      </c>
      <c r="Q588" s="0" t="n">
        <v>1</v>
      </c>
      <c r="R588" s="0" t="s">
        <v>33</v>
      </c>
      <c r="S588" s="0" t="s">
        <v>50</v>
      </c>
      <c r="T588" s="3" t="n">
        <v>4.52113020813043</v>
      </c>
      <c r="U588" s="3" t="n">
        <v>50.4164333599369</v>
      </c>
      <c r="V588" s="0" t="n">
        <v>118</v>
      </c>
      <c r="W588" s="0" t="n">
        <v>11</v>
      </c>
    </row>
    <row r="589" customFormat="false" ht="15" hidden="false" customHeight="false" outlineLevel="0" collapsed="false">
      <c r="A589" s="0" t="s">
        <v>890</v>
      </c>
      <c r="B589" s="0" t="s">
        <v>891</v>
      </c>
      <c r="C589" s="0" t="s">
        <v>2180</v>
      </c>
      <c r="D589" s="0" t="s">
        <v>2018</v>
      </c>
      <c r="E589" s="0" t="s">
        <v>2019</v>
      </c>
      <c r="F589" s="0" t="s">
        <v>2335</v>
      </c>
      <c r="G589" s="0" t="s">
        <v>2336</v>
      </c>
      <c r="H589" s="0" t="s">
        <v>2337</v>
      </c>
      <c r="I589" s="0" t="s">
        <v>29</v>
      </c>
      <c r="J589" s="0" t="s">
        <v>30</v>
      </c>
      <c r="K589" s="0" t="s">
        <v>31</v>
      </c>
      <c r="L589" s="0" t="n">
        <v>2017</v>
      </c>
      <c r="M589" s="1" t="n">
        <v>10.848478</v>
      </c>
      <c r="N589" s="2" t="n">
        <f aca="false">VALUE(ROUND(M589,0))</f>
        <v>11</v>
      </c>
      <c r="O589" s="0" t="s">
        <v>32</v>
      </c>
      <c r="P589" s="0" t="n">
        <v>98.61872146</v>
      </c>
      <c r="Q589" s="0" t="n">
        <v>1</v>
      </c>
      <c r="R589" s="0" t="s">
        <v>33</v>
      </c>
      <c r="S589" s="0" t="s">
        <v>34</v>
      </c>
      <c r="T589" s="3" t="n">
        <v>-5.6707</v>
      </c>
      <c r="U589" s="3" t="n">
        <v>43.5165999999999</v>
      </c>
      <c r="V589" s="0" t="n">
        <v>56</v>
      </c>
      <c r="W589" s="0" t="n">
        <v>11</v>
      </c>
    </row>
    <row r="590" customFormat="false" ht="15" hidden="false" customHeight="false" outlineLevel="0" collapsed="false">
      <c r="A590" s="0" t="s">
        <v>890</v>
      </c>
      <c r="B590" s="0" t="s">
        <v>891</v>
      </c>
      <c r="D590" s="0" t="s">
        <v>1547</v>
      </c>
      <c r="E590" s="0" t="s">
        <v>1548</v>
      </c>
      <c r="F590" s="0" t="s">
        <v>2338</v>
      </c>
      <c r="G590" s="0" t="s">
        <v>2339</v>
      </c>
      <c r="H590" s="0" t="s">
        <v>2340</v>
      </c>
      <c r="I590" s="0" t="s">
        <v>29</v>
      </c>
      <c r="J590" s="0" t="s">
        <v>30</v>
      </c>
      <c r="K590" s="0" t="s">
        <v>31</v>
      </c>
      <c r="L590" s="0" t="n">
        <v>2017</v>
      </c>
      <c r="M590" s="1" t="n">
        <v>10.837651</v>
      </c>
      <c r="N590" s="2" t="n">
        <f aca="false">VALUE(ROUND(M590,0))</f>
        <v>11</v>
      </c>
      <c r="O590" s="0" t="s">
        <v>32</v>
      </c>
      <c r="P590" s="0" t="n">
        <v>99.14383562</v>
      </c>
      <c r="Q590" s="0" t="n">
        <v>1</v>
      </c>
      <c r="R590" s="0" t="s">
        <v>33</v>
      </c>
      <c r="S590" s="0" t="s">
        <v>50</v>
      </c>
      <c r="T590" s="3" t="n">
        <v>-3.503286111</v>
      </c>
      <c r="U590" s="3" t="n">
        <v>40.599819444</v>
      </c>
      <c r="V590" s="0" t="n">
        <v>721</v>
      </c>
      <c r="W590" s="0" t="n">
        <v>11</v>
      </c>
    </row>
    <row r="591" customFormat="false" ht="15" hidden="false" customHeight="false" outlineLevel="0" collapsed="false">
      <c r="A591" s="0" t="s">
        <v>997</v>
      </c>
      <c r="B591" s="0" t="s">
        <v>998</v>
      </c>
      <c r="C591" s="0" t="s">
        <v>2341</v>
      </c>
      <c r="D591" s="0" t="s">
        <v>2103</v>
      </c>
      <c r="E591" s="0" t="s">
        <v>2104</v>
      </c>
      <c r="F591" s="0" t="s">
        <v>2342</v>
      </c>
      <c r="G591" s="0" t="s">
        <v>2343</v>
      </c>
      <c r="H591" s="0" t="s">
        <v>2344</v>
      </c>
      <c r="I591" s="0" t="s">
        <v>29</v>
      </c>
      <c r="J591" s="0" t="s">
        <v>30</v>
      </c>
      <c r="K591" s="0" t="s">
        <v>31</v>
      </c>
      <c r="L591" s="0" t="n">
        <v>2017</v>
      </c>
      <c r="M591" s="1" t="n">
        <v>10.826731</v>
      </c>
      <c r="N591" s="2" t="n">
        <f aca="false">VALUE(ROUND(M591,0))</f>
        <v>11</v>
      </c>
      <c r="O591" s="0" t="s">
        <v>32</v>
      </c>
      <c r="P591" s="0" t="n">
        <v>95.61643836</v>
      </c>
      <c r="Q591" s="0" t="n">
        <v>1</v>
      </c>
      <c r="R591" s="0" t="s">
        <v>33</v>
      </c>
      <c r="S591" s="0" t="s">
        <v>34</v>
      </c>
      <c r="T591" s="3" t="n">
        <v>4.374219</v>
      </c>
      <c r="U591" s="3" t="n">
        <v>43.8344039999999</v>
      </c>
      <c r="V591" s="0" t="n">
        <v>40</v>
      </c>
      <c r="W591" s="0" t="n">
        <v>11</v>
      </c>
    </row>
    <row r="592" customFormat="false" ht="15" hidden="false" customHeight="false" outlineLevel="0" collapsed="false">
      <c r="A592" s="0" t="s">
        <v>1816</v>
      </c>
      <c r="B592" s="0" t="s">
        <v>1817</v>
      </c>
      <c r="C592" s="0" t="s">
        <v>1818</v>
      </c>
      <c r="D592" s="0" t="s">
        <v>1819</v>
      </c>
      <c r="E592" s="0" t="s">
        <v>1820</v>
      </c>
      <c r="F592" s="0" t="s">
        <v>2345</v>
      </c>
      <c r="G592" s="0" t="s">
        <v>2346</v>
      </c>
      <c r="H592" s="0" t="s">
        <v>2347</v>
      </c>
      <c r="I592" s="0" t="s">
        <v>29</v>
      </c>
      <c r="J592" s="0" t="s">
        <v>30</v>
      </c>
      <c r="K592" s="0" t="s">
        <v>31</v>
      </c>
      <c r="L592" s="0" t="n">
        <v>2017</v>
      </c>
      <c r="M592" s="1" t="n">
        <v>10.791894</v>
      </c>
      <c r="N592" s="2" t="n">
        <f aca="false">VALUE(ROUND(M592,0))</f>
        <v>11</v>
      </c>
      <c r="O592" s="0" t="s">
        <v>32</v>
      </c>
      <c r="P592" s="0" t="n">
        <v>94.07534247</v>
      </c>
      <c r="Q592" s="0" t="n">
        <v>1</v>
      </c>
      <c r="R592" s="0" t="s">
        <v>33</v>
      </c>
      <c r="S592" s="0" t="s">
        <v>50</v>
      </c>
      <c r="T592" s="3" t="n">
        <v>0.184806</v>
      </c>
      <c r="U592" s="3" t="n">
        <v>51.466029999477</v>
      </c>
      <c r="V592" s="0" t="n">
        <v>13</v>
      </c>
      <c r="W592" s="0" t="n">
        <v>11</v>
      </c>
    </row>
    <row r="593" customFormat="false" ht="15" hidden="false" customHeight="false" outlineLevel="0" collapsed="false">
      <c r="A593" s="0" t="s">
        <v>59</v>
      </c>
      <c r="B593" s="0" t="s">
        <v>60</v>
      </c>
      <c r="C593" s="0" t="s">
        <v>2348</v>
      </c>
      <c r="D593" s="0" t="s">
        <v>1029</v>
      </c>
      <c r="E593" s="0" t="s">
        <v>1030</v>
      </c>
      <c r="F593" s="0" t="s">
        <v>2349</v>
      </c>
      <c r="G593" s="0" t="s">
        <v>2350</v>
      </c>
      <c r="H593" s="0" t="s">
        <v>2351</v>
      </c>
      <c r="I593" s="0" t="s">
        <v>29</v>
      </c>
      <c r="J593" s="0" t="s">
        <v>30</v>
      </c>
      <c r="K593" s="0" t="s">
        <v>31</v>
      </c>
      <c r="L593" s="0" t="n">
        <v>2017</v>
      </c>
      <c r="M593" s="1" t="n">
        <v>10.789371</v>
      </c>
      <c r="N593" s="2" t="n">
        <f aca="false">VALUE(ROUND(M593,0))</f>
        <v>11</v>
      </c>
      <c r="O593" s="0" t="s">
        <v>32</v>
      </c>
      <c r="P593" s="0" t="n">
        <v>95.89041096</v>
      </c>
      <c r="Q593" s="0" t="n">
        <v>1</v>
      </c>
      <c r="R593" s="0" t="s">
        <v>33</v>
      </c>
      <c r="S593" s="0" t="s">
        <v>34</v>
      </c>
      <c r="T593" s="3" t="n">
        <v>16.57925</v>
      </c>
      <c r="U593" s="3" t="n">
        <v>38.918288</v>
      </c>
      <c r="V593" s="0" t="n">
        <v>370</v>
      </c>
      <c r="W593" s="0" t="n">
        <v>11</v>
      </c>
    </row>
    <row r="594" customFormat="false" ht="15" hidden="false" customHeight="false" outlineLevel="0" collapsed="false">
      <c r="A594" s="0" t="s">
        <v>1344</v>
      </c>
      <c r="B594" s="0" t="s">
        <v>1345</v>
      </c>
      <c r="C594" s="0" t="s">
        <v>2352</v>
      </c>
      <c r="D594" s="0" t="s">
        <v>1565</v>
      </c>
      <c r="E594" s="0" t="s">
        <v>1566</v>
      </c>
      <c r="F594" s="0" t="s">
        <v>2353</v>
      </c>
      <c r="G594" s="0" t="s">
        <v>2354</v>
      </c>
      <c r="H594" s="0" t="s">
        <v>2355</v>
      </c>
      <c r="I594" s="0" t="s">
        <v>29</v>
      </c>
      <c r="J594" s="0" t="s">
        <v>30</v>
      </c>
      <c r="K594" s="0" t="s">
        <v>31</v>
      </c>
      <c r="L594" s="0" t="n">
        <v>2017</v>
      </c>
      <c r="M594" s="1" t="n">
        <v>10.776377</v>
      </c>
      <c r="N594" s="2" t="n">
        <f aca="false">VALUE(ROUND(M594,0))</f>
        <v>11</v>
      </c>
      <c r="O594" s="0" t="s">
        <v>32</v>
      </c>
      <c r="P594" s="0" t="n">
        <v>96.59817352</v>
      </c>
      <c r="Q594" s="0" t="n">
        <v>1</v>
      </c>
      <c r="R594" s="0" t="s">
        <v>33</v>
      </c>
      <c r="S594" s="0" t="s">
        <v>34</v>
      </c>
      <c r="T594" s="3" t="n">
        <v>5.12833357</v>
      </c>
      <c r="U594" s="3" t="n">
        <v>52.1022224394798</v>
      </c>
      <c r="V594" s="0" t="n">
        <v>2</v>
      </c>
      <c r="W594" s="0" t="n">
        <v>11</v>
      </c>
    </row>
    <row r="595" customFormat="false" ht="15" hidden="false" customHeight="false" outlineLevel="0" collapsed="false">
      <c r="A595" s="0" t="s">
        <v>937</v>
      </c>
      <c r="B595" s="0" t="s">
        <v>938</v>
      </c>
      <c r="C595" s="0" t="s">
        <v>2356</v>
      </c>
      <c r="D595" s="0" t="s">
        <v>1900</v>
      </c>
      <c r="E595" s="0" t="s">
        <v>1901</v>
      </c>
      <c r="F595" s="0" t="s">
        <v>2357</v>
      </c>
      <c r="G595" s="0" t="s">
        <v>2358</v>
      </c>
      <c r="H595" s="0" t="s">
        <v>2359</v>
      </c>
      <c r="I595" s="0" t="s">
        <v>29</v>
      </c>
      <c r="J595" s="0" t="s">
        <v>30</v>
      </c>
      <c r="K595" s="0" t="s">
        <v>31</v>
      </c>
      <c r="L595" s="0" t="n">
        <v>2017</v>
      </c>
      <c r="M595" s="1" t="n">
        <v>10.744093</v>
      </c>
      <c r="N595" s="2" t="n">
        <f aca="false">VALUE(ROUND(M595,0))</f>
        <v>11</v>
      </c>
      <c r="O595" s="0" t="s">
        <v>32</v>
      </c>
      <c r="P595" s="0" t="n">
        <v>99.7260274</v>
      </c>
      <c r="Q595" s="0" t="n">
        <v>1</v>
      </c>
      <c r="R595" s="0" t="s">
        <v>33</v>
      </c>
      <c r="S595" s="0" t="s">
        <v>34</v>
      </c>
      <c r="T595" s="3" t="n">
        <v>8.244949</v>
      </c>
      <c r="U595" s="3" t="n">
        <v>50.0503429999999</v>
      </c>
      <c r="V595" s="0" t="n">
        <v>121</v>
      </c>
      <c r="W595" s="0" t="n">
        <v>11</v>
      </c>
    </row>
    <row r="596" customFormat="false" ht="15" hidden="false" customHeight="false" outlineLevel="0" collapsed="false">
      <c r="A596" s="0" t="s">
        <v>997</v>
      </c>
      <c r="B596" s="0" t="s">
        <v>998</v>
      </c>
      <c r="C596" s="0" t="s">
        <v>2360</v>
      </c>
      <c r="D596" s="0" t="s">
        <v>2068</v>
      </c>
      <c r="E596" s="0" t="s">
        <v>2069</v>
      </c>
      <c r="F596" s="0" t="s">
        <v>2361</v>
      </c>
      <c r="G596" s="0" t="s">
        <v>2362</v>
      </c>
      <c r="H596" s="0" t="s">
        <v>2363</v>
      </c>
      <c r="I596" s="0" t="s">
        <v>29</v>
      </c>
      <c r="J596" s="0" t="s">
        <v>30</v>
      </c>
      <c r="K596" s="0" t="s">
        <v>31</v>
      </c>
      <c r="L596" s="0" t="n">
        <v>2017</v>
      </c>
      <c r="M596" s="1" t="n">
        <v>10.743948</v>
      </c>
      <c r="N596" s="2" t="n">
        <f aca="false">VALUE(ROUND(M596,0))</f>
        <v>11</v>
      </c>
      <c r="O596" s="0" t="s">
        <v>32</v>
      </c>
      <c r="P596" s="0" t="n">
        <v>99.40639269</v>
      </c>
      <c r="Q596" s="0" t="n">
        <v>1</v>
      </c>
      <c r="R596" s="0" t="s">
        <v>33</v>
      </c>
      <c r="S596" s="0" t="s">
        <v>34</v>
      </c>
      <c r="T596" s="3" t="n">
        <v>6.794</v>
      </c>
      <c r="U596" s="3" t="n">
        <v>47.5103069999999</v>
      </c>
      <c r="V596" s="0" t="n">
        <v>331</v>
      </c>
      <c r="W596" s="0" t="n">
        <v>11</v>
      </c>
    </row>
    <row r="597" customFormat="false" ht="15" hidden="false" customHeight="false" outlineLevel="0" collapsed="false">
      <c r="A597" s="0" t="s">
        <v>1816</v>
      </c>
      <c r="B597" s="0" t="s">
        <v>1817</v>
      </c>
      <c r="C597" s="0" t="s">
        <v>2364</v>
      </c>
      <c r="D597" s="0" t="s">
        <v>1819</v>
      </c>
      <c r="E597" s="0" t="s">
        <v>1820</v>
      </c>
      <c r="F597" s="0" t="s">
        <v>2365</v>
      </c>
      <c r="G597" s="0" t="s">
        <v>2366</v>
      </c>
      <c r="H597" s="0" t="s">
        <v>2367</v>
      </c>
      <c r="I597" s="0" t="s">
        <v>29</v>
      </c>
      <c r="J597" s="0" t="s">
        <v>30</v>
      </c>
      <c r="K597" s="0" t="s">
        <v>31</v>
      </c>
      <c r="L597" s="0" t="n">
        <v>2017</v>
      </c>
      <c r="M597" s="1" t="n">
        <v>10.741835</v>
      </c>
      <c r="N597" s="2" t="n">
        <f aca="false">VALUE(ROUND(M597,0))</f>
        <v>11</v>
      </c>
      <c r="O597" s="0" t="s">
        <v>32</v>
      </c>
      <c r="P597" s="0" t="n">
        <v>89.33789954</v>
      </c>
      <c r="Q597" s="0" t="n">
        <v>1</v>
      </c>
      <c r="R597" s="0" t="s">
        <v>33</v>
      </c>
      <c r="S597" s="0" t="s">
        <v>34</v>
      </c>
      <c r="T597" s="3" t="n">
        <v>-1.829999</v>
      </c>
      <c r="U597" s="3" t="n">
        <v>52.4371649994814</v>
      </c>
      <c r="V597" s="0" t="n">
        <v>134</v>
      </c>
      <c r="W597" s="0" t="n">
        <v>11</v>
      </c>
    </row>
    <row r="598" customFormat="false" ht="15" hidden="false" customHeight="false" outlineLevel="0" collapsed="false">
      <c r="A598" s="0" t="s">
        <v>1816</v>
      </c>
      <c r="B598" s="0" t="s">
        <v>1817</v>
      </c>
      <c r="C598" s="0" t="s">
        <v>2368</v>
      </c>
      <c r="D598" s="0" t="s">
        <v>1819</v>
      </c>
      <c r="E598" s="0" t="s">
        <v>1820</v>
      </c>
      <c r="F598" s="0" t="s">
        <v>2369</v>
      </c>
      <c r="G598" s="0" t="s">
        <v>2370</v>
      </c>
      <c r="H598" s="0" t="s">
        <v>2371</v>
      </c>
      <c r="I598" s="0" t="s">
        <v>29</v>
      </c>
      <c r="J598" s="0" t="s">
        <v>30</v>
      </c>
      <c r="K598" s="0" t="s">
        <v>31</v>
      </c>
      <c r="L598" s="0" t="n">
        <v>2017</v>
      </c>
      <c r="M598" s="1" t="n">
        <v>10.711171</v>
      </c>
      <c r="N598" s="2" t="n">
        <f aca="false">VALUE(ROUND(M598,0))</f>
        <v>11</v>
      </c>
      <c r="O598" s="0" t="s">
        <v>32</v>
      </c>
      <c r="P598" s="0" t="n">
        <v>95.1369863</v>
      </c>
      <c r="Q598" s="0" t="n">
        <v>1</v>
      </c>
      <c r="R598" s="0" t="s">
        <v>33</v>
      </c>
      <c r="S598" s="0" t="s">
        <v>34</v>
      </c>
      <c r="T598" s="3" t="n">
        <v>-2.334139</v>
      </c>
      <c r="U598" s="3" t="n">
        <v>53.4848099994868</v>
      </c>
      <c r="V598" s="0" t="n">
        <v>30</v>
      </c>
      <c r="W598" s="0" t="n">
        <v>11</v>
      </c>
    </row>
    <row r="599" customFormat="false" ht="15" hidden="false" customHeight="false" outlineLevel="0" collapsed="false">
      <c r="A599" s="0" t="s">
        <v>1816</v>
      </c>
      <c r="B599" s="0" t="s">
        <v>1817</v>
      </c>
      <c r="C599" s="0" t="s">
        <v>2372</v>
      </c>
      <c r="D599" s="0" t="s">
        <v>1819</v>
      </c>
      <c r="E599" s="0" t="s">
        <v>1820</v>
      </c>
      <c r="F599" s="0" t="s">
        <v>2373</v>
      </c>
      <c r="G599" s="0" t="s">
        <v>2374</v>
      </c>
      <c r="H599" s="0" t="s">
        <v>2375</v>
      </c>
      <c r="I599" s="0" t="s">
        <v>29</v>
      </c>
      <c r="J599" s="0" t="s">
        <v>30</v>
      </c>
      <c r="K599" s="0" t="s">
        <v>31</v>
      </c>
      <c r="L599" s="0" t="n">
        <v>2017</v>
      </c>
      <c r="M599" s="1" t="n">
        <v>10.675609</v>
      </c>
      <c r="N599" s="2" t="n">
        <f aca="false">VALUE(ROUND(M599,0))</f>
        <v>11</v>
      </c>
      <c r="O599" s="0" t="s">
        <v>32</v>
      </c>
      <c r="P599" s="0" t="n">
        <v>95.52511416</v>
      </c>
      <c r="Q599" s="0" t="n">
        <v>1</v>
      </c>
      <c r="R599" s="0" t="s">
        <v>33</v>
      </c>
      <c r="S599" s="0" t="s">
        <v>34</v>
      </c>
      <c r="T599" s="3" t="n">
        <v>-1.533119</v>
      </c>
      <c r="U599" s="3" t="n">
        <v>52.2888099994807</v>
      </c>
      <c r="V599" s="0" t="n">
        <v>55</v>
      </c>
      <c r="W599" s="0" t="n">
        <v>11</v>
      </c>
    </row>
    <row r="600" customFormat="false" ht="15" hidden="false" customHeight="false" outlineLevel="0" collapsed="false">
      <c r="A600" s="0" t="s">
        <v>59</v>
      </c>
      <c r="B600" s="0" t="s">
        <v>60</v>
      </c>
      <c r="D600" s="0" t="s">
        <v>1608</v>
      </c>
      <c r="E600" s="0" t="s">
        <v>1609</v>
      </c>
      <c r="F600" s="0" t="s">
        <v>2376</v>
      </c>
      <c r="G600" s="0" t="s">
        <v>2377</v>
      </c>
      <c r="H600" s="0" t="s">
        <v>2378</v>
      </c>
      <c r="I600" s="0" t="s">
        <v>29</v>
      </c>
      <c r="J600" s="0" t="s">
        <v>30</v>
      </c>
      <c r="K600" s="0" t="s">
        <v>31</v>
      </c>
      <c r="L600" s="0" t="n">
        <v>2017</v>
      </c>
      <c r="M600" s="1" t="n">
        <v>10.670717</v>
      </c>
      <c r="N600" s="2" t="n">
        <f aca="false">VALUE(ROUND(M600,0))</f>
        <v>11</v>
      </c>
      <c r="O600" s="0" t="s">
        <v>32</v>
      </c>
      <c r="P600" s="0" t="n">
        <v>92.5456621</v>
      </c>
      <c r="Q600" s="0" t="n">
        <v>1</v>
      </c>
      <c r="R600" s="0" t="s">
        <v>33</v>
      </c>
      <c r="S600" s="0" t="s">
        <v>96</v>
      </c>
      <c r="T600" s="3" t="n">
        <v>8.206478</v>
      </c>
      <c r="U600" s="3" t="n">
        <v>44.397262</v>
      </c>
      <c r="V600" s="0" t="n">
        <v>450</v>
      </c>
      <c r="W600" s="0" t="n">
        <v>11</v>
      </c>
    </row>
    <row r="601" customFormat="false" ht="15" hidden="false" customHeight="false" outlineLevel="0" collapsed="false">
      <c r="A601" s="0" t="s">
        <v>937</v>
      </c>
      <c r="B601" s="0" t="s">
        <v>938</v>
      </c>
      <c r="C601" s="0" t="s">
        <v>2379</v>
      </c>
      <c r="D601" s="0" t="s">
        <v>2073</v>
      </c>
      <c r="E601" s="0" t="s">
        <v>2074</v>
      </c>
      <c r="F601" s="0" t="s">
        <v>2380</v>
      </c>
      <c r="G601" s="0" t="s">
        <v>2381</v>
      </c>
      <c r="H601" s="0" t="s">
        <v>2382</v>
      </c>
      <c r="I601" s="0" t="s">
        <v>29</v>
      </c>
      <c r="J601" s="0" t="s">
        <v>30</v>
      </c>
      <c r="K601" s="0" t="s">
        <v>31</v>
      </c>
      <c r="L601" s="0" t="n">
        <v>2017</v>
      </c>
      <c r="M601" s="1" t="n">
        <v>10.664556</v>
      </c>
      <c r="N601" s="2" t="n">
        <f aca="false">VALUE(ROUND(M601,0))</f>
        <v>11</v>
      </c>
      <c r="O601" s="0" t="s">
        <v>32</v>
      </c>
      <c r="P601" s="0" t="n">
        <v>98.08219178</v>
      </c>
      <c r="Q601" s="0" t="n">
        <v>1</v>
      </c>
      <c r="R601" s="0" t="s">
        <v>33</v>
      </c>
      <c r="S601" s="0" t="s">
        <v>34</v>
      </c>
      <c r="T601" s="3" t="n">
        <v>10.695936</v>
      </c>
      <c r="U601" s="3" t="n">
        <v>53.835492</v>
      </c>
      <c r="V601" s="0" t="n">
        <v>12</v>
      </c>
      <c r="W601" s="0" t="n">
        <v>11</v>
      </c>
    </row>
    <row r="602" customFormat="false" ht="15" hidden="false" customHeight="false" outlineLevel="0" collapsed="false">
      <c r="A602" s="0" t="s">
        <v>997</v>
      </c>
      <c r="B602" s="0" t="s">
        <v>998</v>
      </c>
      <c r="C602" s="0" t="s">
        <v>2383</v>
      </c>
      <c r="D602" s="0" t="s">
        <v>999</v>
      </c>
      <c r="E602" s="0" t="s">
        <v>1000</v>
      </c>
      <c r="F602" s="0" t="s">
        <v>2384</v>
      </c>
      <c r="G602" s="0" t="s">
        <v>2385</v>
      </c>
      <c r="H602" s="0" t="s">
        <v>2386</v>
      </c>
      <c r="I602" s="0" t="s">
        <v>29</v>
      </c>
      <c r="J602" s="0" t="s">
        <v>30</v>
      </c>
      <c r="K602" s="0" t="s">
        <v>31</v>
      </c>
      <c r="L602" s="0" t="n">
        <v>2017</v>
      </c>
      <c r="M602" s="1" t="n">
        <v>10.648208</v>
      </c>
      <c r="N602" s="2" t="n">
        <f aca="false">VALUE(ROUND(M602,0))</f>
        <v>11</v>
      </c>
      <c r="O602" s="0" t="s">
        <v>32</v>
      </c>
      <c r="P602" s="0" t="n">
        <v>98.41324201</v>
      </c>
      <c r="Q602" s="0" t="n">
        <v>1</v>
      </c>
      <c r="R602" s="0" t="s">
        <v>33</v>
      </c>
      <c r="S602" s="0" t="s">
        <v>34</v>
      </c>
      <c r="T602" s="3" t="n">
        <v>3.113833</v>
      </c>
      <c r="U602" s="3" t="n">
        <v>45.79728</v>
      </c>
      <c r="V602" s="0" t="n">
        <v>340</v>
      </c>
      <c r="W602" s="0" t="n">
        <v>11</v>
      </c>
    </row>
    <row r="603" customFormat="false" ht="15" hidden="false" customHeight="false" outlineLevel="0" collapsed="false">
      <c r="A603" s="0" t="s">
        <v>1180</v>
      </c>
      <c r="B603" s="0" t="s">
        <v>1181</v>
      </c>
      <c r="C603" s="0" t="s">
        <v>2387</v>
      </c>
      <c r="D603" s="0" t="s">
        <v>2036</v>
      </c>
      <c r="E603" s="0" t="s">
        <v>2037</v>
      </c>
      <c r="F603" s="0" t="s">
        <v>2388</v>
      </c>
      <c r="G603" s="0" t="s">
        <v>2389</v>
      </c>
      <c r="H603" s="0" t="s">
        <v>2390</v>
      </c>
      <c r="I603" s="0" t="s">
        <v>29</v>
      </c>
      <c r="J603" s="0" t="s">
        <v>30</v>
      </c>
      <c r="K603" s="0" t="s">
        <v>31</v>
      </c>
      <c r="L603" s="0" t="n">
        <v>2017</v>
      </c>
      <c r="M603" s="1" t="n">
        <v>10.641705</v>
      </c>
      <c r="N603" s="2" t="n">
        <f aca="false">VALUE(ROUND(M603,0))</f>
        <v>11</v>
      </c>
      <c r="O603" s="0" t="s">
        <v>32</v>
      </c>
      <c r="P603" s="0" t="n">
        <v>99.15525114</v>
      </c>
      <c r="Q603" s="0" t="n">
        <v>1</v>
      </c>
      <c r="R603" s="0" t="s">
        <v>33</v>
      </c>
      <c r="S603" s="0" t="s">
        <v>50</v>
      </c>
      <c r="T603" s="3" t="n">
        <v>5.57022281411257</v>
      </c>
      <c r="U603" s="3" t="n">
        <v>50.6134125018802</v>
      </c>
      <c r="V603" s="0" t="n">
        <v>65</v>
      </c>
      <c r="W603" s="0" t="n">
        <v>11</v>
      </c>
    </row>
    <row r="604" customFormat="false" ht="15" hidden="false" customHeight="false" outlineLevel="0" collapsed="false">
      <c r="A604" s="0" t="s">
        <v>59</v>
      </c>
      <c r="B604" s="0" t="s">
        <v>60</v>
      </c>
      <c r="D604" s="0" t="s">
        <v>1008</v>
      </c>
      <c r="E604" s="0" t="s">
        <v>1009</v>
      </c>
      <c r="F604" s="0" t="s">
        <v>2391</v>
      </c>
      <c r="G604" s="0" t="s">
        <v>2392</v>
      </c>
      <c r="H604" s="0" t="s">
        <v>2393</v>
      </c>
      <c r="I604" s="0" t="s">
        <v>29</v>
      </c>
      <c r="J604" s="0" t="s">
        <v>30</v>
      </c>
      <c r="K604" s="0" t="s">
        <v>31</v>
      </c>
      <c r="L604" s="0" t="n">
        <v>2017</v>
      </c>
      <c r="M604" s="1" t="n">
        <v>10.638519</v>
      </c>
      <c r="N604" s="2" t="n">
        <f aca="false">VALUE(ROUND(M604,0))</f>
        <v>11</v>
      </c>
      <c r="O604" s="0" t="s">
        <v>32</v>
      </c>
      <c r="P604" s="0" t="n">
        <v>87.39726027</v>
      </c>
      <c r="Q604" s="0" t="n">
        <v>1</v>
      </c>
      <c r="R604" s="0" t="s">
        <v>33</v>
      </c>
      <c r="S604" s="0" t="s">
        <v>96</v>
      </c>
      <c r="T604" s="3" t="n">
        <v>13.67472</v>
      </c>
      <c r="U604" s="3" t="n">
        <v>43.3355599999999</v>
      </c>
      <c r="V604" s="0" t="n">
        <v>110</v>
      </c>
      <c r="W604" s="0" t="n">
        <v>11</v>
      </c>
    </row>
    <row r="605" customFormat="false" ht="15" hidden="false" customHeight="false" outlineLevel="0" collapsed="false">
      <c r="A605" s="0" t="s">
        <v>997</v>
      </c>
      <c r="B605" s="0" t="s">
        <v>998</v>
      </c>
      <c r="C605" s="0" t="s">
        <v>2394</v>
      </c>
      <c r="D605" s="0" t="s">
        <v>2213</v>
      </c>
      <c r="E605" s="0" t="s">
        <v>2214</v>
      </c>
      <c r="F605" s="0" t="s">
        <v>2395</v>
      </c>
      <c r="G605" s="0" t="s">
        <v>2396</v>
      </c>
      <c r="H605" s="0" t="s">
        <v>2397</v>
      </c>
      <c r="I605" s="0" t="s">
        <v>29</v>
      </c>
      <c r="J605" s="0" t="s">
        <v>30</v>
      </c>
      <c r="K605" s="0" t="s">
        <v>31</v>
      </c>
      <c r="L605" s="0" t="n">
        <v>2017</v>
      </c>
      <c r="M605" s="1" t="n">
        <v>10.625296</v>
      </c>
      <c r="N605" s="2" t="n">
        <f aca="false">VALUE(ROUND(M605,0))</f>
        <v>11</v>
      </c>
      <c r="O605" s="0" t="s">
        <v>32</v>
      </c>
      <c r="P605" s="0" t="n">
        <v>96.48401826</v>
      </c>
      <c r="Q605" s="0" t="n">
        <v>1</v>
      </c>
      <c r="R605" s="0" t="s">
        <v>33</v>
      </c>
      <c r="S605" s="0" t="s">
        <v>34</v>
      </c>
      <c r="T605" s="3" t="n">
        <v>0.221422</v>
      </c>
      <c r="U605" s="3" t="n">
        <v>47.971066</v>
      </c>
      <c r="V605" s="0" t="n">
        <v>50</v>
      </c>
      <c r="W605" s="0" t="n">
        <v>11</v>
      </c>
    </row>
    <row r="606" customFormat="false" ht="15" hidden="false" customHeight="false" outlineLevel="0" collapsed="false">
      <c r="A606" s="0" t="s">
        <v>937</v>
      </c>
      <c r="B606" s="0" t="s">
        <v>938</v>
      </c>
      <c r="D606" s="0" t="s">
        <v>1900</v>
      </c>
      <c r="E606" s="0" t="s">
        <v>1901</v>
      </c>
      <c r="F606" s="0" t="s">
        <v>2398</v>
      </c>
      <c r="G606" s="0" t="s">
        <v>2399</v>
      </c>
      <c r="H606" s="0" t="s">
        <v>2400</v>
      </c>
      <c r="I606" s="0" t="s">
        <v>29</v>
      </c>
      <c r="J606" s="0" t="s">
        <v>30</v>
      </c>
      <c r="K606" s="0" t="s">
        <v>31</v>
      </c>
      <c r="L606" s="0" t="n">
        <v>2017</v>
      </c>
      <c r="M606" s="1" t="n">
        <v>10.621271</v>
      </c>
      <c r="N606" s="2" t="n">
        <f aca="false">VALUE(ROUND(M606,0))</f>
        <v>11</v>
      </c>
      <c r="O606" s="0" t="s">
        <v>32</v>
      </c>
      <c r="P606" s="0" t="n">
        <v>97.83105023</v>
      </c>
      <c r="Q606" s="0" t="n">
        <v>1</v>
      </c>
      <c r="R606" s="0" t="s">
        <v>33</v>
      </c>
      <c r="S606" s="0" t="s">
        <v>96</v>
      </c>
      <c r="T606" s="3" t="n">
        <v>8.928171</v>
      </c>
      <c r="U606" s="3" t="n">
        <v>51.4308969999999</v>
      </c>
      <c r="V606" s="0" t="n">
        <v>343</v>
      </c>
      <c r="W606" s="0" t="n">
        <v>11</v>
      </c>
    </row>
    <row r="607" customFormat="false" ht="15" hidden="false" customHeight="false" outlineLevel="0" collapsed="false">
      <c r="A607" s="0" t="s">
        <v>1773</v>
      </c>
      <c r="B607" s="0" t="s">
        <v>1774</v>
      </c>
      <c r="D607" s="0" t="s">
        <v>1775</v>
      </c>
      <c r="E607" s="0" t="s">
        <v>1776</v>
      </c>
      <c r="F607" s="0" t="s">
        <v>2401</v>
      </c>
      <c r="G607" s="0" t="s">
        <v>2402</v>
      </c>
      <c r="H607" s="0" t="s">
        <v>2403</v>
      </c>
      <c r="I607" s="0" t="s">
        <v>29</v>
      </c>
      <c r="J607" s="0" t="s">
        <v>30</v>
      </c>
      <c r="K607" s="0" t="s">
        <v>31</v>
      </c>
      <c r="L607" s="0" t="n">
        <v>2017</v>
      </c>
      <c r="M607" s="1" t="n">
        <v>10.615978</v>
      </c>
      <c r="N607" s="2" t="n">
        <f aca="false">VALUE(ROUND(M607,0))</f>
        <v>11</v>
      </c>
      <c r="O607" s="0" t="s">
        <v>32</v>
      </c>
      <c r="P607" s="0" t="n">
        <v>99.45205479</v>
      </c>
      <c r="Q607" s="0" t="n">
        <v>1</v>
      </c>
      <c r="R607" s="0" t="s">
        <v>33</v>
      </c>
      <c r="S607" s="0" t="s">
        <v>34</v>
      </c>
      <c r="T607" s="3" t="n">
        <v>14.538986</v>
      </c>
      <c r="U607" s="3" t="n">
        <v>35.8522909994897</v>
      </c>
      <c r="V607" s="0" t="n">
        <v>56</v>
      </c>
      <c r="W607" s="0" t="n">
        <v>11</v>
      </c>
    </row>
    <row r="608" customFormat="false" ht="15" hidden="false" customHeight="false" outlineLevel="0" collapsed="false">
      <c r="A608" s="0" t="s">
        <v>937</v>
      </c>
      <c r="B608" s="0" t="s">
        <v>938</v>
      </c>
      <c r="C608" s="0" t="s">
        <v>2404</v>
      </c>
      <c r="D608" s="0" t="s">
        <v>1703</v>
      </c>
      <c r="E608" s="0" t="s">
        <v>1704</v>
      </c>
      <c r="F608" s="0" t="s">
        <v>2405</v>
      </c>
      <c r="G608" s="0" t="s">
        <v>2406</v>
      </c>
      <c r="H608" s="0" t="s">
        <v>2404</v>
      </c>
      <c r="I608" s="0" t="s">
        <v>29</v>
      </c>
      <c r="J608" s="0" t="s">
        <v>30</v>
      </c>
      <c r="K608" s="0" t="s">
        <v>31</v>
      </c>
      <c r="L608" s="0" t="n">
        <v>2017</v>
      </c>
      <c r="M608" s="1" t="n">
        <v>10.613981</v>
      </c>
      <c r="N608" s="2" t="n">
        <f aca="false">VALUE(ROUND(M608,0))</f>
        <v>11</v>
      </c>
      <c r="O608" s="0" t="s">
        <v>32</v>
      </c>
      <c r="P608" s="0" t="n">
        <v>98.63013699</v>
      </c>
      <c r="Q608" s="0" t="n">
        <v>1</v>
      </c>
      <c r="R608" s="0" t="s">
        <v>33</v>
      </c>
      <c r="S608" s="0" t="s">
        <v>34</v>
      </c>
      <c r="T608" s="3" t="n">
        <v>9.169289</v>
      </c>
      <c r="U608" s="3" t="n">
        <v>47.664361</v>
      </c>
      <c r="V608" s="0" t="n">
        <v>403</v>
      </c>
      <c r="W608" s="0" t="n">
        <v>11</v>
      </c>
    </row>
    <row r="609" customFormat="false" ht="15" hidden="false" customHeight="false" outlineLevel="0" collapsed="false">
      <c r="A609" s="0" t="s">
        <v>1816</v>
      </c>
      <c r="B609" s="0" t="s">
        <v>1817</v>
      </c>
      <c r="C609" s="0" t="s">
        <v>2407</v>
      </c>
      <c r="D609" s="0" t="s">
        <v>1819</v>
      </c>
      <c r="E609" s="0" t="s">
        <v>1820</v>
      </c>
      <c r="F609" s="0" t="s">
        <v>2408</v>
      </c>
      <c r="G609" s="0" t="s">
        <v>2409</v>
      </c>
      <c r="H609" s="0" t="s">
        <v>2410</v>
      </c>
      <c r="I609" s="0" t="s">
        <v>29</v>
      </c>
      <c r="J609" s="0" t="s">
        <v>30</v>
      </c>
      <c r="K609" s="0" t="s">
        <v>31</v>
      </c>
      <c r="L609" s="0" t="n">
        <v>2017</v>
      </c>
      <c r="M609" s="1" t="n">
        <v>10.594267</v>
      </c>
      <c r="N609" s="2" t="n">
        <f aca="false">VALUE(ROUND(M609,0))</f>
        <v>11</v>
      </c>
      <c r="O609" s="0" t="s">
        <v>32</v>
      </c>
      <c r="P609" s="0" t="n">
        <v>97.96803653</v>
      </c>
      <c r="Q609" s="0" t="n">
        <v>1</v>
      </c>
      <c r="R609" s="0" t="s">
        <v>33</v>
      </c>
      <c r="S609" s="0" t="s">
        <v>34</v>
      </c>
      <c r="T609" s="3" t="n">
        <v>-1.127311</v>
      </c>
      <c r="U609" s="3" t="n">
        <v>52.6198229994823</v>
      </c>
      <c r="V609" s="0" t="n">
        <v>83</v>
      </c>
      <c r="W609" s="0" t="n">
        <v>11</v>
      </c>
    </row>
    <row r="610" customFormat="false" ht="15" hidden="false" customHeight="false" outlineLevel="0" collapsed="false">
      <c r="A610" s="0" t="s">
        <v>2411</v>
      </c>
      <c r="B610" s="0" t="s">
        <v>2412</v>
      </c>
      <c r="D610" s="0" t="s">
        <v>2413</v>
      </c>
      <c r="E610" s="0" t="s">
        <v>2414</v>
      </c>
      <c r="F610" s="0" t="s">
        <v>2415</v>
      </c>
      <c r="G610" s="0" t="s">
        <v>2416</v>
      </c>
      <c r="H610" s="0" t="s">
        <v>2417</v>
      </c>
      <c r="I610" s="0" t="s">
        <v>29</v>
      </c>
      <c r="J610" s="0" t="s">
        <v>30</v>
      </c>
      <c r="K610" s="0" t="s">
        <v>31</v>
      </c>
      <c r="L610" s="0" t="n">
        <v>2017</v>
      </c>
      <c r="M610" s="1" t="n">
        <v>10.570787</v>
      </c>
      <c r="N610" s="2" t="n">
        <f aca="false">VALUE(ROUND(M610,0))</f>
        <v>11</v>
      </c>
      <c r="O610" s="0" t="s">
        <v>32</v>
      </c>
      <c r="P610" s="0" t="n">
        <v>97.53424658</v>
      </c>
      <c r="Q610" s="0" t="n">
        <v>1</v>
      </c>
      <c r="R610" s="0" t="s">
        <v>33</v>
      </c>
      <c r="S610" s="0" t="s">
        <v>50</v>
      </c>
      <c r="T610" s="3" t="n">
        <v>-8.5919355</v>
      </c>
      <c r="U610" s="3" t="n">
        <v>52.5034896</v>
      </c>
      <c r="V610" s="0" t="n">
        <v>65</v>
      </c>
      <c r="W610" s="0" t="n">
        <v>11</v>
      </c>
    </row>
    <row r="611" customFormat="false" ht="15" hidden="false" customHeight="false" outlineLevel="0" collapsed="false">
      <c r="A611" s="0" t="s">
        <v>653</v>
      </c>
      <c r="B611" s="0" t="s">
        <v>654</v>
      </c>
      <c r="C611" s="0" t="s">
        <v>2418</v>
      </c>
      <c r="D611" s="0" t="s">
        <v>2319</v>
      </c>
      <c r="E611" s="0" t="s">
        <v>2320</v>
      </c>
      <c r="F611" s="0" t="s">
        <v>2419</v>
      </c>
      <c r="G611" s="0" t="s">
        <v>2420</v>
      </c>
      <c r="H611" s="0" t="s">
        <v>2421</v>
      </c>
      <c r="I611" s="0" t="s">
        <v>29</v>
      </c>
      <c r="J611" s="0" t="s">
        <v>30</v>
      </c>
      <c r="K611" s="0" t="s">
        <v>31</v>
      </c>
      <c r="L611" s="0" t="n">
        <v>2017</v>
      </c>
      <c r="M611" s="1" t="n">
        <v>10.560235</v>
      </c>
      <c r="N611" s="2" t="n">
        <f aca="false">VALUE(ROUND(M611,0))</f>
        <v>11</v>
      </c>
      <c r="O611" s="0" t="s">
        <v>32</v>
      </c>
      <c r="P611" s="0" t="n">
        <v>100</v>
      </c>
      <c r="Q611" s="0" t="n">
        <v>1</v>
      </c>
      <c r="R611" s="0" t="s">
        <v>33</v>
      </c>
      <c r="S611" s="0" t="s">
        <v>34</v>
      </c>
      <c r="T611" s="3" t="n">
        <v>11.3923611</v>
      </c>
      <c r="U611" s="3" t="n">
        <v>47.2626193994649</v>
      </c>
      <c r="V611" s="0" t="n">
        <v>577</v>
      </c>
      <c r="W611" s="0" t="n">
        <v>11</v>
      </c>
    </row>
    <row r="612" customFormat="false" ht="15" hidden="false" customHeight="false" outlineLevel="0" collapsed="false">
      <c r="A612" s="0" t="s">
        <v>937</v>
      </c>
      <c r="B612" s="0" t="s">
        <v>938</v>
      </c>
      <c r="C612" s="0" t="s">
        <v>2422</v>
      </c>
      <c r="D612" s="0" t="s">
        <v>1831</v>
      </c>
      <c r="E612" s="0" t="s">
        <v>1832</v>
      </c>
      <c r="F612" s="0" t="s">
        <v>2423</v>
      </c>
      <c r="G612" s="0" t="s">
        <v>2424</v>
      </c>
      <c r="H612" s="0" t="s">
        <v>2422</v>
      </c>
      <c r="I612" s="0" t="s">
        <v>29</v>
      </c>
      <c r="J612" s="0" t="s">
        <v>30</v>
      </c>
      <c r="K612" s="0" t="s">
        <v>31</v>
      </c>
      <c r="L612" s="0" t="n">
        <v>2017</v>
      </c>
      <c r="M612" s="1" t="n">
        <v>10.555545</v>
      </c>
      <c r="N612" s="2" t="n">
        <f aca="false">VALUE(ROUND(M612,0))</f>
        <v>11</v>
      </c>
      <c r="O612" s="0" t="s">
        <v>32</v>
      </c>
      <c r="P612" s="0" t="n">
        <v>97.92237443</v>
      </c>
      <c r="Q612" s="0" t="n">
        <v>1</v>
      </c>
      <c r="R612" s="0" t="s">
        <v>33</v>
      </c>
      <c r="S612" s="0" t="s">
        <v>34</v>
      </c>
      <c r="T612" s="3" t="n">
        <v>9.70612</v>
      </c>
      <c r="U612" s="3" t="n">
        <v>52.36292</v>
      </c>
      <c r="V612" s="0" t="n">
        <v>85</v>
      </c>
      <c r="W612" s="0" t="n">
        <v>11</v>
      </c>
    </row>
    <row r="613" customFormat="false" ht="15" hidden="false" customHeight="false" outlineLevel="0" collapsed="false">
      <c r="A613" s="0" t="s">
        <v>997</v>
      </c>
      <c r="B613" s="0" t="s">
        <v>998</v>
      </c>
      <c r="D613" s="0" t="s">
        <v>2103</v>
      </c>
      <c r="E613" s="0" t="s">
        <v>2104</v>
      </c>
      <c r="F613" s="0" t="s">
        <v>2425</v>
      </c>
      <c r="G613" s="0" t="s">
        <v>2426</v>
      </c>
      <c r="H613" s="0" t="s">
        <v>2427</v>
      </c>
      <c r="I613" s="0" t="s">
        <v>29</v>
      </c>
      <c r="J613" s="0" t="s">
        <v>30</v>
      </c>
      <c r="K613" s="0" t="s">
        <v>31</v>
      </c>
      <c r="L613" s="0" t="n">
        <v>2017</v>
      </c>
      <c r="M613" s="1" t="n">
        <v>10.537288</v>
      </c>
      <c r="N613" s="2" t="n">
        <f aca="false">VALUE(ROUND(M613,0))</f>
        <v>11</v>
      </c>
      <c r="O613" s="0" t="s">
        <v>32</v>
      </c>
      <c r="P613" s="0" t="n">
        <v>85.62785388</v>
      </c>
      <c r="Q613" s="0" t="n">
        <v>1</v>
      </c>
      <c r="R613" s="0" t="s">
        <v>33</v>
      </c>
      <c r="S613" s="0" t="s">
        <v>96</v>
      </c>
      <c r="T613" s="3" t="n">
        <v>0.179722</v>
      </c>
      <c r="U613" s="3" t="n">
        <v>43.63028</v>
      </c>
      <c r="V613" s="0" t="n">
        <v>240</v>
      </c>
      <c r="W613" s="0" t="n">
        <v>11</v>
      </c>
    </row>
    <row r="614" customFormat="false" ht="15" hidden="false" customHeight="false" outlineLevel="0" collapsed="false">
      <c r="A614" s="0" t="s">
        <v>997</v>
      </c>
      <c r="B614" s="0" t="s">
        <v>998</v>
      </c>
      <c r="D614" s="0" t="s">
        <v>2068</v>
      </c>
      <c r="E614" s="0" t="s">
        <v>2069</v>
      </c>
      <c r="F614" s="0" t="s">
        <v>2428</v>
      </c>
      <c r="G614" s="0" t="s">
        <v>2429</v>
      </c>
      <c r="H614" s="0" t="s">
        <v>2430</v>
      </c>
      <c r="I614" s="0" t="s">
        <v>29</v>
      </c>
      <c r="J614" s="0" t="s">
        <v>30</v>
      </c>
      <c r="K614" s="0" t="s">
        <v>31</v>
      </c>
      <c r="L614" s="0" t="n">
        <v>2017</v>
      </c>
      <c r="M614" s="1" t="n">
        <v>10.527337</v>
      </c>
      <c r="N614" s="2" t="n">
        <f aca="false">VALUE(ROUND(M614,0))</f>
        <v>11</v>
      </c>
      <c r="O614" s="0" t="s">
        <v>32</v>
      </c>
      <c r="P614" s="0" t="n">
        <v>97.21461187</v>
      </c>
      <c r="Q614" s="0" t="n">
        <v>1</v>
      </c>
      <c r="R614" s="0" t="s">
        <v>33</v>
      </c>
      <c r="S614" s="0" t="s">
        <v>34</v>
      </c>
      <c r="T614" s="3" t="n">
        <v>5.556806</v>
      </c>
      <c r="U614" s="3" t="n">
        <v>46.6713069999999</v>
      </c>
      <c r="V614" s="0" t="n">
        <v>261</v>
      </c>
      <c r="W614" s="0" t="n">
        <v>11</v>
      </c>
    </row>
    <row r="615" customFormat="false" ht="15" hidden="false" customHeight="false" outlineLevel="0" collapsed="false">
      <c r="A615" s="0" t="s">
        <v>59</v>
      </c>
      <c r="B615" s="0" t="s">
        <v>60</v>
      </c>
      <c r="D615" s="0" t="s">
        <v>370</v>
      </c>
      <c r="E615" s="0" t="s">
        <v>371</v>
      </c>
      <c r="F615" s="0" t="s">
        <v>2431</v>
      </c>
      <c r="G615" s="0" t="s">
        <v>2432</v>
      </c>
      <c r="H615" s="0" t="s">
        <v>2433</v>
      </c>
      <c r="I615" s="0" t="s">
        <v>29</v>
      </c>
      <c r="J615" s="0" t="s">
        <v>30</v>
      </c>
      <c r="K615" s="0" t="s">
        <v>31</v>
      </c>
      <c r="L615" s="0" t="n">
        <v>2017</v>
      </c>
      <c r="M615" s="1" t="n">
        <v>10.501484</v>
      </c>
      <c r="N615" s="2" t="n">
        <f aca="false">VALUE(ROUND(M615,0))</f>
        <v>11</v>
      </c>
      <c r="O615" s="0" t="s">
        <v>32</v>
      </c>
      <c r="P615" s="0" t="n">
        <v>92.32876712</v>
      </c>
      <c r="Q615" s="0" t="n">
        <v>1</v>
      </c>
      <c r="R615" s="0" t="s">
        <v>33</v>
      </c>
      <c r="S615" s="0" t="s">
        <v>96</v>
      </c>
      <c r="T615" s="3" t="n">
        <v>12.46806</v>
      </c>
      <c r="U615" s="3" t="n">
        <v>43.0669399999999</v>
      </c>
      <c r="V615" s="0" t="n">
        <v>209</v>
      </c>
      <c r="W615" s="0" t="n">
        <v>11</v>
      </c>
    </row>
    <row r="616" customFormat="false" ht="15" hidden="false" customHeight="false" outlineLevel="0" collapsed="false">
      <c r="A616" s="0" t="s">
        <v>22</v>
      </c>
      <c r="B616" s="0" t="s">
        <v>23</v>
      </c>
      <c r="D616" s="0" t="s">
        <v>24</v>
      </c>
      <c r="E616" s="0" t="s">
        <v>25</v>
      </c>
      <c r="F616" s="0" t="s">
        <v>2434</v>
      </c>
      <c r="G616" s="0" t="s">
        <v>2435</v>
      </c>
      <c r="H616" s="0" t="s">
        <v>2436</v>
      </c>
      <c r="I616" s="0" t="s">
        <v>29</v>
      </c>
      <c r="J616" s="0" t="s">
        <v>30</v>
      </c>
      <c r="K616" s="0" t="s">
        <v>31</v>
      </c>
      <c r="L616" s="0" t="n">
        <v>2017</v>
      </c>
      <c r="M616" s="1" t="n">
        <v>10.493836</v>
      </c>
      <c r="N616" s="2" t="n">
        <f aca="false">VALUE(ROUND(M616,0))</f>
        <v>10</v>
      </c>
      <c r="O616" s="0" t="s">
        <v>32</v>
      </c>
      <c r="P616" s="0" t="n">
        <v>100</v>
      </c>
      <c r="Q616" s="0" t="n">
        <v>1</v>
      </c>
      <c r="R616" s="0" t="s">
        <v>33</v>
      </c>
      <c r="S616" s="0" t="s">
        <v>34</v>
      </c>
      <c r="T616" s="3" t="n">
        <v>36.29659</v>
      </c>
      <c r="U616" s="3" t="n">
        <v>41.3253799994673</v>
      </c>
      <c r="V616" s="0" t="n">
        <v>14</v>
      </c>
      <c r="W616" s="0" t="n">
        <v>10</v>
      </c>
    </row>
    <row r="617" customFormat="false" ht="15" hidden="false" customHeight="false" outlineLevel="0" collapsed="false">
      <c r="A617" s="0" t="s">
        <v>997</v>
      </c>
      <c r="B617" s="0" t="s">
        <v>998</v>
      </c>
      <c r="D617" s="0" t="s">
        <v>1103</v>
      </c>
      <c r="E617" s="0" t="s">
        <v>1104</v>
      </c>
      <c r="F617" s="0" t="s">
        <v>2437</v>
      </c>
      <c r="G617" s="0" t="s">
        <v>2438</v>
      </c>
      <c r="H617" s="0" t="s">
        <v>2439</v>
      </c>
      <c r="I617" s="0" t="s">
        <v>29</v>
      </c>
      <c r="J617" s="0" t="s">
        <v>30</v>
      </c>
      <c r="K617" s="0" t="s">
        <v>31</v>
      </c>
      <c r="L617" s="0" t="n">
        <v>2017</v>
      </c>
      <c r="M617" s="1" t="n">
        <v>10.463706</v>
      </c>
      <c r="N617" s="2" t="n">
        <f aca="false">VALUE(ROUND(M617,0))</f>
        <v>10</v>
      </c>
      <c r="O617" s="0" t="s">
        <v>32</v>
      </c>
      <c r="P617" s="0" t="n">
        <v>95.99315068</v>
      </c>
      <c r="Q617" s="0" t="n">
        <v>1</v>
      </c>
      <c r="R617" s="0" t="s">
        <v>33</v>
      </c>
      <c r="S617" s="0" t="s">
        <v>96</v>
      </c>
      <c r="T617" s="3" t="n">
        <v>5.785556</v>
      </c>
      <c r="U617" s="3" t="n">
        <v>49.0658299999999</v>
      </c>
      <c r="V617" s="0" t="n">
        <v>213</v>
      </c>
      <c r="W617" s="0" t="n">
        <v>10</v>
      </c>
    </row>
    <row r="618" customFormat="false" ht="15" hidden="false" customHeight="false" outlineLevel="0" collapsed="false">
      <c r="A618" s="0" t="s">
        <v>1587</v>
      </c>
      <c r="B618" s="0" t="s">
        <v>1588</v>
      </c>
      <c r="C618" s="0" t="s">
        <v>2440</v>
      </c>
      <c r="D618" s="0" t="s">
        <v>1590</v>
      </c>
      <c r="E618" s="0" t="s">
        <v>1591</v>
      </c>
      <c r="F618" s="0" t="s">
        <v>2441</v>
      </c>
      <c r="G618" s="0" t="s">
        <v>2442</v>
      </c>
      <c r="H618" s="0" t="s">
        <v>2443</v>
      </c>
      <c r="I618" s="0" t="s">
        <v>29</v>
      </c>
      <c r="J618" s="0" t="s">
        <v>30</v>
      </c>
      <c r="K618" s="0" t="s">
        <v>31</v>
      </c>
      <c r="L618" s="0" t="n">
        <v>2017</v>
      </c>
      <c r="M618" s="1" t="n">
        <v>10.44225</v>
      </c>
      <c r="N618" s="2" t="n">
        <f aca="false">VALUE(ROUND(M618,0))</f>
        <v>10</v>
      </c>
      <c r="O618" s="0" t="s">
        <v>32</v>
      </c>
      <c r="P618" s="0" t="n">
        <v>99.7260274</v>
      </c>
      <c r="Q618" s="0" t="n">
        <v>1</v>
      </c>
      <c r="R618" s="0" t="s">
        <v>33</v>
      </c>
      <c r="S618" s="0" t="s">
        <v>34</v>
      </c>
      <c r="T618" s="3" t="n">
        <v>8.53041092115181</v>
      </c>
      <c r="U618" s="3" t="n">
        <v>47.3776165600281</v>
      </c>
      <c r="V618" s="0" t="n">
        <v>409</v>
      </c>
      <c r="W618" s="0" t="n">
        <v>10</v>
      </c>
    </row>
    <row r="619" customFormat="false" ht="15" hidden="false" customHeight="false" outlineLevel="0" collapsed="false">
      <c r="A619" s="0" t="s">
        <v>937</v>
      </c>
      <c r="B619" s="0" t="s">
        <v>938</v>
      </c>
      <c r="C619" s="0" t="s">
        <v>2444</v>
      </c>
      <c r="D619" s="0" t="s">
        <v>1992</v>
      </c>
      <c r="E619" s="0" t="s">
        <v>1993</v>
      </c>
      <c r="F619" s="0" t="s">
        <v>2445</v>
      </c>
      <c r="G619" s="0" t="s">
        <v>2446</v>
      </c>
      <c r="H619" s="0" t="s">
        <v>2447</v>
      </c>
      <c r="I619" s="0" t="s">
        <v>29</v>
      </c>
      <c r="J619" s="0" t="s">
        <v>30</v>
      </c>
      <c r="K619" s="0" t="s">
        <v>31</v>
      </c>
      <c r="L619" s="0" t="n">
        <v>2017</v>
      </c>
      <c r="M619" s="1" t="n">
        <v>10.435095</v>
      </c>
      <c r="N619" s="2" t="n">
        <f aca="false">VALUE(ROUND(M619,0))</f>
        <v>10</v>
      </c>
      <c r="O619" s="0" t="s">
        <v>32</v>
      </c>
      <c r="P619" s="0" t="n">
        <v>99.96575342</v>
      </c>
      <c r="Q619" s="0" t="n">
        <v>1</v>
      </c>
      <c r="R619" s="0" t="s">
        <v>33</v>
      </c>
      <c r="S619" s="0" t="s">
        <v>34</v>
      </c>
      <c r="T619" s="3" t="n">
        <v>11.037924</v>
      </c>
      <c r="U619" s="3" t="n">
        <v>50.979455</v>
      </c>
      <c r="V619" s="0" t="n">
        <v>195</v>
      </c>
      <c r="W619" s="0" t="n">
        <v>10</v>
      </c>
    </row>
    <row r="620" customFormat="false" ht="15" hidden="false" customHeight="false" outlineLevel="0" collapsed="false">
      <c r="A620" s="0" t="s">
        <v>1816</v>
      </c>
      <c r="B620" s="0" t="s">
        <v>1817</v>
      </c>
      <c r="C620" s="0" t="s">
        <v>1818</v>
      </c>
      <c r="D620" s="0" t="s">
        <v>1819</v>
      </c>
      <c r="E620" s="0" t="s">
        <v>1820</v>
      </c>
      <c r="F620" s="0" t="s">
        <v>2448</v>
      </c>
      <c r="G620" s="0" t="s">
        <v>2449</v>
      </c>
      <c r="H620" s="0" t="s">
        <v>2450</v>
      </c>
      <c r="I620" s="0" t="s">
        <v>29</v>
      </c>
      <c r="J620" s="0" t="s">
        <v>30</v>
      </c>
      <c r="K620" s="0" t="s">
        <v>31</v>
      </c>
      <c r="L620" s="0" t="n">
        <v>2017</v>
      </c>
      <c r="M620" s="1" t="n">
        <v>10.419752</v>
      </c>
      <c r="N620" s="2" t="n">
        <f aca="false">VALUE(ROUND(M620,0))</f>
        <v>10</v>
      </c>
      <c r="O620" s="0" t="s">
        <v>32</v>
      </c>
      <c r="P620" s="0" t="n">
        <v>80.21689498</v>
      </c>
      <c r="Q620" s="0" t="n">
        <v>1</v>
      </c>
      <c r="R620" s="0" t="s">
        <v>33</v>
      </c>
      <c r="S620" s="0" t="s">
        <v>34</v>
      </c>
      <c r="T620" s="3" t="n">
        <v>-0.345606</v>
      </c>
      <c r="U620" s="3" t="n">
        <v>51.4252859994768</v>
      </c>
      <c r="V620" s="0" t="n">
        <v>11</v>
      </c>
      <c r="W620" s="0" t="n">
        <v>10</v>
      </c>
    </row>
    <row r="621" customFormat="false" ht="15" hidden="false" customHeight="false" outlineLevel="0" collapsed="false">
      <c r="A621" s="0" t="s">
        <v>653</v>
      </c>
      <c r="B621" s="0" t="s">
        <v>654</v>
      </c>
      <c r="D621" s="0" t="s">
        <v>1504</v>
      </c>
      <c r="E621" s="0" t="s">
        <v>1505</v>
      </c>
      <c r="F621" s="0" t="s">
        <v>2451</v>
      </c>
      <c r="G621" s="0" t="s">
        <v>2452</v>
      </c>
      <c r="H621" s="0" t="s">
        <v>2453</v>
      </c>
      <c r="I621" s="0" t="s">
        <v>29</v>
      </c>
      <c r="J621" s="0" t="s">
        <v>30</v>
      </c>
      <c r="K621" s="0" t="s">
        <v>31</v>
      </c>
      <c r="L621" s="0" t="n">
        <v>2017</v>
      </c>
      <c r="M621" s="1" t="n">
        <v>10.398184</v>
      </c>
      <c r="N621" s="2" t="n">
        <f aca="false">VALUE(ROUND(M621,0))</f>
        <v>10</v>
      </c>
      <c r="O621" s="0" t="s">
        <v>32</v>
      </c>
      <c r="P621" s="0" t="n">
        <v>95.82191781</v>
      </c>
      <c r="Q621" s="0" t="n">
        <v>1</v>
      </c>
      <c r="R621" s="0" t="s">
        <v>33</v>
      </c>
      <c r="S621" s="0" t="s">
        <v>96</v>
      </c>
      <c r="T621" s="3" t="n">
        <v>13.67114</v>
      </c>
      <c r="U621" s="3" t="n">
        <v>48.391719999467</v>
      </c>
      <c r="V621" s="0" t="n">
        <v>525</v>
      </c>
      <c r="W621" s="0" t="n">
        <v>10</v>
      </c>
    </row>
    <row r="622" customFormat="false" ht="15" hidden="false" customHeight="false" outlineLevel="0" collapsed="false">
      <c r="A622" s="0" t="s">
        <v>653</v>
      </c>
      <c r="B622" s="0" t="s">
        <v>654</v>
      </c>
      <c r="D622" s="0" t="s">
        <v>2454</v>
      </c>
      <c r="E622" s="0" t="s">
        <v>2455</v>
      </c>
      <c r="F622" s="0" t="s">
        <v>2456</v>
      </c>
      <c r="G622" s="0" t="s">
        <v>2457</v>
      </c>
      <c r="H622" s="0" t="s">
        <v>2458</v>
      </c>
      <c r="I622" s="0" t="s">
        <v>29</v>
      </c>
      <c r="J622" s="0" t="s">
        <v>30</v>
      </c>
      <c r="K622" s="0" t="s">
        <v>31</v>
      </c>
      <c r="L622" s="0" t="n">
        <v>2017</v>
      </c>
      <c r="M622" s="1" t="n">
        <v>10.377808</v>
      </c>
      <c r="N622" s="2" t="n">
        <f aca="false">VALUE(ROUND(M622,0))</f>
        <v>10</v>
      </c>
      <c r="O622" s="0" t="s">
        <v>32</v>
      </c>
      <c r="P622" s="0" t="n">
        <v>100</v>
      </c>
      <c r="Q622" s="0" t="n">
        <v>1</v>
      </c>
      <c r="R622" s="0" t="s">
        <v>33</v>
      </c>
      <c r="S622" s="0" t="s">
        <v>50</v>
      </c>
      <c r="T622" s="3" t="n">
        <v>9.653713</v>
      </c>
      <c r="U622" s="3" t="n">
        <v>47.4101639994651</v>
      </c>
      <c r="V622" s="0" t="n">
        <v>410</v>
      </c>
      <c r="W622" s="0" t="n">
        <v>10</v>
      </c>
    </row>
    <row r="623" customFormat="false" ht="15" hidden="false" customHeight="false" outlineLevel="0" collapsed="false">
      <c r="A623" s="0" t="s">
        <v>937</v>
      </c>
      <c r="B623" s="0" t="s">
        <v>938</v>
      </c>
      <c r="D623" s="0" t="s">
        <v>1703</v>
      </c>
      <c r="E623" s="0" t="s">
        <v>1704</v>
      </c>
      <c r="F623" s="0" t="s">
        <v>2459</v>
      </c>
      <c r="G623" s="0" t="s">
        <v>2460</v>
      </c>
      <c r="H623" s="0" t="s">
        <v>2461</v>
      </c>
      <c r="I623" s="0" t="s">
        <v>29</v>
      </c>
      <c r="J623" s="0" t="s">
        <v>30</v>
      </c>
      <c r="K623" s="0" t="s">
        <v>31</v>
      </c>
      <c r="L623" s="0" t="n">
        <v>2017</v>
      </c>
      <c r="M623" s="1" t="n">
        <v>10.36635</v>
      </c>
      <c r="N623" s="2" t="n">
        <f aca="false">VALUE(ROUND(M623,0))</f>
        <v>10</v>
      </c>
      <c r="O623" s="0" t="s">
        <v>32</v>
      </c>
      <c r="P623" s="0" t="n">
        <v>99.7260274</v>
      </c>
      <c r="Q623" s="0" t="n">
        <v>1</v>
      </c>
      <c r="R623" s="0" t="s">
        <v>33</v>
      </c>
      <c r="S623" s="0" t="s">
        <v>50</v>
      </c>
      <c r="T623" s="3" t="n">
        <v>7.63327099999999</v>
      </c>
      <c r="U623" s="3" t="n">
        <v>47.588152</v>
      </c>
      <c r="V623" s="0" t="n">
        <v>275</v>
      </c>
      <c r="W623" s="0" t="n">
        <v>10</v>
      </c>
    </row>
    <row r="624" customFormat="false" ht="15" hidden="false" customHeight="false" outlineLevel="0" collapsed="false">
      <c r="A624" s="0" t="s">
        <v>937</v>
      </c>
      <c r="B624" s="0" t="s">
        <v>938</v>
      </c>
      <c r="C624" s="0" t="s">
        <v>2462</v>
      </c>
      <c r="D624" s="0" t="s">
        <v>1703</v>
      </c>
      <c r="E624" s="0" t="s">
        <v>1704</v>
      </c>
      <c r="F624" s="0" t="s">
        <v>2463</v>
      </c>
      <c r="G624" s="0" t="s">
        <v>2464</v>
      </c>
      <c r="H624" s="0" t="s">
        <v>2462</v>
      </c>
      <c r="I624" s="0" t="s">
        <v>29</v>
      </c>
      <c r="J624" s="0" t="s">
        <v>30</v>
      </c>
      <c r="K624" s="0" t="s">
        <v>31</v>
      </c>
      <c r="L624" s="0" t="n">
        <v>2017</v>
      </c>
      <c r="M624" s="1" t="n">
        <v>10.352138</v>
      </c>
      <c r="N624" s="2" t="n">
        <f aca="false">VALUE(ROUND(M624,0))</f>
        <v>10</v>
      </c>
      <c r="O624" s="0" t="s">
        <v>32</v>
      </c>
      <c r="P624" s="0" t="n">
        <v>99.45205479</v>
      </c>
      <c r="Q624" s="0" t="n">
        <v>1</v>
      </c>
      <c r="R624" s="0" t="s">
        <v>33</v>
      </c>
      <c r="S624" s="0" t="s">
        <v>34</v>
      </c>
      <c r="T624" s="3" t="n">
        <v>8.665536</v>
      </c>
      <c r="U624" s="3" t="n">
        <v>48.8890389999999</v>
      </c>
      <c r="V624" s="0" t="n">
        <v>278</v>
      </c>
      <c r="W624" s="0" t="n">
        <v>10</v>
      </c>
    </row>
    <row r="625" customFormat="false" ht="15" hidden="false" customHeight="false" outlineLevel="0" collapsed="false">
      <c r="A625" s="0" t="s">
        <v>59</v>
      </c>
      <c r="B625" s="0" t="s">
        <v>60</v>
      </c>
      <c r="D625" s="0" t="s">
        <v>370</v>
      </c>
      <c r="E625" s="0" t="s">
        <v>371</v>
      </c>
      <c r="F625" s="0" t="s">
        <v>2465</v>
      </c>
      <c r="G625" s="0" t="s">
        <v>2466</v>
      </c>
      <c r="H625" s="0" t="s">
        <v>2467</v>
      </c>
      <c r="I625" s="0" t="s">
        <v>29</v>
      </c>
      <c r="J625" s="0" t="s">
        <v>30</v>
      </c>
      <c r="K625" s="0" t="s">
        <v>31</v>
      </c>
      <c r="L625" s="0" t="n">
        <v>2017</v>
      </c>
      <c r="M625" s="1" t="n">
        <v>10.315186</v>
      </c>
      <c r="N625" s="2" t="n">
        <f aca="false">VALUE(ROUND(M625,0))</f>
        <v>10</v>
      </c>
      <c r="O625" s="0" t="s">
        <v>32</v>
      </c>
      <c r="P625" s="0" t="n">
        <v>95.61643836</v>
      </c>
      <c r="Q625" s="0" t="n">
        <v>1</v>
      </c>
      <c r="R625" s="0" t="s">
        <v>33</v>
      </c>
      <c r="S625" s="0" t="s">
        <v>34</v>
      </c>
      <c r="T625" s="3" t="n">
        <v>12.73722</v>
      </c>
      <c r="U625" s="3" t="n">
        <v>42.7397199999999</v>
      </c>
      <c r="V625" s="0" t="n">
        <v>319</v>
      </c>
      <c r="W625" s="0" t="n">
        <v>10</v>
      </c>
    </row>
    <row r="626" customFormat="false" ht="15" hidden="false" customHeight="false" outlineLevel="0" collapsed="false">
      <c r="A626" s="0" t="s">
        <v>997</v>
      </c>
      <c r="B626" s="0" t="s">
        <v>998</v>
      </c>
      <c r="C626" s="0" t="s">
        <v>2468</v>
      </c>
      <c r="D626" s="0" t="s">
        <v>2213</v>
      </c>
      <c r="E626" s="0" t="s">
        <v>2214</v>
      </c>
      <c r="F626" s="0" t="s">
        <v>2469</v>
      </c>
      <c r="G626" s="0" t="s">
        <v>2470</v>
      </c>
      <c r="H626" s="0" t="s">
        <v>2471</v>
      </c>
      <c r="I626" s="0" t="s">
        <v>29</v>
      </c>
      <c r="J626" s="0" t="s">
        <v>30</v>
      </c>
      <c r="K626" s="0" t="s">
        <v>31</v>
      </c>
      <c r="L626" s="0" t="n">
        <v>2017</v>
      </c>
      <c r="M626" s="1" t="n">
        <v>10.312263</v>
      </c>
      <c r="N626" s="2" t="n">
        <f aca="false">VALUE(ROUND(M626,0))</f>
        <v>10</v>
      </c>
      <c r="O626" s="0" t="s">
        <v>32</v>
      </c>
      <c r="P626" s="0" t="n">
        <v>93.92694064</v>
      </c>
      <c r="Q626" s="0" t="n">
        <v>1</v>
      </c>
      <c r="R626" s="0" t="s">
        <v>33</v>
      </c>
      <c r="S626" s="0" t="s">
        <v>34</v>
      </c>
      <c r="T626" s="3" t="n">
        <v>-1.5375</v>
      </c>
      <c r="U626" s="3" t="n">
        <v>47.2225</v>
      </c>
      <c r="V626" s="0" t="n">
        <v>20</v>
      </c>
      <c r="W626" s="0" t="n">
        <v>10</v>
      </c>
    </row>
    <row r="627" customFormat="false" ht="15" hidden="false" customHeight="false" outlineLevel="0" collapsed="false">
      <c r="A627" s="0" t="s">
        <v>1344</v>
      </c>
      <c r="B627" s="0" t="s">
        <v>1345</v>
      </c>
      <c r="C627" s="0" t="s">
        <v>1753</v>
      </c>
      <c r="D627" s="0" t="s">
        <v>1565</v>
      </c>
      <c r="E627" s="0" t="s">
        <v>1566</v>
      </c>
      <c r="F627" s="0" t="s">
        <v>2472</v>
      </c>
      <c r="G627" s="0" t="s">
        <v>2473</v>
      </c>
      <c r="H627" s="0" t="s">
        <v>2474</v>
      </c>
      <c r="I627" s="0" t="s">
        <v>29</v>
      </c>
      <c r="J627" s="0" t="s">
        <v>30</v>
      </c>
      <c r="K627" s="0" t="s">
        <v>31</v>
      </c>
      <c r="L627" s="0" t="n">
        <v>2017</v>
      </c>
      <c r="M627" s="1" t="n">
        <v>10.300782</v>
      </c>
      <c r="N627" s="2" t="n">
        <f aca="false">VALUE(ROUND(M627,0))</f>
        <v>10</v>
      </c>
      <c r="O627" s="0" t="s">
        <v>32</v>
      </c>
      <c r="P627" s="0" t="n">
        <v>96.13013699</v>
      </c>
      <c r="Q627" s="0" t="n">
        <v>1</v>
      </c>
      <c r="R627" s="0" t="s">
        <v>33</v>
      </c>
      <c r="S627" s="0" t="s">
        <v>34</v>
      </c>
      <c r="T627" s="3" t="n">
        <v>4.48028898</v>
      </c>
      <c r="U627" s="3" t="n">
        <v>51.9150009194789</v>
      </c>
      <c r="V627" s="0" t="n">
        <v>3</v>
      </c>
      <c r="W627" s="0" t="n">
        <v>10</v>
      </c>
    </row>
    <row r="628" customFormat="false" ht="15" hidden="false" customHeight="false" outlineLevel="0" collapsed="false">
      <c r="A628" s="0" t="s">
        <v>1344</v>
      </c>
      <c r="B628" s="0" t="s">
        <v>1345</v>
      </c>
      <c r="C628" s="0" t="s">
        <v>2475</v>
      </c>
      <c r="D628" s="0" t="s">
        <v>1565</v>
      </c>
      <c r="E628" s="0" t="s">
        <v>1566</v>
      </c>
      <c r="F628" s="0" t="s">
        <v>2476</v>
      </c>
      <c r="G628" s="0" t="s">
        <v>2477</v>
      </c>
      <c r="H628" s="0" t="s">
        <v>2478</v>
      </c>
      <c r="I628" s="0" t="s">
        <v>29</v>
      </c>
      <c r="J628" s="0" t="s">
        <v>30</v>
      </c>
      <c r="K628" s="0" t="s">
        <v>31</v>
      </c>
      <c r="L628" s="0" t="n">
        <v>2017</v>
      </c>
      <c r="M628" s="1" t="n">
        <v>10.274889</v>
      </c>
      <c r="N628" s="2" t="n">
        <f aca="false">VALUE(ROUND(M628,0))</f>
        <v>10</v>
      </c>
      <c r="O628" s="0" t="s">
        <v>32</v>
      </c>
      <c r="P628" s="0" t="n">
        <v>95.15981735</v>
      </c>
      <c r="Q628" s="0" t="n">
        <v>1</v>
      </c>
      <c r="R628" s="0" t="s">
        <v>33</v>
      </c>
      <c r="S628" s="0" t="s">
        <v>34</v>
      </c>
      <c r="T628" s="3" t="n">
        <v>6.91949415</v>
      </c>
      <c r="U628" s="3" t="n">
        <v>52.2345008894804</v>
      </c>
      <c r="V628" s="0" t="n">
        <v>38</v>
      </c>
      <c r="W628" s="0" t="n">
        <v>10</v>
      </c>
    </row>
    <row r="629" customFormat="false" ht="15" hidden="false" customHeight="false" outlineLevel="0" collapsed="false">
      <c r="A629" s="0" t="s">
        <v>997</v>
      </c>
      <c r="B629" s="0" t="s">
        <v>998</v>
      </c>
      <c r="D629" s="0" t="s">
        <v>2213</v>
      </c>
      <c r="E629" s="0" t="s">
        <v>2214</v>
      </c>
      <c r="F629" s="0" t="s">
        <v>2479</v>
      </c>
      <c r="G629" s="0" t="s">
        <v>2480</v>
      </c>
      <c r="H629" s="0" t="s">
        <v>2481</v>
      </c>
      <c r="I629" s="0" t="s">
        <v>29</v>
      </c>
      <c r="J629" s="0" t="s">
        <v>30</v>
      </c>
      <c r="K629" s="0" t="s">
        <v>31</v>
      </c>
      <c r="L629" s="0" t="n">
        <v>2017</v>
      </c>
      <c r="M629" s="1" t="n">
        <v>10.263734</v>
      </c>
      <c r="N629" s="2" t="n">
        <f aca="false">VALUE(ROUND(M629,0))</f>
        <v>10</v>
      </c>
      <c r="O629" s="0" t="s">
        <v>32</v>
      </c>
      <c r="P629" s="0" t="n">
        <v>93.17351598</v>
      </c>
      <c r="Q629" s="0" t="n">
        <v>1</v>
      </c>
      <c r="R629" s="0" t="s">
        <v>33</v>
      </c>
      <c r="S629" s="0" t="s">
        <v>96</v>
      </c>
      <c r="T629" s="3" t="n">
        <v>-0.444044</v>
      </c>
      <c r="U629" s="3" t="n">
        <v>47.78773</v>
      </c>
      <c r="V629" s="0" t="n">
        <v>54</v>
      </c>
      <c r="W629" s="0" t="n">
        <v>10</v>
      </c>
    </row>
    <row r="630" customFormat="false" ht="15" hidden="false" customHeight="false" outlineLevel="0" collapsed="false">
      <c r="A630" s="0" t="s">
        <v>997</v>
      </c>
      <c r="B630" s="0" t="s">
        <v>998</v>
      </c>
      <c r="C630" s="0" t="s">
        <v>2482</v>
      </c>
      <c r="D630" s="0" t="s">
        <v>1103</v>
      </c>
      <c r="E630" s="0" t="s">
        <v>1104</v>
      </c>
      <c r="F630" s="0" t="s">
        <v>2483</v>
      </c>
      <c r="G630" s="0" t="s">
        <v>2484</v>
      </c>
      <c r="H630" s="0" t="s">
        <v>2485</v>
      </c>
      <c r="I630" s="0" t="s">
        <v>29</v>
      </c>
      <c r="J630" s="0" t="s">
        <v>30</v>
      </c>
      <c r="K630" s="0" t="s">
        <v>31</v>
      </c>
      <c r="L630" s="0" t="n">
        <v>2017</v>
      </c>
      <c r="M630" s="1" t="n">
        <v>10.263203</v>
      </c>
      <c r="N630" s="2" t="n">
        <f aca="false">VALUE(ROUND(M630,0))</f>
        <v>10</v>
      </c>
      <c r="O630" s="0" t="s">
        <v>32</v>
      </c>
      <c r="P630" s="0" t="n">
        <v>96.88356164</v>
      </c>
      <c r="Q630" s="0" t="n">
        <v>1</v>
      </c>
      <c r="R630" s="0" t="s">
        <v>33</v>
      </c>
      <c r="S630" s="0" t="s">
        <v>34</v>
      </c>
      <c r="T630" s="3" t="n">
        <v>6.180833</v>
      </c>
      <c r="U630" s="3" t="n">
        <v>49.119442</v>
      </c>
      <c r="V630" s="0" t="n">
        <v>192</v>
      </c>
      <c r="W630" s="0" t="n">
        <v>10</v>
      </c>
    </row>
    <row r="631" customFormat="false" ht="15" hidden="false" customHeight="false" outlineLevel="0" collapsed="false">
      <c r="A631" s="0" t="s">
        <v>1344</v>
      </c>
      <c r="B631" s="0" t="s">
        <v>1345</v>
      </c>
      <c r="D631" s="0" t="s">
        <v>1565</v>
      </c>
      <c r="E631" s="0" t="s">
        <v>1566</v>
      </c>
      <c r="F631" s="0" t="s">
        <v>2486</v>
      </c>
      <c r="G631" s="0" t="s">
        <v>2487</v>
      </c>
      <c r="H631" s="0" t="s">
        <v>2488</v>
      </c>
      <c r="I631" s="0" t="s">
        <v>29</v>
      </c>
      <c r="J631" s="0" t="s">
        <v>30</v>
      </c>
      <c r="K631" s="0" t="s">
        <v>31</v>
      </c>
      <c r="L631" s="0" t="n">
        <v>2017</v>
      </c>
      <c r="M631" s="1" t="n">
        <v>10.236613</v>
      </c>
      <c r="N631" s="2" t="n">
        <f aca="false">VALUE(ROUND(M631,0))</f>
        <v>10</v>
      </c>
      <c r="O631" s="0" t="s">
        <v>32</v>
      </c>
      <c r="P631" s="0" t="n">
        <v>96.26712329</v>
      </c>
      <c r="Q631" s="0" t="n">
        <v>1</v>
      </c>
      <c r="R631" s="0" t="s">
        <v>33</v>
      </c>
      <c r="S631" s="0" t="s">
        <v>96</v>
      </c>
      <c r="T631" s="3" t="n">
        <v>5.85361385</v>
      </c>
      <c r="U631" s="3" t="n">
        <v>51.5411109894773</v>
      </c>
      <c r="V631" s="0" t="n">
        <v>28</v>
      </c>
      <c r="W631" s="0" t="n">
        <v>10</v>
      </c>
    </row>
    <row r="632" customFormat="false" ht="15" hidden="false" customHeight="false" outlineLevel="0" collapsed="false">
      <c r="A632" s="0" t="s">
        <v>59</v>
      </c>
      <c r="B632" s="0" t="s">
        <v>60</v>
      </c>
      <c r="D632" s="0" t="s">
        <v>370</v>
      </c>
      <c r="E632" s="0" t="s">
        <v>371</v>
      </c>
      <c r="F632" s="0" t="s">
        <v>2489</v>
      </c>
      <c r="G632" s="0" t="s">
        <v>2490</v>
      </c>
      <c r="H632" s="0" t="s">
        <v>2491</v>
      </c>
      <c r="I632" s="0" t="s">
        <v>29</v>
      </c>
      <c r="J632" s="0" t="s">
        <v>30</v>
      </c>
      <c r="K632" s="0" t="s">
        <v>31</v>
      </c>
      <c r="L632" s="0" t="n">
        <v>2017</v>
      </c>
      <c r="M632" s="1" t="n">
        <v>10.222857</v>
      </c>
      <c r="N632" s="2" t="n">
        <f aca="false">VALUE(ROUND(M632,0))</f>
        <v>10</v>
      </c>
      <c r="O632" s="0" t="s">
        <v>32</v>
      </c>
      <c r="P632" s="0" t="n">
        <v>95.89041096</v>
      </c>
      <c r="Q632" s="0" t="n">
        <v>1</v>
      </c>
      <c r="R632" s="0" t="s">
        <v>33</v>
      </c>
      <c r="S632" s="0" t="s">
        <v>34</v>
      </c>
      <c r="T632" s="3" t="n">
        <v>12.5763899999999</v>
      </c>
      <c r="U632" s="3" t="n">
        <v>43.35278</v>
      </c>
      <c r="V632" s="0" t="n">
        <v>498</v>
      </c>
      <c r="W632" s="0" t="n">
        <v>10</v>
      </c>
    </row>
    <row r="633" customFormat="false" ht="15" hidden="false" customHeight="false" outlineLevel="0" collapsed="false">
      <c r="A633" s="0" t="s">
        <v>1344</v>
      </c>
      <c r="B633" s="0" t="s">
        <v>1345</v>
      </c>
      <c r="C633" s="0" t="s">
        <v>2492</v>
      </c>
      <c r="D633" s="0" t="s">
        <v>1565</v>
      </c>
      <c r="E633" s="0" t="s">
        <v>1566</v>
      </c>
      <c r="F633" s="0" t="s">
        <v>2493</v>
      </c>
      <c r="G633" s="0" t="s">
        <v>2494</v>
      </c>
      <c r="H633" s="0" t="s">
        <v>2495</v>
      </c>
      <c r="I633" s="0" t="s">
        <v>29</v>
      </c>
      <c r="J633" s="0" t="s">
        <v>30</v>
      </c>
      <c r="K633" s="0" t="s">
        <v>31</v>
      </c>
      <c r="L633" s="0" t="n">
        <v>2017</v>
      </c>
      <c r="M633" s="1" t="n">
        <v>10.222719</v>
      </c>
      <c r="N633" s="2" t="n">
        <f aca="false">VALUE(ROUND(M633,0))</f>
        <v>10</v>
      </c>
      <c r="O633" s="0" t="s">
        <v>32</v>
      </c>
      <c r="P633" s="0" t="n">
        <v>95.3196347</v>
      </c>
      <c r="Q633" s="0" t="n">
        <v>1</v>
      </c>
      <c r="R633" s="0" t="s">
        <v>33</v>
      </c>
      <c r="S633" s="0" t="s">
        <v>34</v>
      </c>
      <c r="T633" s="3" t="n">
        <v>4.28917217</v>
      </c>
      <c r="U633" s="3" t="n">
        <v>52.0780563394797</v>
      </c>
      <c r="V633" s="0" t="n">
        <v>2</v>
      </c>
      <c r="W633" s="0" t="n">
        <v>10</v>
      </c>
    </row>
    <row r="634" customFormat="false" ht="15" hidden="false" customHeight="false" outlineLevel="0" collapsed="false">
      <c r="A634" s="0" t="s">
        <v>1816</v>
      </c>
      <c r="B634" s="0" t="s">
        <v>1817</v>
      </c>
      <c r="C634" s="0" t="s">
        <v>2496</v>
      </c>
      <c r="D634" s="0" t="s">
        <v>1819</v>
      </c>
      <c r="E634" s="0" t="s">
        <v>1820</v>
      </c>
      <c r="F634" s="0" t="s">
        <v>2497</v>
      </c>
      <c r="G634" s="0" t="s">
        <v>2498</v>
      </c>
      <c r="H634" s="0" t="s">
        <v>2499</v>
      </c>
      <c r="I634" s="0" t="s">
        <v>29</v>
      </c>
      <c r="J634" s="0" t="s">
        <v>30</v>
      </c>
      <c r="K634" s="0" t="s">
        <v>31</v>
      </c>
      <c r="L634" s="0" t="n">
        <v>2017</v>
      </c>
      <c r="M634" s="1" t="n">
        <v>10.222342</v>
      </c>
      <c r="N634" s="2" t="n">
        <f aca="false">VALUE(ROUND(M634,0))</f>
        <v>10</v>
      </c>
      <c r="O634" s="0" t="s">
        <v>32</v>
      </c>
      <c r="P634" s="0" t="n">
        <v>96.10730594</v>
      </c>
      <c r="Q634" s="0" t="n">
        <v>1</v>
      </c>
      <c r="R634" s="0" t="s">
        <v>33</v>
      </c>
      <c r="S634" s="0" t="s">
        <v>34</v>
      </c>
      <c r="T634" s="3" t="n">
        <v>-0.341222</v>
      </c>
      <c r="U634" s="3" t="n">
        <v>53.7487799994883</v>
      </c>
      <c r="V634" s="0" t="n">
        <v>4</v>
      </c>
      <c r="W634" s="0" t="n">
        <v>10</v>
      </c>
    </row>
    <row r="635" customFormat="false" ht="15" hidden="false" customHeight="false" outlineLevel="0" collapsed="false">
      <c r="A635" s="0" t="s">
        <v>59</v>
      </c>
      <c r="B635" s="0" t="s">
        <v>60</v>
      </c>
      <c r="D635" s="0" t="s">
        <v>370</v>
      </c>
      <c r="E635" s="0" t="s">
        <v>371</v>
      </c>
      <c r="F635" s="0" t="s">
        <v>2500</v>
      </c>
      <c r="G635" s="0" t="s">
        <v>2501</v>
      </c>
      <c r="H635" s="0" t="s">
        <v>2502</v>
      </c>
      <c r="I635" s="0" t="s">
        <v>29</v>
      </c>
      <c r="J635" s="0" t="s">
        <v>30</v>
      </c>
      <c r="K635" s="0" t="s">
        <v>31</v>
      </c>
      <c r="L635" s="0" t="n">
        <v>2017</v>
      </c>
      <c r="M635" s="1" t="n">
        <v>10.197222</v>
      </c>
      <c r="N635" s="2" t="n">
        <f aca="false">VALUE(ROUND(M635,0))</f>
        <v>10</v>
      </c>
      <c r="O635" s="0" t="s">
        <v>32</v>
      </c>
      <c r="P635" s="0" t="n">
        <v>98.63013699</v>
      </c>
      <c r="Q635" s="0" t="n">
        <v>1</v>
      </c>
      <c r="R635" s="0" t="s">
        <v>33</v>
      </c>
      <c r="S635" s="0" t="s">
        <v>50</v>
      </c>
      <c r="T635" s="3" t="n">
        <v>12.136667</v>
      </c>
      <c r="U635" s="3" t="n">
        <v>42.7372219999999</v>
      </c>
      <c r="V635" s="0" t="n">
        <v>143</v>
      </c>
      <c r="W635" s="0" t="n">
        <v>10</v>
      </c>
    </row>
    <row r="636" customFormat="false" ht="15" hidden="false" customHeight="false" outlineLevel="0" collapsed="false">
      <c r="A636" s="0" t="s">
        <v>2503</v>
      </c>
      <c r="B636" s="0" t="s">
        <v>2504</v>
      </c>
      <c r="C636" s="0" t="s">
        <v>2505</v>
      </c>
      <c r="D636" s="0" t="s">
        <v>2506</v>
      </c>
      <c r="E636" s="0" t="s">
        <v>2507</v>
      </c>
      <c r="F636" s="0" t="s">
        <v>2508</v>
      </c>
      <c r="G636" s="0" t="s">
        <v>2509</v>
      </c>
      <c r="H636" s="0" t="s">
        <v>2510</v>
      </c>
      <c r="I636" s="0" t="s">
        <v>29</v>
      </c>
      <c r="J636" s="0" t="s">
        <v>30</v>
      </c>
      <c r="K636" s="0" t="s">
        <v>31</v>
      </c>
      <c r="L636" s="0" t="n">
        <v>2017</v>
      </c>
      <c r="M636" s="1" t="n">
        <v>10.192214</v>
      </c>
      <c r="N636" s="2" t="n">
        <f aca="false">VALUE(ROUND(M636,0))</f>
        <v>10</v>
      </c>
      <c r="O636" s="0" t="s">
        <v>32</v>
      </c>
      <c r="P636" s="0" t="n">
        <v>94.52054795</v>
      </c>
      <c r="Q636" s="0" t="n">
        <v>1</v>
      </c>
      <c r="R636" s="0" t="s">
        <v>33</v>
      </c>
      <c r="S636" s="0" t="s">
        <v>34</v>
      </c>
      <c r="T636" s="3" t="n">
        <v>12.56140041</v>
      </c>
      <c r="U636" s="3" t="n">
        <v>55.7002792395005</v>
      </c>
      <c r="V636" s="0" t="n">
        <v>25</v>
      </c>
      <c r="W636" s="0" t="n">
        <v>10</v>
      </c>
    </row>
    <row r="637" customFormat="false" ht="15" hidden="false" customHeight="false" outlineLevel="0" collapsed="false">
      <c r="A637" s="0" t="s">
        <v>890</v>
      </c>
      <c r="B637" s="0" t="s">
        <v>891</v>
      </c>
      <c r="C637" s="0" t="s">
        <v>2511</v>
      </c>
      <c r="D637" s="0" t="s">
        <v>1230</v>
      </c>
      <c r="E637" s="0" t="s">
        <v>1231</v>
      </c>
      <c r="F637" s="0" t="s">
        <v>2512</v>
      </c>
      <c r="G637" s="0" t="s">
        <v>2513</v>
      </c>
      <c r="H637" s="0" t="s">
        <v>2514</v>
      </c>
      <c r="I637" s="0" t="s">
        <v>29</v>
      </c>
      <c r="J637" s="0" t="s">
        <v>30</v>
      </c>
      <c r="K637" s="0" t="s">
        <v>31</v>
      </c>
      <c r="L637" s="0" t="n">
        <v>2017</v>
      </c>
      <c r="M637" s="1" t="n">
        <v>10.1847</v>
      </c>
      <c r="N637" s="2" t="n">
        <f aca="false">VALUE(ROUND(M637,0))</f>
        <v>10</v>
      </c>
      <c r="O637" s="0" t="s">
        <v>32</v>
      </c>
      <c r="P637" s="0" t="n">
        <v>89.6803653</v>
      </c>
      <c r="Q637" s="0" t="n">
        <v>1</v>
      </c>
      <c r="R637" s="0" t="s">
        <v>33</v>
      </c>
      <c r="S637" s="0" t="s">
        <v>34</v>
      </c>
      <c r="T637" s="3" t="n">
        <v>-16.27675</v>
      </c>
      <c r="U637" s="3" t="n">
        <v>28.4553749999999</v>
      </c>
      <c r="V637" s="0" t="n">
        <v>169</v>
      </c>
      <c r="W637" s="0" t="n">
        <v>10</v>
      </c>
    </row>
    <row r="638" customFormat="false" ht="15" hidden="false" customHeight="false" outlineLevel="0" collapsed="false">
      <c r="A638" s="0" t="s">
        <v>890</v>
      </c>
      <c r="B638" s="0" t="s">
        <v>891</v>
      </c>
      <c r="D638" s="0" t="s">
        <v>2515</v>
      </c>
      <c r="E638" s="0" t="s">
        <v>2516</v>
      </c>
      <c r="F638" s="0" t="s">
        <v>2517</v>
      </c>
      <c r="G638" s="0" t="s">
        <v>2518</v>
      </c>
      <c r="H638" s="0" t="s">
        <v>2519</v>
      </c>
      <c r="I638" s="0" t="s">
        <v>29</v>
      </c>
      <c r="J638" s="0" t="s">
        <v>30</v>
      </c>
      <c r="K638" s="0" t="s">
        <v>31</v>
      </c>
      <c r="L638" s="0" t="n">
        <v>2017</v>
      </c>
      <c r="M638" s="1" t="n">
        <v>10.174203</v>
      </c>
      <c r="N638" s="2" t="n">
        <f aca="false">VALUE(ROUND(M638,0))</f>
        <v>10</v>
      </c>
      <c r="O638" s="0" t="s">
        <v>32</v>
      </c>
      <c r="P638" s="0" t="n">
        <v>98.85844749</v>
      </c>
      <c r="Q638" s="0" t="n">
        <v>1</v>
      </c>
      <c r="R638" s="0" t="s">
        <v>33</v>
      </c>
      <c r="S638" s="0" t="s">
        <v>96</v>
      </c>
      <c r="T638" s="3" t="n">
        <v>-7.3789</v>
      </c>
      <c r="U638" s="3" t="n">
        <v>43.6694</v>
      </c>
      <c r="V638" s="0" t="n">
        <v>173</v>
      </c>
      <c r="W638" s="0" t="n">
        <v>10</v>
      </c>
    </row>
    <row r="639" customFormat="false" ht="15" hidden="false" customHeight="false" outlineLevel="0" collapsed="false">
      <c r="A639" s="0" t="s">
        <v>890</v>
      </c>
      <c r="B639" s="0" t="s">
        <v>891</v>
      </c>
      <c r="C639" s="0" t="s">
        <v>2520</v>
      </c>
      <c r="D639" s="0" t="s">
        <v>2521</v>
      </c>
      <c r="E639" s="0" t="s">
        <v>2522</v>
      </c>
      <c r="F639" s="0" t="s">
        <v>2523</v>
      </c>
      <c r="G639" s="0" t="s">
        <v>2524</v>
      </c>
      <c r="H639" s="0" t="s">
        <v>2525</v>
      </c>
      <c r="I639" s="0" t="s">
        <v>29</v>
      </c>
      <c r="J639" s="0" t="s">
        <v>30</v>
      </c>
      <c r="K639" s="0" t="s">
        <v>31</v>
      </c>
      <c r="L639" s="0" t="n">
        <v>2017</v>
      </c>
      <c r="M639" s="1" t="n">
        <v>10.159209</v>
      </c>
      <c r="N639" s="2" t="n">
        <f aca="false">VALUE(ROUND(M639,0))</f>
        <v>10</v>
      </c>
      <c r="O639" s="0" t="s">
        <v>32</v>
      </c>
      <c r="P639" s="0" t="n">
        <v>96.94063927</v>
      </c>
      <c r="Q639" s="0" t="n">
        <v>1</v>
      </c>
      <c r="R639" s="0" t="s">
        <v>33</v>
      </c>
      <c r="S639" s="0" t="s">
        <v>34</v>
      </c>
      <c r="T639" s="3" t="n">
        <v>-2.90222222</v>
      </c>
      <c r="U639" s="3" t="n">
        <v>43.255</v>
      </c>
      <c r="V639" s="0" t="n">
        <v>76</v>
      </c>
      <c r="W639" s="0" t="n">
        <v>10</v>
      </c>
    </row>
    <row r="640" customFormat="false" ht="15" hidden="false" customHeight="false" outlineLevel="0" collapsed="false">
      <c r="A640" s="0" t="s">
        <v>1180</v>
      </c>
      <c r="B640" s="0" t="s">
        <v>1181</v>
      </c>
      <c r="C640" s="0" t="s">
        <v>2387</v>
      </c>
      <c r="D640" s="0" t="s">
        <v>2036</v>
      </c>
      <c r="E640" s="0" t="s">
        <v>2037</v>
      </c>
      <c r="F640" s="0" t="s">
        <v>2526</v>
      </c>
      <c r="G640" s="0" t="s">
        <v>2527</v>
      </c>
      <c r="H640" s="0" t="s">
        <v>2528</v>
      </c>
      <c r="I640" s="0" t="s">
        <v>29</v>
      </c>
      <c r="J640" s="0" t="s">
        <v>30</v>
      </c>
      <c r="K640" s="0" t="s">
        <v>31</v>
      </c>
      <c r="L640" s="0" t="n">
        <v>2017</v>
      </c>
      <c r="M640" s="1" t="n">
        <v>10.156684</v>
      </c>
      <c r="N640" s="2" t="n">
        <f aca="false">VALUE(ROUND(M640,0))</f>
        <v>10</v>
      </c>
      <c r="O640" s="0" t="s">
        <v>32</v>
      </c>
      <c r="P640" s="0" t="n">
        <v>99.50913242</v>
      </c>
      <c r="Q640" s="0" t="n">
        <v>1</v>
      </c>
      <c r="R640" s="0" t="s">
        <v>33</v>
      </c>
      <c r="S640" s="0" t="s">
        <v>34</v>
      </c>
      <c r="T640" s="3" t="n">
        <v>5.62783529085265</v>
      </c>
      <c r="U640" s="3" t="n">
        <v>50.6584444171848</v>
      </c>
      <c r="V640" s="0" t="n">
        <v>65</v>
      </c>
      <c r="W640" s="0" t="n">
        <v>10</v>
      </c>
    </row>
    <row r="641" customFormat="false" ht="15" hidden="false" customHeight="false" outlineLevel="0" collapsed="false">
      <c r="A641" s="0" t="s">
        <v>1816</v>
      </c>
      <c r="B641" s="0" t="s">
        <v>1817</v>
      </c>
      <c r="C641" s="0" t="s">
        <v>2368</v>
      </c>
      <c r="D641" s="0" t="s">
        <v>1819</v>
      </c>
      <c r="E641" s="0" t="s">
        <v>1820</v>
      </c>
      <c r="F641" s="0" t="s">
        <v>2529</v>
      </c>
      <c r="G641" s="0" t="s">
        <v>2530</v>
      </c>
      <c r="H641" s="0" t="s">
        <v>2531</v>
      </c>
      <c r="I641" s="0" t="s">
        <v>29</v>
      </c>
      <c r="J641" s="0" t="s">
        <v>30</v>
      </c>
      <c r="K641" s="0" t="s">
        <v>31</v>
      </c>
      <c r="L641" s="0" t="n">
        <v>2017</v>
      </c>
      <c r="M641" s="1" t="n">
        <v>10.126178</v>
      </c>
      <c r="N641" s="2" t="n">
        <f aca="false">VALUE(ROUND(M641,0))</f>
        <v>10</v>
      </c>
      <c r="O641" s="0" t="s">
        <v>32</v>
      </c>
      <c r="P641" s="0" t="n">
        <v>90.35388128</v>
      </c>
      <c r="Q641" s="0" t="n">
        <v>1</v>
      </c>
      <c r="R641" s="0" t="s">
        <v>33</v>
      </c>
      <c r="S641" s="0" t="s">
        <v>34</v>
      </c>
      <c r="T641" s="3" t="n">
        <v>-2.638139</v>
      </c>
      <c r="U641" s="3" t="n">
        <v>53.5491399994872</v>
      </c>
      <c r="V641" s="0" t="n">
        <v>45</v>
      </c>
      <c r="W641" s="0" t="n">
        <v>10</v>
      </c>
    </row>
    <row r="642" customFormat="false" ht="15" hidden="false" customHeight="false" outlineLevel="0" collapsed="false">
      <c r="A642" s="0" t="s">
        <v>1344</v>
      </c>
      <c r="B642" s="0" t="s">
        <v>1345</v>
      </c>
      <c r="D642" s="0" t="s">
        <v>1347</v>
      </c>
      <c r="E642" s="0" t="s">
        <v>1348</v>
      </c>
      <c r="F642" s="0" t="s">
        <v>2532</v>
      </c>
      <c r="G642" s="0" t="s">
        <v>2533</v>
      </c>
      <c r="H642" s="0" t="s">
        <v>2534</v>
      </c>
      <c r="I642" s="0" t="s">
        <v>29</v>
      </c>
      <c r="J642" s="0" t="s">
        <v>30</v>
      </c>
      <c r="K642" s="0" t="s">
        <v>31</v>
      </c>
      <c r="L642" s="0" t="n">
        <v>2017</v>
      </c>
      <c r="M642" s="1" t="n">
        <v>10.123164</v>
      </c>
      <c r="N642" s="2" t="n">
        <f aca="false">VALUE(ROUND(M642,0))</f>
        <v>10</v>
      </c>
      <c r="O642" s="0" t="s">
        <v>32</v>
      </c>
      <c r="P642" s="0" t="n">
        <v>97.32876712</v>
      </c>
      <c r="Q642" s="0" t="n">
        <v>1</v>
      </c>
      <c r="R642" s="0" t="s">
        <v>33</v>
      </c>
      <c r="S642" s="0" t="s">
        <v>96</v>
      </c>
      <c r="T642" s="3" t="n">
        <v>4.73000002</v>
      </c>
      <c r="U642" s="3" t="n">
        <v>52.4000015294812</v>
      </c>
      <c r="V642" s="0" t="n">
        <v>1</v>
      </c>
      <c r="W642" s="0" t="n">
        <v>10</v>
      </c>
    </row>
    <row r="643" customFormat="false" ht="15" hidden="false" customHeight="false" outlineLevel="0" collapsed="false">
      <c r="A643" s="0" t="s">
        <v>997</v>
      </c>
      <c r="B643" s="0" t="s">
        <v>998</v>
      </c>
      <c r="C643" s="0" t="s">
        <v>2535</v>
      </c>
      <c r="D643" s="0" t="s">
        <v>2068</v>
      </c>
      <c r="E643" s="0" t="s">
        <v>2069</v>
      </c>
      <c r="F643" s="0" t="s">
        <v>2536</v>
      </c>
      <c r="G643" s="0" t="s">
        <v>2537</v>
      </c>
      <c r="H643" s="0" t="s">
        <v>2538</v>
      </c>
      <c r="I643" s="0" t="s">
        <v>29</v>
      </c>
      <c r="J643" s="0" t="s">
        <v>30</v>
      </c>
      <c r="K643" s="0" t="s">
        <v>31</v>
      </c>
      <c r="L643" s="0" t="n">
        <v>2017</v>
      </c>
      <c r="M643" s="1" t="n">
        <v>10.117184</v>
      </c>
      <c r="N643" s="2" t="n">
        <f aca="false">VALUE(ROUND(M643,0))</f>
        <v>10</v>
      </c>
      <c r="O643" s="0" t="s">
        <v>32</v>
      </c>
      <c r="P643" s="0" t="n">
        <v>93.07077626</v>
      </c>
      <c r="Q643" s="0" t="n">
        <v>1</v>
      </c>
      <c r="R643" s="0" t="s">
        <v>33</v>
      </c>
      <c r="S643" s="0" t="s">
        <v>50</v>
      </c>
      <c r="T643" s="3" t="n">
        <v>5.065881</v>
      </c>
      <c r="U643" s="3" t="n">
        <v>47.3073699999999</v>
      </c>
      <c r="V643" s="0" t="n">
        <v>238</v>
      </c>
      <c r="W643" s="0" t="n">
        <v>10</v>
      </c>
    </row>
    <row r="644" customFormat="false" ht="15" hidden="false" customHeight="false" outlineLevel="0" collapsed="false">
      <c r="A644" s="0" t="s">
        <v>997</v>
      </c>
      <c r="B644" s="0" t="s">
        <v>998</v>
      </c>
      <c r="D644" s="0" t="s">
        <v>1373</v>
      </c>
      <c r="E644" s="0" t="s">
        <v>1374</v>
      </c>
      <c r="F644" s="0" t="s">
        <v>2539</v>
      </c>
      <c r="G644" s="0" t="s">
        <v>2540</v>
      </c>
      <c r="H644" s="0" t="s">
        <v>2541</v>
      </c>
      <c r="I644" s="0" t="s">
        <v>29</v>
      </c>
      <c r="J644" s="0" t="s">
        <v>30</v>
      </c>
      <c r="K644" s="0" t="s">
        <v>31</v>
      </c>
      <c r="L644" s="0" t="n">
        <v>2017</v>
      </c>
      <c r="M644" s="1" t="n">
        <v>10.114221</v>
      </c>
      <c r="N644" s="2" t="n">
        <f aca="false">VALUE(ROUND(M644,0))</f>
        <v>10</v>
      </c>
      <c r="O644" s="0" t="s">
        <v>32</v>
      </c>
      <c r="P644" s="0" t="n">
        <v>95.68493151</v>
      </c>
      <c r="Q644" s="0" t="n">
        <v>1</v>
      </c>
      <c r="R644" s="0" t="s">
        <v>33</v>
      </c>
      <c r="S644" s="0" t="s">
        <v>96</v>
      </c>
      <c r="T644" s="3" t="n">
        <v>2.343889</v>
      </c>
      <c r="U644" s="3" t="n">
        <v>49.100277</v>
      </c>
      <c r="V644" s="0" t="n">
        <v>140</v>
      </c>
      <c r="W644" s="0" t="n">
        <v>10</v>
      </c>
    </row>
    <row r="645" customFormat="false" ht="15" hidden="false" customHeight="false" outlineLevel="0" collapsed="false">
      <c r="A645" s="0" t="s">
        <v>1570</v>
      </c>
      <c r="B645" s="0" t="s">
        <v>1571</v>
      </c>
      <c r="D645" s="0" t="s">
        <v>1572</v>
      </c>
      <c r="E645" s="0" t="s">
        <v>1573</v>
      </c>
      <c r="F645" s="0" t="s">
        <v>2542</v>
      </c>
      <c r="G645" s="0" t="s">
        <v>2543</v>
      </c>
      <c r="H645" s="0" t="s">
        <v>2544</v>
      </c>
      <c r="I645" s="0" t="s">
        <v>29</v>
      </c>
      <c r="J645" s="0" t="s">
        <v>30</v>
      </c>
      <c r="K645" s="0" t="s">
        <v>31</v>
      </c>
      <c r="L645" s="0" t="n">
        <v>2017</v>
      </c>
      <c r="M645" s="1" t="n">
        <v>10.09653</v>
      </c>
      <c r="N645" s="2" t="n">
        <f aca="false">VALUE(ROUND(M645,0))</f>
        <v>10</v>
      </c>
      <c r="O645" s="0" t="s">
        <v>32</v>
      </c>
      <c r="P645" s="0" t="n">
        <v>90.77625571</v>
      </c>
      <c r="Q645" s="0" t="n">
        <v>1</v>
      </c>
      <c r="R645" s="0" t="s">
        <v>33</v>
      </c>
      <c r="S645" s="0" t="s">
        <v>34</v>
      </c>
      <c r="T645" s="3" t="n">
        <v>5.97693999999999</v>
      </c>
      <c r="U645" s="3" t="n">
        <v>49.5050399994699</v>
      </c>
      <c r="V645" s="0" t="n">
        <v>287</v>
      </c>
      <c r="W645" s="0" t="n">
        <v>10</v>
      </c>
    </row>
    <row r="646" customFormat="false" ht="15" hidden="false" customHeight="false" outlineLevel="0" collapsed="false">
      <c r="A646" s="0" t="s">
        <v>1468</v>
      </c>
      <c r="B646" s="0" t="s">
        <v>1469</v>
      </c>
      <c r="D646" s="0" t="s">
        <v>1471</v>
      </c>
      <c r="E646" s="0" t="s">
        <v>1472</v>
      </c>
      <c r="F646" s="0" t="s">
        <v>2545</v>
      </c>
      <c r="G646" s="0" t="s">
        <v>2546</v>
      </c>
      <c r="H646" s="0" t="s">
        <v>2547</v>
      </c>
      <c r="I646" s="0" t="s">
        <v>29</v>
      </c>
      <c r="J646" s="0" t="s">
        <v>30</v>
      </c>
      <c r="K646" s="0" t="s">
        <v>31</v>
      </c>
      <c r="L646" s="0" t="n">
        <v>2017</v>
      </c>
      <c r="M646" s="1" t="n">
        <v>10.065325</v>
      </c>
      <c r="N646" s="2" t="n">
        <f aca="false">VALUE(ROUND(M646,0))</f>
        <v>10</v>
      </c>
      <c r="O646" s="0" t="s">
        <v>32</v>
      </c>
      <c r="P646" s="0" t="n">
        <v>88.49315068</v>
      </c>
      <c r="Q646" s="0" t="n">
        <v>1</v>
      </c>
      <c r="R646" s="0" t="s">
        <v>33</v>
      </c>
      <c r="S646" s="0" t="s">
        <v>34</v>
      </c>
      <c r="T646" s="3" t="n">
        <v>21.5903169999999</v>
      </c>
      <c r="U646" s="3" t="n">
        <v>57.403996999513</v>
      </c>
      <c r="V646" s="0" t="n">
        <v>1</v>
      </c>
      <c r="W646" s="0" t="n">
        <v>10</v>
      </c>
    </row>
    <row r="647" customFormat="false" ht="15" hidden="false" customHeight="false" outlineLevel="0" collapsed="false">
      <c r="A647" s="0" t="s">
        <v>1344</v>
      </c>
      <c r="B647" s="0" t="s">
        <v>1345</v>
      </c>
      <c r="C647" s="0" t="s">
        <v>1346</v>
      </c>
      <c r="D647" s="0" t="s">
        <v>1347</v>
      </c>
      <c r="E647" s="0" t="s">
        <v>1348</v>
      </c>
      <c r="F647" s="0" t="s">
        <v>2548</v>
      </c>
      <c r="G647" s="0" t="s">
        <v>2549</v>
      </c>
      <c r="H647" s="0" t="s">
        <v>2550</v>
      </c>
      <c r="I647" s="0" t="s">
        <v>29</v>
      </c>
      <c r="J647" s="0" t="s">
        <v>30</v>
      </c>
      <c r="K647" s="0" t="s">
        <v>31</v>
      </c>
      <c r="L647" s="0" t="n">
        <v>2017</v>
      </c>
      <c r="M647" s="1" t="n">
        <v>10.064662</v>
      </c>
      <c r="N647" s="2" t="n">
        <f aca="false">VALUE(ROUND(M647,0))</f>
        <v>10</v>
      </c>
      <c r="O647" s="0" t="s">
        <v>32</v>
      </c>
      <c r="P647" s="0" t="n">
        <v>97.55707763</v>
      </c>
      <c r="Q647" s="0" t="n">
        <v>1</v>
      </c>
      <c r="R647" s="0" t="s">
        <v>33</v>
      </c>
      <c r="S647" s="0" t="s">
        <v>34</v>
      </c>
      <c r="T647" s="3" t="n">
        <v>4.8088975</v>
      </c>
      <c r="U647" s="3" t="n">
        <v>52.359996799481</v>
      </c>
      <c r="V647" s="0" t="n">
        <v>2</v>
      </c>
      <c r="W647" s="0" t="n">
        <v>10</v>
      </c>
    </row>
    <row r="648" customFormat="false" ht="15" hidden="false" customHeight="false" outlineLevel="0" collapsed="false">
      <c r="A648" s="0" t="s">
        <v>997</v>
      </c>
      <c r="B648" s="0" t="s">
        <v>998</v>
      </c>
      <c r="D648" s="0" t="s">
        <v>2068</v>
      </c>
      <c r="E648" s="0" t="s">
        <v>2069</v>
      </c>
      <c r="F648" s="0" t="s">
        <v>2551</v>
      </c>
      <c r="G648" s="0" t="s">
        <v>2552</v>
      </c>
      <c r="H648" s="0" t="s">
        <v>2553</v>
      </c>
      <c r="I648" s="0" t="s">
        <v>29</v>
      </c>
      <c r="J648" s="0" t="s">
        <v>30</v>
      </c>
      <c r="K648" s="0" t="s">
        <v>31</v>
      </c>
      <c r="L648" s="0" t="n">
        <v>2017</v>
      </c>
      <c r="M648" s="1" t="n">
        <v>10.059104</v>
      </c>
      <c r="N648" s="2" t="n">
        <f aca="false">VALUE(ROUND(M648,0))</f>
        <v>10</v>
      </c>
      <c r="O648" s="0" t="s">
        <v>32</v>
      </c>
      <c r="P648" s="0" t="n">
        <v>97.30593607</v>
      </c>
      <c r="Q648" s="0" t="n">
        <v>1</v>
      </c>
      <c r="R648" s="0" t="s">
        <v>33</v>
      </c>
      <c r="S648" s="0" t="s">
        <v>34</v>
      </c>
      <c r="T648" s="3" t="n">
        <v>3.576189</v>
      </c>
      <c r="U648" s="3" t="n">
        <v>47.800575</v>
      </c>
      <c r="V648" s="0" t="n">
        <v>107</v>
      </c>
      <c r="W648" s="0" t="n">
        <v>10</v>
      </c>
    </row>
    <row r="649" customFormat="false" ht="15" hidden="false" customHeight="false" outlineLevel="0" collapsed="false">
      <c r="A649" s="0" t="s">
        <v>1344</v>
      </c>
      <c r="B649" s="0" t="s">
        <v>1345</v>
      </c>
      <c r="C649" s="0" t="s">
        <v>2554</v>
      </c>
      <c r="D649" s="0" t="s">
        <v>1565</v>
      </c>
      <c r="E649" s="0" t="s">
        <v>1566</v>
      </c>
      <c r="F649" s="0" t="s">
        <v>2555</v>
      </c>
      <c r="G649" s="0" t="s">
        <v>2556</v>
      </c>
      <c r="H649" s="0" t="s">
        <v>2557</v>
      </c>
      <c r="I649" s="0" t="s">
        <v>29</v>
      </c>
      <c r="J649" s="0" t="s">
        <v>30</v>
      </c>
      <c r="K649" s="0" t="s">
        <v>31</v>
      </c>
      <c r="L649" s="0" t="n">
        <v>2017</v>
      </c>
      <c r="M649" s="1" t="n">
        <v>10.047734</v>
      </c>
      <c r="N649" s="2" t="n">
        <f aca="false">VALUE(ROUND(M649,0))</f>
        <v>10</v>
      </c>
      <c r="O649" s="0" t="s">
        <v>32</v>
      </c>
      <c r="P649" s="0" t="n">
        <v>96.18721461</v>
      </c>
      <c r="Q649" s="0" t="n">
        <v>1</v>
      </c>
      <c r="R649" s="0" t="s">
        <v>33</v>
      </c>
      <c r="S649" s="0" t="s">
        <v>34</v>
      </c>
      <c r="T649" s="3" t="n">
        <v>5.986853</v>
      </c>
      <c r="U649" s="3" t="n">
        <v>50.9003169994747</v>
      </c>
      <c r="V649" s="0" t="n">
        <v>98</v>
      </c>
      <c r="W649" s="0" t="n">
        <v>10</v>
      </c>
    </row>
    <row r="650" customFormat="false" ht="15" hidden="false" customHeight="false" outlineLevel="0" collapsed="false">
      <c r="A650" s="0" t="s">
        <v>59</v>
      </c>
      <c r="B650" s="0" t="s">
        <v>60</v>
      </c>
      <c r="D650" s="0" t="s">
        <v>743</v>
      </c>
      <c r="E650" s="0" t="s">
        <v>744</v>
      </c>
      <c r="F650" s="0" t="s">
        <v>2558</v>
      </c>
      <c r="G650" s="0" t="s">
        <v>2559</v>
      </c>
      <c r="H650" s="0" t="s">
        <v>2560</v>
      </c>
      <c r="I650" s="0" t="s">
        <v>29</v>
      </c>
      <c r="J650" s="0" t="s">
        <v>30</v>
      </c>
      <c r="K650" s="0" t="s">
        <v>31</v>
      </c>
      <c r="L650" s="0" t="n">
        <v>2017</v>
      </c>
      <c r="M650" s="1" t="n">
        <v>10.019668</v>
      </c>
      <c r="N650" s="2" t="n">
        <f aca="false">VALUE(ROUND(M650,0))</f>
        <v>10</v>
      </c>
      <c r="O650" s="0" t="s">
        <v>32</v>
      </c>
      <c r="P650" s="0" t="n">
        <v>98.90410959</v>
      </c>
      <c r="Q650" s="0" t="n">
        <v>1</v>
      </c>
      <c r="R650" s="0" t="s">
        <v>33</v>
      </c>
      <c r="S650" s="0" t="s">
        <v>34</v>
      </c>
      <c r="T650" s="3" t="n">
        <v>10.3725</v>
      </c>
      <c r="U650" s="3" t="n">
        <v>46.470278</v>
      </c>
      <c r="V650" s="0" t="n">
        <v>1225</v>
      </c>
      <c r="W650" s="0" t="n">
        <v>10</v>
      </c>
    </row>
    <row r="651" customFormat="false" ht="15" hidden="false" customHeight="false" outlineLevel="0" collapsed="false">
      <c r="A651" s="0" t="s">
        <v>937</v>
      </c>
      <c r="B651" s="0" t="s">
        <v>938</v>
      </c>
      <c r="D651" s="0" t="s">
        <v>1831</v>
      </c>
      <c r="E651" s="0" t="s">
        <v>1832</v>
      </c>
      <c r="F651" s="0" t="s">
        <v>2561</v>
      </c>
      <c r="G651" s="0" t="s">
        <v>2562</v>
      </c>
      <c r="H651" s="0" t="s">
        <v>2563</v>
      </c>
      <c r="I651" s="0" t="s">
        <v>29</v>
      </c>
      <c r="J651" s="0" t="s">
        <v>30</v>
      </c>
      <c r="K651" s="0" t="s">
        <v>31</v>
      </c>
      <c r="L651" s="0" t="n">
        <v>2017</v>
      </c>
      <c r="M651" s="1" t="n">
        <v>10.01934</v>
      </c>
      <c r="N651" s="2" t="n">
        <f aca="false">VALUE(ROUND(M651,0))</f>
        <v>10</v>
      </c>
      <c r="O651" s="0" t="s">
        <v>32</v>
      </c>
      <c r="P651" s="0" t="n">
        <v>93.13926941</v>
      </c>
      <c r="Q651" s="0" t="n">
        <v>1</v>
      </c>
      <c r="R651" s="0" t="s">
        <v>33</v>
      </c>
      <c r="S651" s="0" t="s">
        <v>96</v>
      </c>
      <c r="T651" s="3" t="n">
        <v>8.09059</v>
      </c>
      <c r="U651" s="3" t="n">
        <v>53.5961699999999</v>
      </c>
      <c r="V651" s="0" t="n">
        <v>2</v>
      </c>
      <c r="W651" s="0" t="n">
        <v>10</v>
      </c>
    </row>
    <row r="652" customFormat="false" ht="15" hidden="false" customHeight="false" outlineLevel="0" collapsed="false">
      <c r="A652" s="0" t="s">
        <v>59</v>
      </c>
      <c r="B652" s="0" t="s">
        <v>60</v>
      </c>
      <c r="D652" s="0" t="s">
        <v>959</v>
      </c>
      <c r="E652" s="0" t="s">
        <v>960</v>
      </c>
      <c r="F652" s="0" t="s">
        <v>2564</v>
      </c>
      <c r="G652" s="0" t="s">
        <v>2565</v>
      </c>
      <c r="H652" s="0" t="s">
        <v>2566</v>
      </c>
      <c r="I652" s="0" t="s">
        <v>29</v>
      </c>
      <c r="J652" s="0" t="s">
        <v>30</v>
      </c>
      <c r="K652" s="0" t="s">
        <v>31</v>
      </c>
      <c r="L652" s="0" t="n">
        <v>2017</v>
      </c>
      <c r="M652" s="1" t="n">
        <v>10.011905</v>
      </c>
      <c r="N652" s="2" t="n">
        <f aca="false">VALUE(ROUND(M652,0))</f>
        <v>10</v>
      </c>
      <c r="O652" s="0" t="s">
        <v>32</v>
      </c>
      <c r="P652" s="0" t="n">
        <v>92.05479452</v>
      </c>
      <c r="Q652" s="0" t="n">
        <v>1</v>
      </c>
      <c r="R652" s="0" t="s">
        <v>33</v>
      </c>
      <c r="S652" s="0" t="s">
        <v>96</v>
      </c>
      <c r="T652" s="3" t="n">
        <v>11.865</v>
      </c>
      <c r="U652" s="3" t="n">
        <v>42.74472</v>
      </c>
      <c r="V652" s="0" t="n">
        <v>420</v>
      </c>
      <c r="W652" s="0" t="n">
        <v>10</v>
      </c>
    </row>
    <row r="653" customFormat="false" ht="15" hidden="false" customHeight="false" outlineLevel="0" collapsed="false">
      <c r="A653" s="0" t="s">
        <v>59</v>
      </c>
      <c r="B653" s="0" t="s">
        <v>60</v>
      </c>
      <c r="C653" s="0" t="s">
        <v>2567</v>
      </c>
      <c r="D653" s="0" t="s">
        <v>2568</v>
      </c>
      <c r="E653" s="0" t="s">
        <v>2569</v>
      </c>
      <c r="F653" s="0" t="s">
        <v>2570</v>
      </c>
      <c r="G653" s="0" t="s">
        <v>2571</v>
      </c>
      <c r="H653" s="0" t="s">
        <v>2572</v>
      </c>
      <c r="I653" s="0" t="s">
        <v>29</v>
      </c>
      <c r="J653" s="0" t="s">
        <v>30</v>
      </c>
      <c r="K653" s="0" t="s">
        <v>31</v>
      </c>
      <c r="L653" s="0" t="n">
        <v>2017</v>
      </c>
      <c r="M653" s="1" t="n">
        <v>10.005424</v>
      </c>
      <c r="N653" s="2" t="n">
        <f aca="false">VALUE(ROUND(M653,0))</f>
        <v>10</v>
      </c>
      <c r="O653" s="0" t="s">
        <v>32</v>
      </c>
      <c r="P653" s="0" t="n">
        <v>96.98630137</v>
      </c>
      <c r="Q653" s="0" t="n">
        <v>1</v>
      </c>
      <c r="R653" s="0" t="s">
        <v>33</v>
      </c>
      <c r="S653" s="0" t="s">
        <v>34</v>
      </c>
      <c r="T653" s="3" t="n">
        <v>15.63879</v>
      </c>
      <c r="U653" s="3" t="n">
        <v>38.10495</v>
      </c>
      <c r="V653" s="0" t="n">
        <v>20</v>
      </c>
      <c r="W653" s="0" t="n">
        <v>10</v>
      </c>
    </row>
    <row r="654" customFormat="false" ht="15" hidden="false" customHeight="false" outlineLevel="0" collapsed="false">
      <c r="A654" s="0" t="s">
        <v>682</v>
      </c>
      <c r="B654" s="0" t="s">
        <v>683</v>
      </c>
      <c r="D654" s="0" t="s">
        <v>685</v>
      </c>
      <c r="E654" s="0" t="s">
        <v>686</v>
      </c>
      <c r="F654" s="0" t="s">
        <v>2573</v>
      </c>
      <c r="G654" s="0" t="s">
        <v>2574</v>
      </c>
      <c r="H654" s="0" t="s">
        <v>2575</v>
      </c>
      <c r="I654" s="0" t="s">
        <v>29</v>
      </c>
      <c r="J654" s="0" t="s">
        <v>30</v>
      </c>
      <c r="K654" s="0" t="s">
        <v>31</v>
      </c>
      <c r="L654" s="0" t="n">
        <v>2017</v>
      </c>
      <c r="M654" s="1" t="n">
        <v>9.988827</v>
      </c>
      <c r="N654" s="2" t="n">
        <f aca="false">VALUE(ROUND(M654,0))</f>
        <v>10</v>
      </c>
      <c r="O654" s="0" t="s">
        <v>32</v>
      </c>
      <c r="P654" s="0" t="n">
        <v>98.08219178</v>
      </c>
      <c r="Q654" s="0" t="n">
        <v>1</v>
      </c>
      <c r="R654" s="0" t="s">
        <v>33</v>
      </c>
      <c r="S654" s="0" t="s">
        <v>96</v>
      </c>
      <c r="T654" s="3" t="n">
        <v>14.8580599999999</v>
      </c>
      <c r="U654" s="3" t="n">
        <v>45.5610699994632</v>
      </c>
      <c r="V654" s="0" t="n">
        <v>540</v>
      </c>
      <c r="W654" s="0" t="n">
        <v>10</v>
      </c>
    </row>
    <row r="655" customFormat="false" ht="15" hidden="false" customHeight="false" outlineLevel="0" collapsed="false">
      <c r="A655" s="0" t="s">
        <v>59</v>
      </c>
      <c r="B655" s="0" t="s">
        <v>60</v>
      </c>
      <c r="D655" s="0" t="s">
        <v>2576</v>
      </c>
      <c r="E655" s="0" t="s">
        <v>2577</v>
      </c>
      <c r="F655" s="0" t="s">
        <v>2578</v>
      </c>
      <c r="G655" s="0" t="s">
        <v>2579</v>
      </c>
      <c r="H655" s="0" t="s">
        <v>2580</v>
      </c>
      <c r="I655" s="0" t="s">
        <v>29</v>
      </c>
      <c r="J655" s="0" t="s">
        <v>30</v>
      </c>
      <c r="K655" s="0" t="s">
        <v>31</v>
      </c>
      <c r="L655" s="0" t="n">
        <v>2017</v>
      </c>
      <c r="M655" s="1" t="n">
        <v>9.983333</v>
      </c>
      <c r="N655" s="2" t="n">
        <f aca="false">VALUE(ROUND(M655,0))</f>
        <v>10</v>
      </c>
      <c r="O655" s="0" t="s">
        <v>32</v>
      </c>
      <c r="P655" s="0" t="n">
        <v>98.63013699</v>
      </c>
      <c r="Q655" s="0" t="n">
        <v>1</v>
      </c>
      <c r="R655" s="0" t="s">
        <v>33</v>
      </c>
      <c r="S655" s="0" t="s">
        <v>34</v>
      </c>
      <c r="T655" s="3" t="n">
        <v>13.38306</v>
      </c>
      <c r="U655" s="3" t="n">
        <v>42.36417</v>
      </c>
      <c r="V655" s="0" t="n">
        <v>673</v>
      </c>
      <c r="W655" s="0" t="n">
        <v>10</v>
      </c>
    </row>
    <row r="656" customFormat="false" ht="15" hidden="false" customHeight="false" outlineLevel="0" collapsed="false">
      <c r="A656" s="0" t="s">
        <v>997</v>
      </c>
      <c r="B656" s="0" t="s">
        <v>998</v>
      </c>
      <c r="C656" s="0" t="s">
        <v>2581</v>
      </c>
      <c r="D656" s="0" t="s">
        <v>1906</v>
      </c>
      <c r="E656" s="0" t="s">
        <v>1907</v>
      </c>
      <c r="F656" s="0" t="s">
        <v>2582</v>
      </c>
      <c r="G656" s="0" t="s">
        <v>2583</v>
      </c>
      <c r="H656" s="0" t="s">
        <v>2584</v>
      </c>
      <c r="I656" s="0" t="s">
        <v>29</v>
      </c>
      <c r="J656" s="0" t="s">
        <v>30</v>
      </c>
      <c r="K656" s="0" t="s">
        <v>31</v>
      </c>
      <c r="L656" s="0" t="n">
        <v>2017</v>
      </c>
      <c r="M656" s="1" t="n">
        <v>9.933332</v>
      </c>
      <c r="N656" s="2" t="n">
        <f aca="false">VALUE(ROUND(M656,0))</f>
        <v>10</v>
      </c>
      <c r="O656" s="0" t="s">
        <v>32</v>
      </c>
      <c r="P656" s="0" t="n">
        <v>98.35616438</v>
      </c>
      <c r="Q656" s="0" t="n">
        <v>1</v>
      </c>
      <c r="R656" s="0" t="s">
        <v>33</v>
      </c>
      <c r="S656" s="0" t="s">
        <v>34</v>
      </c>
      <c r="T656" s="3" t="n">
        <v>1.468774</v>
      </c>
      <c r="U656" s="3" t="n">
        <v>48.43931</v>
      </c>
      <c r="V656" s="0" t="n">
        <v>155</v>
      </c>
      <c r="W656" s="0" t="n">
        <v>10</v>
      </c>
    </row>
    <row r="657" customFormat="false" ht="15" hidden="false" customHeight="false" outlineLevel="0" collapsed="false">
      <c r="A657" s="0" t="s">
        <v>997</v>
      </c>
      <c r="B657" s="0" t="s">
        <v>998</v>
      </c>
      <c r="C657" s="0" t="s">
        <v>2585</v>
      </c>
      <c r="D657" s="0" t="s">
        <v>2586</v>
      </c>
      <c r="E657" s="0" t="s">
        <v>2587</v>
      </c>
      <c r="F657" s="0" t="s">
        <v>2588</v>
      </c>
      <c r="G657" s="0" t="s">
        <v>2589</v>
      </c>
      <c r="H657" s="0" t="s">
        <v>2590</v>
      </c>
      <c r="I657" s="0" t="s">
        <v>29</v>
      </c>
      <c r="J657" s="0" t="s">
        <v>30</v>
      </c>
      <c r="K657" s="0" t="s">
        <v>31</v>
      </c>
      <c r="L657" s="0" t="n">
        <v>2017</v>
      </c>
      <c r="M657" s="1" t="n">
        <v>9.913575</v>
      </c>
      <c r="N657" s="2" t="n">
        <f aca="false">VALUE(ROUND(M657,0))</f>
        <v>10</v>
      </c>
      <c r="O657" s="0" t="s">
        <v>32</v>
      </c>
      <c r="P657" s="0" t="n">
        <v>88.80136986</v>
      </c>
      <c r="Q657" s="0" t="n">
        <v>1</v>
      </c>
      <c r="R657" s="0" t="s">
        <v>33</v>
      </c>
      <c r="S657" s="0" t="s">
        <v>34</v>
      </c>
      <c r="T657" s="3" t="n">
        <v>0.100645</v>
      </c>
      <c r="U657" s="3" t="n">
        <v>49.5146869999999</v>
      </c>
      <c r="V657" s="0" t="n">
        <v>92</v>
      </c>
      <c r="W657" s="0" t="n">
        <v>10</v>
      </c>
    </row>
    <row r="658" customFormat="false" ht="15" hidden="false" customHeight="false" outlineLevel="0" collapsed="false">
      <c r="A658" s="0" t="s">
        <v>59</v>
      </c>
      <c r="B658" s="0" t="s">
        <v>60</v>
      </c>
      <c r="D658" s="0" t="s">
        <v>1029</v>
      </c>
      <c r="E658" s="0" t="s">
        <v>1030</v>
      </c>
      <c r="F658" s="0" t="s">
        <v>2591</v>
      </c>
      <c r="G658" s="0" t="s">
        <v>2592</v>
      </c>
      <c r="H658" s="0" t="s">
        <v>2593</v>
      </c>
      <c r="I658" s="0" t="s">
        <v>29</v>
      </c>
      <c r="J658" s="0" t="s">
        <v>30</v>
      </c>
      <c r="K658" s="0" t="s">
        <v>31</v>
      </c>
      <c r="L658" s="0" t="n">
        <v>2017</v>
      </c>
      <c r="M658" s="1" t="n">
        <v>9.908109</v>
      </c>
      <c r="N658" s="2" t="n">
        <f aca="false">VALUE(ROUND(M658,0))</f>
        <v>10</v>
      </c>
      <c r="O658" s="0" t="s">
        <v>32</v>
      </c>
      <c r="P658" s="0" t="n">
        <v>95.61643836</v>
      </c>
      <c r="Q658" s="0" t="n">
        <v>1</v>
      </c>
      <c r="R658" s="0" t="s">
        <v>33</v>
      </c>
      <c r="S658" s="0" t="s">
        <v>34</v>
      </c>
      <c r="T658" s="3" t="n">
        <v>16.25518</v>
      </c>
      <c r="U658" s="3" t="n">
        <v>38.22976</v>
      </c>
      <c r="V658" s="0" t="n">
        <v>11</v>
      </c>
      <c r="W658" s="0" t="n">
        <v>10</v>
      </c>
    </row>
    <row r="659" customFormat="false" ht="15" hidden="false" customHeight="false" outlineLevel="0" collapsed="false">
      <c r="A659" s="0" t="s">
        <v>59</v>
      </c>
      <c r="B659" s="0" t="s">
        <v>60</v>
      </c>
      <c r="D659" s="0" t="s">
        <v>1029</v>
      </c>
      <c r="E659" s="0" t="s">
        <v>1030</v>
      </c>
      <c r="F659" s="0" t="s">
        <v>2594</v>
      </c>
      <c r="G659" s="0" t="s">
        <v>2595</v>
      </c>
      <c r="H659" s="0" t="s">
        <v>2596</v>
      </c>
      <c r="I659" s="0" t="s">
        <v>29</v>
      </c>
      <c r="J659" s="0" t="s">
        <v>30</v>
      </c>
      <c r="K659" s="0" t="s">
        <v>31</v>
      </c>
      <c r="L659" s="0" t="n">
        <v>2017</v>
      </c>
      <c r="M659" s="1" t="n">
        <v>9.908056</v>
      </c>
      <c r="N659" s="2" t="n">
        <f aca="false">VALUE(ROUND(M659,0))</f>
        <v>10</v>
      </c>
      <c r="O659" s="0" t="s">
        <v>32</v>
      </c>
      <c r="P659" s="0" t="n">
        <v>97.26027397</v>
      </c>
      <c r="Q659" s="0" t="n">
        <v>1</v>
      </c>
      <c r="R659" s="0" t="s">
        <v>33</v>
      </c>
      <c r="S659" s="0" t="s">
        <v>50</v>
      </c>
      <c r="T659" s="3" t="n">
        <v>16.29517</v>
      </c>
      <c r="U659" s="3" t="n">
        <v>38.95955</v>
      </c>
      <c r="V659" s="0" t="n">
        <v>140</v>
      </c>
      <c r="W659" s="0" t="n">
        <v>10</v>
      </c>
    </row>
    <row r="660" customFormat="false" ht="15" hidden="false" customHeight="false" outlineLevel="0" collapsed="false">
      <c r="A660" s="0" t="s">
        <v>997</v>
      </c>
      <c r="B660" s="0" t="s">
        <v>998</v>
      </c>
      <c r="C660" s="0" t="s">
        <v>2597</v>
      </c>
      <c r="D660" s="0" t="s">
        <v>1839</v>
      </c>
      <c r="E660" s="0" t="s">
        <v>1840</v>
      </c>
      <c r="F660" s="0" t="s">
        <v>2598</v>
      </c>
      <c r="G660" s="0" t="s">
        <v>2599</v>
      </c>
      <c r="H660" s="0" t="s">
        <v>2600</v>
      </c>
      <c r="I660" s="0" t="s">
        <v>29</v>
      </c>
      <c r="J660" s="0" t="s">
        <v>30</v>
      </c>
      <c r="K660" s="0" t="s">
        <v>31</v>
      </c>
      <c r="L660" s="0" t="n">
        <v>2017</v>
      </c>
      <c r="M660" s="1" t="n">
        <v>9.89333</v>
      </c>
      <c r="N660" s="2" t="n">
        <f aca="false">VALUE(ROUND(M660,0))</f>
        <v>10</v>
      </c>
      <c r="O660" s="0" t="s">
        <v>32</v>
      </c>
      <c r="P660" s="0" t="n">
        <v>95.33105023</v>
      </c>
      <c r="Q660" s="0" t="n">
        <v>1</v>
      </c>
      <c r="R660" s="0" t="s">
        <v>33</v>
      </c>
      <c r="S660" s="0" t="s">
        <v>34</v>
      </c>
      <c r="T660" s="3" t="n">
        <v>-0.458888999999999</v>
      </c>
      <c r="U660" s="3" t="n">
        <v>46.3295859999999</v>
      </c>
      <c r="V660" s="0" t="n">
        <v>48</v>
      </c>
      <c r="W660" s="0" t="n">
        <v>10</v>
      </c>
    </row>
    <row r="661" customFormat="false" ht="15" hidden="false" customHeight="false" outlineLevel="0" collapsed="false">
      <c r="A661" s="0" t="s">
        <v>997</v>
      </c>
      <c r="B661" s="0" t="s">
        <v>998</v>
      </c>
      <c r="C661" s="0" t="s">
        <v>2601</v>
      </c>
      <c r="D661" s="0" t="s">
        <v>1200</v>
      </c>
      <c r="E661" s="0" t="s">
        <v>1201</v>
      </c>
      <c r="F661" s="0" t="s">
        <v>2602</v>
      </c>
      <c r="G661" s="0" t="s">
        <v>2603</v>
      </c>
      <c r="H661" s="0" t="s">
        <v>2604</v>
      </c>
      <c r="I661" s="0" t="s">
        <v>29</v>
      </c>
      <c r="J661" s="0" t="s">
        <v>30</v>
      </c>
      <c r="K661" s="0" t="s">
        <v>31</v>
      </c>
      <c r="L661" s="0" t="n">
        <v>2017</v>
      </c>
      <c r="M661" s="1" t="n">
        <v>9.892564</v>
      </c>
      <c r="N661" s="2" t="n">
        <f aca="false">VALUE(ROUND(M661,0))</f>
        <v>10</v>
      </c>
      <c r="O661" s="0" t="s">
        <v>32</v>
      </c>
      <c r="P661" s="0" t="n">
        <v>88.42465753</v>
      </c>
      <c r="Q661" s="0" t="n">
        <v>1</v>
      </c>
      <c r="R661" s="0" t="s">
        <v>33</v>
      </c>
      <c r="S661" s="0" t="s">
        <v>34</v>
      </c>
      <c r="T661" s="3" t="n">
        <v>1.84308</v>
      </c>
      <c r="U661" s="3" t="n">
        <v>50.94729</v>
      </c>
      <c r="V661" s="0" t="n">
        <v>4</v>
      </c>
      <c r="W661" s="0" t="n">
        <v>10</v>
      </c>
    </row>
    <row r="662" customFormat="false" ht="15" hidden="false" customHeight="false" outlineLevel="0" collapsed="false">
      <c r="A662" s="0" t="s">
        <v>997</v>
      </c>
      <c r="B662" s="0" t="s">
        <v>998</v>
      </c>
      <c r="C662" s="0" t="s">
        <v>2605</v>
      </c>
      <c r="D662" s="0" t="s">
        <v>2103</v>
      </c>
      <c r="E662" s="0" t="s">
        <v>2104</v>
      </c>
      <c r="F662" s="0" t="s">
        <v>2606</v>
      </c>
      <c r="G662" s="0" t="s">
        <v>2607</v>
      </c>
      <c r="H662" s="0" t="s">
        <v>2608</v>
      </c>
      <c r="I662" s="0" t="s">
        <v>29</v>
      </c>
      <c r="J662" s="0" t="s">
        <v>30</v>
      </c>
      <c r="K662" s="0" t="s">
        <v>31</v>
      </c>
      <c r="L662" s="0" t="n">
        <v>2017</v>
      </c>
      <c r="M662" s="1" t="n">
        <v>9.8711</v>
      </c>
      <c r="N662" s="2" t="n">
        <f aca="false">VALUE(ROUND(M662,0))</f>
        <v>10</v>
      </c>
      <c r="O662" s="0" t="s">
        <v>32</v>
      </c>
      <c r="P662" s="0" t="n">
        <v>93.73287671</v>
      </c>
      <c r="Q662" s="0" t="n">
        <v>1</v>
      </c>
      <c r="R662" s="0" t="s">
        <v>33</v>
      </c>
      <c r="S662" s="0" t="s">
        <v>34</v>
      </c>
      <c r="T662" s="3" t="n">
        <v>2.8997</v>
      </c>
      <c r="U662" s="3" t="n">
        <v>42.6958</v>
      </c>
      <c r="V662" s="0" t="n">
        <v>25</v>
      </c>
      <c r="W662" s="0" t="n">
        <v>10</v>
      </c>
    </row>
    <row r="663" customFormat="false" ht="15" hidden="false" customHeight="false" outlineLevel="0" collapsed="false">
      <c r="A663" s="0" t="s">
        <v>1344</v>
      </c>
      <c r="B663" s="0" t="s">
        <v>1345</v>
      </c>
      <c r="D663" s="0" t="s">
        <v>1565</v>
      </c>
      <c r="E663" s="0" t="s">
        <v>1566</v>
      </c>
      <c r="F663" s="0" t="s">
        <v>2609</v>
      </c>
      <c r="G663" s="0" t="s">
        <v>2610</v>
      </c>
      <c r="H663" s="0" t="s">
        <v>2611</v>
      </c>
      <c r="I663" s="0" t="s">
        <v>29</v>
      </c>
      <c r="J663" s="0" t="s">
        <v>30</v>
      </c>
      <c r="K663" s="0" t="s">
        <v>31</v>
      </c>
      <c r="L663" s="0" t="n">
        <v>2017</v>
      </c>
      <c r="M663" s="1" t="n">
        <v>9.869981</v>
      </c>
      <c r="N663" s="2" t="n">
        <f aca="false">VALUE(ROUND(M663,0))</f>
        <v>10</v>
      </c>
      <c r="O663" s="0" t="s">
        <v>32</v>
      </c>
      <c r="P663" s="0" t="n">
        <v>91.03881279</v>
      </c>
      <c r="Q663" s="0" t="n">
        <v>1</v>
      </c>
      <c r="R663" s="0" t="s">
        <v>33</v>
      </c>
      <c r="S663" s="0" t="s">
        <v>96</v>
      </c>
      <c r="T663" s="3" t="n">
        <v>4.92342999999999</v>
      </c>
      <c r="U663" s="3" t="n">
        <v>51.9746399994792</v>
      </c>
      <c r="V663" s="0" t="n">
        <v>1</v>
      </c>
      <c r="W663" s="0" t="n">
        <v>10</v>
      </c>
    </row>
    <row r="664" customFormat="false" ht="15" hidden="false" customHeight="false" outlineLevel="0" collapsed="false">
      <c r="A664" s="0" t="s">
        <v>890</v>
      </c>
      <c r="B664" s="0" t="s">
        <v>891</v>
      </c>
      <c r="C664" s="0" t="s">
        <v>2612</v>
      </c>
      <c r="D664" s="0" t="s">
        <v>2515</v>
      </c>
      <c r="E664" s="0" t="s">
        <v>2516</v>
      </c>
      <c r="F664" s="0" t="s">
        <v>2613</v>
      </c>
      <c r="G664" s="0" t="s">
        <v>2614</v>
      </c>
      <c r="H664" s="0" t="s">
        <v>2615</v>
      </c>
      <c r="I664" s="0" t="s">
        <v>29</v>
      </c>
      <c r="J664" s="0" t="s">
        <v>30</v>
      </c>
      <c r="K664" s="0" t="s">
        <v>31</v>
      </c>
      <c r="L664" s="0" t="n">
        <v>2017</v>
      </c>
      <c r="M664" s="1" t="n">
        <v>9.869034</v>
      </c>
      <c r="N664" s="2" t="n">
        <f aca="false">VALUE(ROUND(M664,0))</f>
        <v>10</v>
      </c>
      <c r="O664" s="0" t="s">
        <v>32</v>
      </c>
      <c r="P664" s="0" t="n">
        <v>95.50228311</v>
      </c>
      <c r="Q664" s="0" t="n">
        <v>1</v>
      </c>
      <c r="R664" s="0" t="s">
        <v>33</v>
      </c>
      <c r="S664" s="0" t="s">
        <v>50</v>
      </c>
      <c r="T664" s="3" t="n">
        <v>-8.5592</v>
      </c>
      <c r="U664" s="3" t="n">
        <v>42.8758</v>
      </c>
      <c r="V664" s="0" t="n">
        <v>220</v>
      </c>
      <c r="W664" s="0" t="n">
        <v>10</v>
      </c>
    </row>
    <row r="665" customFormat="false" ht="15" hidden="false" customHeight="false" outlineLevel="0" collapsed="false">
      <c r="A665" s="0" t="s">
        <v>997</v>
      </c>
      <c r="B665" s="0" t="s">
        <v>998</v>
      </c>
      <c r="C665" s="0" t="s">
        <v>2262</v>
      </c>
      <c r="D665" s="0" t="s">
        <v>2103</v>
      </c>
      <c r="E665" s="0" t="s">
        <v>2104</v>
      </c>
      <c r="F665" s="0" t="s">
        <v>2616</v>
      </c>
      <c r="G665" s="0" t="s">
        <v>2617</v>
      </c>
      <c r="H665" s="0" t="s">
        <v>2618</v>
      </c>
      <c r="I665" s="0" t="s">
        <v>29</v>
      </c>
      <c r="J665" s="0" t="s">
        <v>30</v>
      </c>
      <c r="K665" s="0" t="s">
        <v>31</v>
      </c>
      <c r="L665" s="0" t="n">
        <v>2017</v>
      </c>
      <c r="M665" s="1" t="n">
        <v>9.841254</v>
      </c>
      <c r="N665" s="2" t="n">
        <f aca="false">VALUE(ROUND(M665,0))</f>
        <v>10</v>
      </c>
      <c r="O665" s="0" t="s">
        <v>32</v>
      </c>
      <c r="P665" s="0" t="n">
        <v>98.67579909</v>
      </c>
      <c r="Q665" s="0" t="n">
        <v>1</v>
      </c>
      <c r="R665" s="0" t="s">
        <v>33</v>
      </c>
      <c r="S665" s="0" t="s">
        <v>34</v>
      </c>
      <c r="T665" s="3" t="n">
        <v>1.443889</v>
      </c>
      <c r="U665" s="3" t="n">
        <v>43.5872199999999</v>
      </c>
      <c r="V665" s="0" t="n">
        <v>150</v>
      </c>
      <c r="W665" s="0" t="n">
        <v>10</v>
      </c>
    </row>
    <row r="666" customFormat="false" ht="15" hidden="false" customHeight="false" outlineLevel="0" collapsed="false">
      <c r="A666" s="0" t="s">
        <v>1816</v>
      </c>
      <c r="B666" s="0" t="s">
        <v>1817</v>
      </c>
      <c r="C666" s="0" t="s">
        <v>2619</v>
      </c>
      <c r="D666" s="0" t="s">
        <v>1819</v>
      </c>
      <c r="E666" s="0" t="s">
        <v>1820</v>
      </c>
      <c r="F666" s="0" t="s">
        <v>2620</v>
      </c>
      <c r="G666" s="0" t="s">
        <v>2621</v>
      </c>
      <c r="H666" s="0" t="s">
        <v>2622</v>
      </c>
      <c r="I666" s="0" t="s">
        <v>29</v>
      </c>
      <c r="J666" s="0" t="s">
        <v>30</v>
      </c>
      <c r="K666" s="0" t="s">
        <v>31</v>
      </c>
      <c r="L666" s="0" t="n">
        <v>2017</v>
      </c>
      <c r="M666" s="1" t="n">
        <v>9.832019</v>
      </c>
      <c r="N666" s="2" t="n">
        <f aca="false">VALUE(ROUND(M666,0))</f>
        <v>10</v>
      </c>
      <c r="O666" s="0" t="s">
        <v>32</v>
      </c>
      <c r="P666" s="0" t="n">
        <v>97.5456621</v>
      </c>
      <c r="Q666" s="0" t="n">
        <v>1</v>
      </c>
      <c r="R666" s="0" t="s">
        <v>33</v>
      </c>
      <c r="S666" s="0" t="s">
        <v>34</v>
      </c>
      <c r="T666" s="3" t="n">
        <v>-1.546472</v>
      </c>
      <c r="U666" s="3" t="n">
        <v>53.8037799994886</v>
      </c>
      <c r="V666" s="0" t="n">
        <v>78</v>
      </c>
      <c r="W666" s="0" t="n">
        <v>10</v>
      </c>
    </row>
    <row r="667" customFormat="false" ht="15" hidden="false" customHeight="false" outlineLevel="0" collapsed="false">
      <c r="A667" s="0" t="s">
        <v>890</v>
      </c>
      <c r="B667" s="0" t="s">
        <v>891</v>
      </c>
      <c r="D667" s="0" t="s">
        <v>893</v>
      </c>
      <c r="E667" s="0" t="s">
        <v>894</v>
      </c>
      <c r="F667" s="0" t="s">
        <v>2623</v>
      </c>
      <c r="G667" s="0" t="s">
        <v>2624</v>
      </c>
      <c r="H667" s="0" t="s">
        <v>2625</v>
      </c>
      <c r="I667" s="0" t="s">
        <v>29</v>
      </c>
      <c r="J667" s="0" t="s">
        <v>30</v>
      </c>
      <c r="K667" s="0" t="s">
        <v>31</v>
      </c>
      <c r="L667" s="0" t="n">
        <v>2017</v>
      </c>
      <c r="M667" s="1" t="n">
        <v>9.824928</v>
      </c>
      <c r="N667" s="2" t="n">
        <f aca="false">VALUE(ROUND(M667,0))</f>
        <v>10</v>
      </c>
      <c r="O667" s="0" t="s">
        <v>32</v>
      </c>
      <c r="P667" s="0" t="n">
        <v>95.61643836</v>
      </c>
      <c r="Q667" s="0" t="n">
        <v>1</v>
      </c>
      <c r="R667" s="0" t="s">
        <v>33</v>
      </c>
      <c r="S667" s="0" t="s">
        <v>96</v>
      </c>
      <c r="T667" s="3" t="n">
        <v>2.358018901</v>
      </c>
      <c r="U667" s="3" t="n">
        <v>41.7793434519999</v>
      </c>
      <c r="V667" s="0" t="n">
        <v>693</v>
      </c>
      <c r="W667" s="0" t="n">
        <v>10</v>
      </c>
    </row>
    <row r="668" customFormat="false" ht="15" hidden="false" customHeight="false" outlineLevel="0" collapsed="false">
      <c r="A668" s="0" t="s">
        <v>1587</v>
      </c>
      <c r="B668" s="0" t="s">
        <v>1588</v>
      </c>
      <c r="C668" s="0" t="s">
        <v>2626</v>
      </c>
      <c r="D668" s="0" t="s">
        <v>1590</v>
      </c>
      <c r="E668" s="0" t="s">
        <v>1591</v>
      </c>
      <c r="F668" s="0" t="s">
        <v>2627</v>
      </c>
      <c r="G668" s="0" t="s">
        <v>2628</v>
      </c>
      <c r="H668" s="0" t="s">
        <v>2629</v>
      </c>
      <c r="I668" s="0" t="s">
        <v>29</v>
      </c>
      <c r="J668" s="0" t="s">
        <v>30</v>
      </c>
      <c r="K668" s="0" t="s">
        <v>31</v>
      </c>
      <c r="L668" s="0" t="n">
        <v>2017</v>
      </c>
      <c r="M668" s="1" t="n">
        <v>9.816915</v>
      </c>
      <c r="N668" s="2" t="n">
        <f aca="false">VALUE(ROUND(M668,0))</f>
        <v>10</v>
      </c>
      <c r="O668" s="0" t="s">
        <v>32</v>
      </c>
      <c r="P668" s="0" t="n">
        <v>100</v>
      </c>
      <c r="Q668" s="0" t="n">
        <v>1</v>
      </c>
      <c r="R668" s="0" t="s">
        <v>33</v>
      </c>
      <c r="S668" s="0" t="s">
        <v>50</v>
      </c>
      <c r="T668" s="3" t="n">
        <v>7.58328118449324</v>
      </c>
      <c r="U668" s="3" t="n">
        <v>47.5411183702412</v>
      </c>
      <c r="V668" s="0" t="n">
        <v>316</v>
      </c>
      <c r="W668" s="0" t="n">
        <v>10</v>
      </c>
    </row>
    <row r="669" customFormat="false" ht="15" hidden="false" customHeight="false" outlineLevel="0" collapsed="false">
      <c r="A669" s="0" t="s">
        <v>937</v>
      </c>
      <c r="B669" s="0" t="s">
        <v>938</v>
      </c>
      <c r="D669" s="0" t="s">
        <v>1831</v>
      </c>
      <c r="E669" s="0" t="s">
        <v>1832</v>
      </c>
      <c r="F669" s="0" t="s">
        <v>2630</v>
      </c>
      <c r="G669" s="0" t="s">
        <v>2631</v>
      </c>
      <c r="H669" s="0" t="s">
        <v>2632</v>
      </c>
      <c r="I669" s="0" t="s">
        <v>29</v>
      </c>
      <c r="J669" s="0" t="s">
        <v>30</v>
      </c>
      <c r="K669" s="0" t="s">
        <v>31</v>
      </c>
      <c r="L669" s="0" t="n">
        <v>2017</v>
      </c>
      <c r="M669" s="1" t="n">
        <v>9.801246</v>
      </c>
      <c r="N669" s="2" t="n">
        <f aca="false">VALUE(ROUND(M669,0))</f>
        <v>10</v>
      </c>
      <c r="O669" s="0" t="s">
        <v>32</v>
      </c>
      <c r="P669" s="0" t="n">
        <v>95.15981735</v>
      </c>
      <c r="Q669" s="0" t="n">
        <v>1</v>
      </c>
      <c r="R669" s="0" t="s">
        <v>33</v>
      </c>
      <c r="S669" s="0" t="s">
        <v>50</v>
      </c>
      <c r="T669" s="3" t="n">
        <v>9.06255</v>
      </c>
      <c r="U669" s="3" t="n">
        <v>52.17017</v>
      </c>
      <c r="V669" s="0" t="n">
        <v>54</v>
      </c>
      <c r="W669" s="0" t="n">
        <v>10</v>
      </c>
    </row>
    <row r="670" customFormat="false" ht="15" hidden="false" customHeight="false" outlineLevel="0" collapsed="false">
      <c r="A670" s="0" t="s">
        <v>1344</v>
      </c>
      <c r="B670" s="0" t="s">
        <v>1345</v>
      </c>
      <c r="D670" s="0" t="s">
        <v>1565</v>
      </c>
      <c r="E670" s="0" t="s">
        <v>1566</v>
      </c>
      <c r="F670" s="0" t="s">
        <v>2633</v>
      </c>
      <c r="G670" s="0" t="s">
        <v>2634</v>
      </c>
      <c r="H670" s="0" t="s">
        <v>2635</v>
      </c>
      <c r="I670" s="0" t="s">
        <v>29</v>
      </c>
      <c r="J670" s="0" t="s">
        <v>30</v>
      </c>
      <c r="K670" s="0" t="s">
        <v>31</v>
      </c>
      <c r="L670" s="0" t="n">
        <v>2017</v>
      </c>
      <c r="M670" s="1" t="n">
        <v>9.786851</v>
      </c>
      <c r="N670" s="2" t="n">
        <f aca="false">VALUE(ROUND(M670,0))</f>
        <v>10</v>
      </c>
      <c r="O670" s="0" t="s">
        <v>32</v>
      </c>
      <c r="P670" s="0" t="n">
        <v>97.23744292</v>
      </c>
      <c r="Q670" s="0" t="n">
        <v>1</v>
      </c>
      <c r="R670" s="0" t="s">
        <v>33</v>
      </c>
      <c r="S670" s="0" t="s">
        <v>96</v>
      </c>
      <c r="T670" s="3" t="n">
        <v>4.51028633</v>
      </c>
      <c r="U670" s="3" t="n">
        <v>52.2980537394807</v>
      </c>
      <c r="V670" s="0" t="n">
        <v>4</v>
      </c>
      <c r="W670" s="0" t="n">
        <v>10</v>
      </c>
    </row>
    <row r="671" customFormat="false" ht="15" hidden="false" customHeight="false" outlineLevel="0" collapsed="false">
      <c r="A671" s="0" t="s">
        <v>1180</v>
      </c>
      <c r="B671" s="0" t="s">
        <v>1181</v>
      </c>
      <c r="D671" s="0" t="s">
        <v>2036</v>
      </c>
      <c r="E671" s="0" t="s">
        <v>2037</v>
      </c>
      <c r="F671" s="0" t="s">
        <v>2636</v>
      </c>
      <c r="G671" s="0" t="s">
        <v>2637</v>
      </c>
      <c r="H671" s="0" t="s">
        <v>2638</v>
      </c>
      <c r="I671" s="0" t="s">
        <v>29</v>
      </c>
      <c r="J671" s="0" t="s">
        <v>30</v>
      </c>
      <c r="K671" s="0" t="s">
        <v>31</v>
      </c>
      <c r="L671" s="0" t="n">
        <v>2017</v>
      </c>
      <c r="M671" s="1" t="n">
        <v>9.770445</v>
      </c>
      <c r="N671" s="2" t="n">
        <f aca="false">VALUE(ROUND(M671,0))</f>
        <v>10</v>
      </c>
      <c r="O671" s="0" t="s">
        <v>32</v>
      </c>
      <c r="P671" s="0" t="n">
        <v>99.33789954</v>
      </c>
      <c r="Q671" s="0" t="n">
        <v>1</v>
      </c>
      <c r="R671" s="0" t="s">
        <v>33</v>
      </c>
      <c r="S671" s="0" t="s">
        <v>96</v>
      </c>
      <c r="T671" s="3" t="n">
        <v>4.98842295409252</v>
      </c>
      <c r="U671" s="3" t="n">
        <v>50.5027163414412</v>
      </c>
      <c r="V671" s="0" t="n">
        <v>160</v>
      </c>
      <c r="W671" s="0" t="n">
        <v>10</v>
      </c>
    </row>
    <row r="672" customFormat="false" ht="15" hidden="false" customHeight="false" outlineLevel="0" collapsed="false">
      <c r="A672" s="0" t="s">
        <v>89</v>
      </c>
      <c r="B672" s="0" t="s">
        <v>90</v>
      </c>
      <c r="D672" s="0" t="s">
        <v>91</v>
      </c>
      <c r="E672" s="0" t="s">
        <v>92</v>
      </c>
      <c r="F672" s="0" t="s">
        <v>2639</v>
      </c>
      <c r="G672" s="0" t="s">
        <v>2640</v>
      </c>
      <c r="H672" s="0" t="s">
        <v>2641</v>
      </c>
      <c r="I672" s="0" t="s">
        <v>29</v>
      </c>
      <c r="J672" s="0" t="s">
        <v>30</v>
      </c>
      <c r="K672" s="0" t="s">
        <v>31</v>
      </c>
      <c r="L672" s="0" t="n">
        <v>2017</v>
      </c>
      <c r="M672" s="1" t="n">
        <v>9.765565</v>
      </c>
      <c r="N672" s="2" t="n">
        <f aca="false">VALUE(ROUND(M672,0))</f>
        <v>10</v>
      </c>
      <c r="O672" s="0" t="s">
        <v>32</v>
      </c>
      <c r="P672" s="0" t="n">
        <v>99.45205479</v>
      </c>
      <c r="Q672" s="0" t="n">
        <v>1</v>
      </c>
      <c r="R672" s="0" t="s">
        <v>33</v>
      </c>
      <c r="S672" s="0" t="s">
        <v>96</v>
      </c>
      <c r="T672" s="3" t="n">
        <v>16.0341968536376</v>
      </c>
      <c r="U672" s="3" t="n">
        <v>49.7350845336914</v>
      </c>
      <c r="V672" s="0" t="n">
        <v>735</v>
      </c>
      <c r="W672" s="0" t="n">
        <v>10</v>
      </c>
    </row>
    <row r="673" customFormat="false" ht="15" hidden="false" customHeight="false" outlineLevel="0" collapsed="false">
      <c r="A673" s="0" t="s">
        <v>937</v>
      </c>
      <c r="B673" s="0" t="s">
        <v>938</v>
      </c>
      <c r="C673" s="0" t="s">
        <v>2642</v>
      </c>
      <c r="D673" s="0" t="s">
        <v>1217</v>
      </c>
      <c r="E673" s="0" t="s">
        <v>1218</v>
      </c>
      <c r="F673" s="0" t="s">
        <v>2643</v>
      </c>
      <c r="G673" s="0" t="s">
        <v>2644</v>
      </c>
      <c r="H673" s="0" t="s">
        <v>2645</v>
      </c>
      <c r="I673" s="0" t="s">
        <v>29</v>
      </c>
      <c r="J673" s="0" t="s">
        <v>30</v>
      </c>
      <c r="K673" s="0" t="s">
        <v>31</v>
      </c>
      <c r="L673" s="0" t="n">
        <v>2017</v>
      </c>
      <c r="M673" s="1" t="n">
        <v>9.756648</v>
      </c>
      <c r="N673" s="2" t="n">
        <f aca="false">VALUE(ROUND(M673,0))</f>
        <v>10</v>
      </c>
      <c r="O673" s="0" t="s">
        <v>32</v>
      </c>
      <c r="P673" s="0" t="n">
        <v>99.9543379</v>
      </c>
      <c r="Q673" s="0" t="n">
        <v>1</v>
      </c>
      <c r="R673" s="0" t="s">
        <v>33</v>
      </c>
      <c r="S673" s="0" t="s">
        <v>50</v>
      </c>
      <c r="T673" s="3" t="n">
        <v>10.306561</v>
      </c>
      <c r="U673" s="3" t="n">
        <v>47.7251399999999</v>
      </c>
      <c r="V673" s="0" t="n">
        <v>678</v>
      </c>
      <c r="W673" s="0" t="n">
        <v>10</v>
      </c>
    </row>
    <row r="674" customFormat="false" ht="15" hidden="false" customHeight="false" outlineLevel="0" collapsed="false">
      <c r="A674" s="0" t="s">
        <v>1266</v>
      </c>
      <c r="B674" s="0" t="s">
        <v>1267</v>
      </c>
      <c r="C674" s="0" t="s">
        <v>2646</v>
      </c>
      <c r="D674" s="0" t="s">
        <v>2647</v>
      </c>
      <c r="E674" s="0" t="s">
        <v>2648</v>
      </c>
      <c r="F674" s="0" t="s">
        <v>2649</v>
      </c>
      <c r="G674" s="0" t="s">
        <v>2650</v>
      </c>
      <c r="H674" s="0" t="s">
        <v>2651</v>
      </c>
      <c r="I674" s="0" t="s">
        <v>29</v>
      </c>
      <c r="J674" s="0" t="s">
        <v>30</v>
      </c>
      <c r="K674" s="0" t="s">
        <v>31</v>
      </c>
      <c r="L674" s="0" t="n">
        <v>2017</v>
      </c>
      <c r="M674" s="1" t="n">
        <v>9.752023</v>
      </c>
      <c r="N674" s="2" t="n">
        <f aca="false">VALUE(ROUND(M674,0))</f>
        <v>10</v>
      </c>
      <c r="O674" s="0" t="s">
        <v>32</v>
      </c>
      <c r="P674" s="0" t="n">
        <v>83.23059361</v>
      </c>
      <c r="Q674" s="0" t="n">
        <v>1</v>
      </c>
      <c r="R674" s="0" t="s">
        <v>33</v>
      </c>
      <c r="S674" s="0" t="s">
        <v>34</v>
      </c>
      <c r="T674" s="3" t="n">
        <v>-7.92666699999999</v>
      </c>
      <c r="U674" s="3" t="n">
        <v>37.015</v>
      </c>
      <c r="V674" s="0" t="n">
        <v>4</v>
      </c>
      <c r="W674" s="0" t="n">
        <v>10</v>
      </c>
    </row>
    <row r="675" customFormat="false" ht="15" hidden="false" customHeight="false" outlineLevel="0" collapsed="false">
      <c r="A675" s="0" t="s">
        <v>59</v>
      </c>
      <c r="B675" s="0" t="s">
        <v>60</v>
      </c>
      <c r="D675" s="0" t="s">
        <v>480</v>
      </c>
      <c r="E675" s="0" t="s">
        <v>481</v>
      </c>
      <c r="F675" s="0" t="s">
        <v>2652</v>
      </c>
      <c r="G675" s="0" t="s">
        <v>2653</v>
      </c>
      <c r="H675" s="0" t="s">
        <v>2654</v>
      </c>
      <c r="I675" s="0" t="s">
        <v>29</v>
      </c>
      <c r="J675" s="0" t="s">
        <v>30</v>
      </c>
      <c r="K675" s="0" t="s">
        <v>31</v>
      </c>
      <c r="L675" s="0" t="n">
        <v>2017</v>
      </c>
      <c r="M675" s="1" t="n">
        <v>9.750716</v>
      </c>
      <c r="N675" s="2" t="n">
        <f aca="false">VALUE(ROUND(M675,0))</f>
        <v>10</v>
      </c>
      <c r="O675" s="0" t="s">
        <v>32</v>
      </c>
      <c r="P675" s="0" t="n">
        <v>95.61643836</v>
      </c>
      <c r="Q675" s="0" t="n">
        <v>1</v>
      </c>
      <c r="R675" s="0" t="s">
        <v>33</v>
      </c>
      <c r="S675" s="0" t="s">
        <v>34</v>
      </c>
      <c r="T675" s="3" t="n">
        <v>11.11917</v>
      </c>
      <c r="U675" s="3" t="n">
        <v>42.77861</v>
      </c>
      <c r="V675" s="0" t="n">
        <v>10</v>
      </c>
      <c r="W675" s="0" t="n">
        <v>10</v>
      </c>
    </row>
    <row r="676" customFormat="false" ht="15" hidden="false" customHeight="false" outlineLevel="0" collapsed="false">
      <c r="A676" s="0" t="s">
        <v>997</v>
      </c>
      <c r="B676" s="0" t="s">
        <v>998</v>
      </c>
      <c r="C676" s="0" t="s">
        <v>2655</v>
      </c>
      <c r="D676" s="0" t="s">
        <v>2586</v>
      </c>
      <c r="E676" s="0" t="s">
        <v>2587</v>
      </c>
      <c r="F676" s="0" t="s">
        <v>2656</v>
      </c>
      <c r="G676" s="0" t="s">
        <v>2657</v>
      </c>
      <c r="H676" s="0" t="s">
        <v>2658</v>
      </c>
      <c r="I676" s="0" t="s">
        <v>29</v>
      </c>
      <c r="J676" s="0" t="s">
        <v>30</v>
      </c>
      <c r="K676" s="0" t="s">
        <v>31</v>
      </c>
      <c r="L676" s="0" t="n">
        <v>2017</v>
      </c>
      <c r="M676" s="1" t="n">
        <v>9.734529</v>
      </c>
      <c r="N676" s="2" t="n">
        <f aca="false">VALUE(ROUND(M676,0))</f>
        <v>10</v>
      </c>
      <c r="O676" s="0" t="s">
        <v>32</v>
      </c>
      <c r="P676" s="0" t="n">
        <v>93.52739726</v>
      </c>
      <c r="Q676" s="0" t="n">
        <v>1</v>
      </c>
      <c r="R676" s="0" t="s">
        <v>33</v>
      </c>
      <c r="S676" s="0" t="s">
        <v>34</v>
      </c>
      <c r="T676" s="3" t="n">
        <v>1.093694</v>
      </c>
      <c r="U676" s="3" t="n">
        <v>49.44246</v>
      </c>
      <c r="V676" s="0" t="n">
        <v>17</v>
      </c>
      <c r="W676" s="0" t="n">
        <v>10</v>
      </c>
    </row>
    <row r="677" customFormat="false" ht="15" hidden="false" customHeight="false" outlineLevel="0" collapsed="false">
      <c r="A677" s="0" t="s">
        <v>59</v>
      </c>
      <c r="B677" s="0" t="s">
        <v>60</v>
      </c>
      <c r="D677" s="0" t="s">
        <v>839</v>
      </c>
      <c r="E677" s="0" t="s">
        <v>840</v>
      </c>
      <c r="F677" s="0" t="s">
        <v>2659</v>
      </c>
      <c r="G677" s="0" t="s">
        <v>2660</v>
      </c>
      <c r="H677" s="0" t="s">
        <v>2661</v>
      </c>
      <c r="I677" s="0" t="s">
        <v>29</v>
      </c>
      <c r="J677" s="0" t="s">
        <v>30</v>
      </c>
      <c r="K677" s="0" t="s">
        <v>31</v>
      </c>
      <c r="L677" s="0" t="n">
        <v>2017</v>
      </c>
      <c r="M677" s="1" t="n">
        <v>9.730058</v>
      </c>
      <c r="N677" s="2" t="n">
        <f aca="false">VALUE(ROUND(M677,0))</f>
        <v>10</v>
      </c>
      <c r="O677" s="0" t="s">
        <v>32</v>
      </c>
      <c r="P677" s="0" t="n">
        <v>94.79452055</v>
      </c>
      <c r="Q677" s="0" t="n">
        <v>1</v>
      </c>
      <c r="R677" s="0" t="s">
        <v>33</v>
      </c>
      <c r="S677" s="0" t="s">
        <v>34</v>
      </c>
      <c r="T677" s="3" t="n">
        <v>14.97584</v>
      </c>
      <c r="U677" s="3" t="n">
        <v>40.61107</v>
      </c>
      <c r="V677" s="0" t="n">
        <v>70</v>
      </c>
      <c r="W677" s="0" t="n">
        <v>10</v>
      </c>
    </row>
    <row r="678" customFormat="false" ht="15" hidden="false" customHeight="false" outlineLevel="0" collapsed="false">
      <c r="A678" s="0" t="s">
        <v>997</v>
      </c>
      <c r="B678" s="0" t="s">
        <v>998</v>
      </c>
      <c r="C678" s="0" t="s">
        <v>2662</v>
      </c>
      <c r="D678" s="0" t="s">
        <v>1839</v>
      </c>
      <c r="E678" s="0" t="s">
        <v>1840</v>
      </c>
      <c r="F678" s="0" t="s">
        <v>2663</v>
      </c>
      <c r="G678" s="0" t="s">
        <v>2664</v>
      </c>
      <c r="H678" s="0" t="s">
        <v>2665</v>
      </c>
      <c r="I678" s="0" t="s">
        <v>29</v>
      </c>
      <c r="J678" s="0" t="s">
        <v>30</v>
      </c>
      <c r="K678" s="0" t="s">
        <v>31</v>
      </c>
      <c r="L678" s="0" t="n">
        <v>2017</v>
      </c>
      <c r="M678" s="1" t="n">
        <v>9.729103</v>
      </c>
      <c r="N678" s="2" t="n">
        <f aca="false">VALUE(ROUND(M678,0))</f>
        <v>10</v>
      </c>
      <c r="O678" s="0" t="s">
        <v>32</v>
      </c>
      <c r="P678" s="0" t="n">
        <v>98.84703196</v>
      </c>
      <c r="Q678" s="0" t="n">
        <v>1</v>
      </c>
      <c r="R678" s="0" t="s">
        <v>33</v>
      </c>
      <c r="S678" s="0" t="s">
        <v>34</v>
      </c>
      <c r="T678" s="3" t="n">
        <v>-1.153603</v>
      </c>
      <c r="U678" s="3" t="n">
        <v>46.162556</v>
      </c>
      <c r="V678" s="0" t="n">
        <v>10</v>
      </c>
      <c r="W678" s="0" t="n">
        <v>10</v>
      </c>
    </row>
    <row r="679" customFormat="false" ht="15" hidden="false" customHeight="false" outlineLevel="0" collapsed="false">
      <c r="A679" s="0" t="s">
        <v>997</v>
      </c>
      <c r="B679" s="0" t="s">
        <v>998</v>
      </c>
      <c r="D679" s="0" t="s">
        <v>2103</v>
      </c>
      <c r="E679" s="0" t="s">
        <v>2104</v>
      </c>
      <c r="F679" s="0" t="s">
        <v>2666</v>
      </c>
      <c r="G679" s="0" t="s">
        <v>2667</v>
      </c>
      <c r="H679" s="0" t="s">
        <v>2668</v>
      </c>
      <c r="I679" s="0" t="s">
        <v>29</v>
      </c>
      <c r="J679" s="0" t="s">
        <v>30</v>
      </c>
      <c r="K679" s="0" t="s">
        <v>31</v>
      </c>
      <c r="L679" s="0" t="n">
        <v>2017</v>
      </c>
      <c r="M679" s="1" t="n">
        <v>9.726056</v>
      </c>
      <c r="N679" s="2" t="n">
        <f aca="false">VALUE(ROUND(M679,0))</f>
        <v>10</v>
      </c>
      <c r="O679" s="0" t="s">
        <v>32</v>
      </c>
      <c r="P679" s="0" t="n">
        <v>98.61872146</v>
      </c>
      <c r="Q679" s="0" t="n">
        <v>1</v>
      </c>
      <c r="R679" s="0" t="s">
        <v>33</v>
      </c>
      <c r="S679" s="0" t="s">
        <v>50</v>
      </c>
      <c r="T679" s="3" t="n">
        <v>4.088422</v>
      </c>
      <c r="U679" s="3" t="n">
        <v>43.6757619999999</v>
      </c>
      <c r="V679" s="0" t="n">
        <v>10</v>
      </c>
      <c r="W679" s="0" t="n">
        <v>10</v>
      </c>
    </row>
    <row r="680" customFormat="false" ht="15" hidden="false" customHeight="false" outlineLevel="0" collapsed="false">
      <c r="A680" s="0" t="s">
        <v>890</v>
      </c>
      <c r="B680" s="0" t="s">
        <v>891</v>
      </c>
      <c r="D680" s="0" t="s">
        <v>1230</v>
      </c>
      <c r="E680" s="0" t="s">
        <v>1231</v>
      </c>
      <c r="F680" s="0" t="s">
        <v>2669</v>
      </c>
      <c r="G680" s="0" t="s">
        <v>2670</v>
      </c>
      <c r="H680" s="0" t="s">
        <v>2671</v>
      </c>
      <c r="I680" s="0" t="s">
        <v>29</v>
      </c>
      <c r="J680" s="0" t="s">
        <v>30</v>
      </c>
      <c r="K680" s="0" t="s">
        <v>31</v>
      </c>
      <c r="L680" s="0" t="n">
        <v>2017</v>
      </c>
      <c r="M680" s="1" t="n">
        <v>9.713145</v>
      </c>
      <c r="N680" s="2" t="n">
        <f aca="false">VALUE(ROUND(M680,0))</f>
        <v>10</v>
      </c>
      <c r="O680" s="0" t="s">
        <v>32</v>
      </c>
      <c r="P680" s="0" t="n">
        <v>92.92237443</v>
      </c>
      <c r="Q680" s="0" t="n">
        <v>1</v>
      </c>
      <c r="R680" s="0" t="s">
        <v>33</v>
      </c>
      <c r="S680" s="0" t="s">
        <v>50</v>
      </c>
      <c r="T680" s="3" t="n">
        <v>-17.771554</v>
      </c>
      <c r="U680" s="3" t="n">
        <v>28.645396</v>
      </c>
      <c r="V680" s="0" t="n">
        <v>208</v>
      </c>
      <c r="W680" s="0" t="n">
        <v>10</v>
      </c>
    </row>
    <row r="681" customFormat="false" ht="15" hidden="false" customHeight="false" outlineLevel="0" collapsed="false">
      <c r="A681" s="0" t="s">
        <v>997</v>
      </c>
      <c r="B681" s="0" t="s">
        <v>998</v>
      </c>
      <c r="C681" s="0" t="s">
        <v>2672</v>
      </c>
      <c r="D681" s="0" t="s">
        <v>999</v>
      </c>
      <c r="E681" s="0" t="s">
        <v>1000</v>
      </c>
      <c r="F681" s="0" t="s">
        <v>2673</v>
      </c>
      <c r="G681" s="0" t="s">
        <v>2674</v>
      </c>
      <c r="H681" s="0" t="s">
        <v>2675</v>
      </c>
      <c r="I681" s="0" t="s">
        <v>29</v>
      </c>
      <c r="J681" s="0" t="s">
        <v>30</v>
      </c>
      <c r="K681" s="0" t="s">
        <v>31</v>
      </c>
      <c r="L681" s="0" t="n">
        <v>2017</v>
      </c>
      <c r="M681" s="1" t="n">
        <v>9.711437</v>
      </c>
      <c r="N681" s="2" t="n">
        <f aca="false">VALUE(ROUND(M681,0))</f>
        <v>10</v>
      </c>
      <c r="O681" s="0" t="s">
        <v>32</v>
      </c>
      <c r="P681" s="0" t="n">
        <v>94.8630137</v>
      </c>
      <c r="Q681" s="0" t="n">
        <v>1</v>
      </c>
      <c r="R681" s="0" t="s">
        <v>33</v>
      </c>
      <c r="S681" s="0" t="s">
        <v>34</v>
      </c>
      <c r="T681" s="3" t="n">
        <v>4.515003</v>
      </c>
      <c r="U681" s="3" t="n">
        <v>45.475327</v>
      </c>
      <c r="V681" s="0" t="n">
        <v>366</v>
      </c>
      <c r="W681" s="0" t="n">
        <v>10</v>
      </c>
    </row>
    <row r="682" customFormat="false" ht="15" hidden="false" customHeight="false" outlineLevel="0" collapsed="false">
      <c r="A682" s="0" t="s">
        <v>1816</v>
      </c>
      <c r="B682" s="0" t="s">
        <v>1817</v>
      </c>
      <c r="D682" s="0" t="s">
        <v>1819</v>
      </c>
      <c r="E682" s="0" t="s">
        <v>1820</v>
      </c>
      <c r="F682" s="0" t="s">
        <v>2676</v>
      </c>
      <c r="G682" s="0" t="s">
        <v>2677</v>
      </c>
      <c r="H682" s="0" t="s">
        <v>2678</v>
      </c>
      <c r="I682" s="0" t="s">
        <v>29</v>
      </c>
      <c r="J682" s="0" t="s">
        <v>30</v>
      </c>
      <c r="K682" s="0" t="s">
        <v>31</v>
      </c>
      <c r="L682" s="0" t="n">
        <v>2017</v>
      </c>
      <c r="M682" s="1" t="n">
        <v>9.694321</v>
      </c>
      <c r="N682" s="2" t="n">
        <f aca="false">VALUE(ROUND(M682,0))</f>
        <v>10</v>
      </c>
      <c r="O682" s="0" t="s">
        <v>32</v>
      </c>
      <c r="P682" s="0" t="n">
        <v>89.85159817</v>
      </c>
      <c r="Q682" s="0" t="n">
        <v>1</v>
      </c>
      <c r="R682" s="0" t="s">
        <v>33</v>
      </c>
      <c r="S682" s="0" t="s">
        <v>96</v>
      </c>
      <c r="T682" s="3" t="n">
        <v>0.634889</v>
      </c>
      <c r="U682" s="3" t="n">
        <v>51.4561699994769</v>
      </c>
      <c r="V682" s="0" t="n">
        <v>14</v>
      </c>
      <c r="W682" s="0" t="n">
        <v>10</v>
      </c>
    </row>
    <row r="683" customFormat="false" ht="15" hidden="false" customHeight="false" outlineLevel="0" collapsed="false">
      <c r="A683" s="0" t="s">
        <v>51</v>
      </c>
      <c r="B683" s="0" t="s">
        <v>52</v>
      </c>
      <c r="C683" s="0" t="s">
        <v>1425</v>
      </c>
      <c r="D683" s="0" t="s">
        <v>677</v>
      </c>
      <c r="E683" s="0" t="s">
        <v>678</v>
      </c>
      <c r="F683" s="0" t="s">
        <v>2679</v>
      </c>
      <c r="G683" s="0" t="s">
        <v>2680</v>
      </c>
      <c r="H683" s="0" t="s">
        <v>2681</v>
      </c>
      <c r="I683" s="0" t="s">
        <v>29</v>
      </c>
      <c r="J683" s="0" t="s">
        <v>30</v>
      </c>
      <c r="K683" s="0" t="s">
        <v>31</v>
      </c>
      <c r="L683" s="0" t="n">
        <v>2017</v>
      </c>
      <c r="M683" s="1" t="n">
        <v>9.682079</v>
      </c>
      <c r="N683" s="2" t="n">
        <f aca="false">VALUE(ROUND(M683,0))</f>
        <v>10</v>
      </c>
      <c r="O683" s="0" t="s">
        <v>32</v>
      </c>
      <c r="P683" s="0" t="n">
        <v>98.33333333</v>
      </c>
      <c r="Q683" s="0" t="n">
        <v>1</v>
      </c>
      <c r="R683" s="0" t="s">
        <v>33</v>
      </c>
      <c r="S683" s="0" t="s">
        <v>34</v>
      </c>
      <c r="T683" s="3" t="n">
        <v>18.620274</v>
      </c>
      <c r="U683" s="3" t="n">
        <v>54.380278999492</v>
      </c>
      <c r="V683" s="0" t="n">
        <v>40</v>
      </c>
      <c r="W683" s="0" t="n">
        <v>10</v>
      </c>
    </row>
    <row r="684" customFormat="false" ht="15" hidden="false" customHeight="false" outlineLevel="0" collapsed="false">
      <c r="A684" s="0" t="s">
        <v>1253</v>
      </c>
      <c r="B684" s="0" t="s">
        <v>1254</v>
      </c>
      <c r="D684" s="0" t="s">
        <v>1255</v>
      </c>
      <c r="E684" s="0" t="s">
        <v>1256</v>
      </c>
      <c r="F684" s="0" t="s">
        <v>2682</v>
      </c>
      <c r="G684" s="0" t="s">
        <v>2683</v>
      </c>
      <c r="H684" s="0" t="s">
        <v>2684</v>
      </c>
      <c r="I684" s="0" t="s">
        <v>29</v>
      </c>
      <c r="J684" s="0" t="s">
        <v>30</v>
      </c>
      <c r="K684" s="0" t="s">
        <v>31</v>
      </c>
      <c r="L684" s="0" t="n">
        <v>2017</v>
      </c>
      <c r="M684" s="1" t="n">
        <v>9.677808</v>
      </c>
      <c r="N684" s="2" t="n">
        <f aca="false">VALUE(ROUND(M684,0))</f>
        <v>10</v>
      </c>
      <c r="O684" s="0" t="s">
        <v>32</v>
      </c>
      <c r="P684" s="0" t="n">
        <v>100</v>
      </c>
      <c r="Q684" s="0" t="n">
        <v>1</v>
      </c>
      <c r="R684" s="0" t="s">
        <v>33</v>
      </c>
      <c r="S684" s="0" t="s">
        <v>96</v>
      </c>
      <c r="T684" s="3" t="n">
        <v>33.057789</v>
      </c>
      <c r="U684" s="3" t="n">
        <v>35.0380219999999</v>
      </c>
      <c r="V684" s="0" t="n">
        <v>532</v>
      </c>
      <c r="W684" s="0" t="n">
        <v>10</v>
      </c>
    </row>
    <row r="685" customFormat="false" ht="15" hidden="false" customHeight="false" outlineLevel="0" collapsed="false">
      <c r="A685" s="0" t="s">
        <v>1816</v>
      </c>
      <c r="B685" s="0" t="s">
        <v>1817</v>
      </c>
      <c r="C685" s="0" t="s">
        <v>2685</v>
      </c>
      <c r="D685" s="0" t="s">
        <v>1819</v>
      </c>
      <c r="E685" s="0" t="s">
        <v>1820</v>
      </c>
      <c r="F685" s="0" t="s">
        <v>2686</v>
      </c>
      <c r="G685" s="0" t="s">
        <v>2687</v>
      </c>
      <c r="H685" s="0" t="s">
        <v>2688</v>
      </c>
      <c r="I685" s="0" t="s">
        <v>29</v>
      </c>
      <c r="J685" s="0" t="s">
        <v>30</v>
      </c>
      <c r="K685" s="0" t="s">
        <v>31</v>
      </c>
      <c r="L685" s="0" t="n">
        <v>2017</v>
      </c>
      <c r="M685" s="1" t="n">
        <v>9.668039</v>
      </c>
      <c r="N685" s="2" t="n">
        <f aca="false">VALUE(ROUND(M685,0))</f>
        <v>10</v>
      </c>
      <c r="O685" s="0" t="s">
        <v>32</v>
      </c>
      <c r="P685" s="0" t="n">
        <v>93.68721461</v>
      </c>
      <c r="Q685" s="0" t="n">
        <v>1</v>
      </c>
      <c r="R685" s="0" t="s">
        <v>33</v>
      </c>
      <c r="S685" s="0" t="s">
        <v>34</v>
      </c>
      <c r="T685" s="3" t="n">
        <v>-0.944067</v>
      </c>
      <c r="U685" s="3" t="n">
        <v>51.4530899994769</v>
      </c>
      <c r="V685" s="0" t="n">
        <v>58</v>
      </c>
      <c r="W685" s="0" t="n">
        <v>10</v>
      </c>
    </row>
    <row r="686" customFormat="false" ht="15" hidden="false" customHeight="false" outlineLevel="0" collapsed="false">
      <c r="A686" s="0" t="s">
        <v>1344</v>
      </c>
      <c r="B686" s="0" t="s">
        <v>1345</v>
      </c>
      <c r="D686" s="0" t="s">
        <v>1983</v>
      </c>
      <c r="E686" s="0" t="s">
        <v>1984</v>
      </c>
      <c r="F686" s="0" t="s">
        <v>2689</v>
      </c>
      <c r="G686" s="0" t="s">
        <v>2690</v>
      </c>
      <c r="H686" s="0" t="s">
        <v>2691</v>
      </c>
      <c r="I686" s="0" t="s">
        <v>29</v>
      </c>
      <c r="J686" s="0" t="s">
        <v>30</v>
      </c>
      <c r="K686" s="0" t="s">
        <v>31</v>
      </c>
      <c r="L686" s="0" t="n">
        <v>2017</v>
      </c>
      <c r="M686" s="1" t="n">
        <v>9.664788</v>
      </c>
      <c r="N686" s="2" t="n">
        <f aca="false">VALUE(ROUND(M686,0))</f>
        <v>10</v>
      </c>
      <c r="O686" s="0" t="s">
        <v>32</v>
      </c>
      <c r="P686" s="0" t="n">
        <v>98.23059361</v>
      </c>
      <c r="Q686" s="0" t="n">
        <v>1</v>
      </c>
      <c r="R686" s="0" t="s">
        <v>33</v>
      </c>
      <c r="S686" s="0" t="s">
        <v>96</v>
      </c>
      <c r="T686" s="3" t="n">
        <v>4.8617</v>
      </c>
      <c r="U686" s="3" t="n">
        <v>52.563588999482</v>
      </c>
      <c r="V686" s="0" t="n">
        <v>1</v>
      </c>
      <c r="W686" s="0" t="n">
        <v>10</v>
      </c>
    </row>
    <row r="687" customFormat="false" ht="15" hidden="false" customHeight="false" outlineLevel="0" collapsed="false">
      <c r="A687" s="0" t="s">
        <v>653</v>
      </c>
      <c r="B687" s="0" t="s">
        <v>654</v>
      </c>
      <c r="D687" s="0" t="s">
        <v>2454</v>
      </c>
      <c r="E687" s="0" t="s">
        <v>2455</v>
      </c>
      <c r="F687" s="0" t="s">
        <v>2692</v>
      </c>
      <c r="G687" s="0" t="s">
        <v>2693</v>
      </c>
      <c r="H687" s="0" t="s">
        <v>2694</v>
      </c>
      <c r="I687" s="0" t="s">
        <v>29</v>
      </c>
      <c r="J687" s="0" t="s">
        <v>30</v>
      </c>
      <c r="K687" s="0" t="s">
        <v>31</v>
      </c>
      <c r="L687" s="0" t="n">
        <v>2017</v>
      </c>
      <c r="M687" s="1" t="n">
        <v>9.663836</v>
      </c>
      <c r="N687" s="2" t="n">
        <f aca="false">VALUE(ROUND(M687,0))</f>
        <v>10</v>
      </c>
      <c r="O687" s="0" t="s">
        <v>32</v>
      </c>
      <c r="P687" s="0" t="n">
        <v>100</v>
      </c>
      <c r="Q687" s="0" t="n">
        <v>1</v>
      </c>
      <c r="R687" s="0" t="s">
        <v>33</v>
      </c>
      <c r="S687" s="0" t="s">
        <v>50</v>
      </c>
      <c r="T687" s="3" t="n">
        <v>9.74344083333333</v>
      </c>
      <c r="U687" s="3" t="n">
        <v>47.4100322216873</v>
      </c>
      <c r="V687" s="0" t="n">
        <v>440</v>
      </c>
      <c r="W687" s="0" t="n">
        <v>10</v>
      </c>
    </row>
    <row r="688" customFormat="false" ht="15" hidden="false" customHeight="false" outlineLevel="0" collapsed="false">
      <c r="A688" s="0" t="s">
        <v>890</v>
      </c>
      <c r="B688" s="0" t="s">
        <v>891</v>
      </c>
      <c r="D688" s="0" t="s">
        <v>2695</v>
      </c>
      <c r="E688" s="0" t="s">
        <v>2696</v>
      </c>
      <c r="F688" s="0" t="s">
        <v>2697</v>
      </c>
      <c r="G688" s="0" t="s">
        <v>2698</v>
      </c>
      <c r="H688" s="0" t="s">
        <v>2699</v>
      </c>
      <c r="I688" s="0" t="s">
        <v>29</v>
      </c>
      <c r="J688" s="0" t="s">
        <v>30</v>
      </c>
      <c r="K688" s="0" t="s">
        <v>31</v>
      </c>
      <c r="L688" s="0" t="n">
        <v>2017</v>
      </c>
      <c r="M688" s="1" t="n">
        <v>9.65625</v>
      </c>
      <c r="N688" s="2" t="n">
        <f aca="false">VALUE(ROUND(M688,0))</f>
        <v>10</v>
      </c>
      <c r="O688" s="0" t="s">
        <v>32</v>
      </c>
      <c r="P688" s="0" t="n">
        <v>78.90410959</v>
      </c>
      <c r="Q688" s="0" t="n">
        <v>1</v>
      </c>
      <c r="R688" s="0" t="s">
        <v>33</v>
      </c>
      <c r="S688" s="0" t="s">
        <v>96</v>
      </c>
      <c r="T688" s="3" t="n">
        <v>-7.70472</v>
      </c>
      <c r="U688" s="3" t="n">
        <v>42.6347199999999</v>
      </c>
      <c r="V688" s="0" t="n">
        <v>506</v>
      </c>
      <c r="W688" s="0" t="n">
        <v>10</v>
      </c>
    </row>
    <row r="689" customFormat="false" ht="15" hidden="false" customHeight="false" outlineLevel="0" collapsed="false">
      <c r="A689" s="0" t="s">
        <v>1816</v>
      </c>
      <c r="B689" s="0" t="s">
        <v>1817</v>
      </c>
      <c r="C689" s="0" t="s">
        <v>2700</v>
      </c>
      <c r="D689" s="0" t="s">
        <v>1819</v>
      </c>
      <c r="E689" s="0" t="s">
        <v>1820</v>
      </c>
      <c r="F689" s="0" t="s">
        <v>2701</v>
      </c>
      <c r="G689" s="0" t="s">
        <v>2702</v>
      </c>
      <c r="H689" s="0" t="s">
        <v>2703</v>
      </c>
      <c r="I689" s="0" t="s">
        <v>29</v>
      </c>
      <c r="J689" s="0" t="s">
        <v>30</v>
      </c>
      <c r="K689" s="0" t="s">
        <v>31</v>
      </c>
      <c r="L689" s="0" t="n">
        <v>2017</v>
      </c>
      <c r="M689" s="1" t="n">
        <v>9.653764</v>
      </c>
      <c r="N689" s="2" t="n">
        <f aca="false">VALUE(ROUND(M689,0))</f>
        <v>10</v>
      </c>
      <c r="O689" s="0" t="s">
        <v>32</v>
      </c>
      <c r="P689" s="0" t="n">
        <v>89.32648402</v>
      </c>
      <c r="Q689" s="0" t="n">
        <v>1</v>
      </c>
      <c r="R689" s="0" t="s">
        <v>33</v>
      </c>
      <c r="S689" s="0" t="s">
        <v>34</v>
      </c>
      <c r="T689" s="3" t="n">
        <v>-2.584482</v>
      </c>
      <c r="U689" s="3" t="n">
        <v>51.462838999477</v>
      </c>
      <c r="V689" s="0" t="n">
        <v>15</v>
      </c>
      <c r="W689" s="0" t="n">
        <v>10</v>
      </c>
    </row>
    <row r="690" customFormat="false" ht="15" hidden="false" customHeight="false" outlineLevel="0" collapsed="false">
      <c r="A690" s="0" t="s">
        <v>42</v>
      </c>
      <c r="B690" s="0" t="s">
        <v>43</v>
      </c>
      <c r="C690" s="0" t="s">
        <v>2704</v>
      </c>
      <c r="D690" s="0" t="s">
        <v>45</v>
      </c>
      <c r="E690" s="0" t="s">
        <v>46</v>
      </c>
      <c r="F690" s="0" t="s">
        <v>2705</v>
      </c>
      <c r="G690" s="0" t="s">
        <v>2706</v>
      </c>
      <c r="H690" s="0" t="s">
        <v>2707</v>
      </c>
      <c r="I690" s="0" t="s">
        <v>29</v>
      </c>
      <c r="J690" s="0" t="s">
        <v>30</v>
      </c>
      <c r="K690" s="0" t="s">
        <v>31</v>
      </c>
      <c r="L690" s="0" t="n">
        <v>2017</v>
      </c>
      <c r="M690" s="1" t="n">
        <v>9.646247</v>
      </c>
      <c r="N690" s="2" t="n">
        <f aca="false">VALUE(ROUND(M690,0))</f>
        <v>10</v>
      </c>
      <c r="O690" s="0" t="s">
        <v>32</v>
      </c>
      <c r="P690" s="0" t="n">
        <v>100</v>
      </c>
      <c r="Q690" s="0" t="n">
        <v>1</v>
      </c>
      <c r="R690" s="0" t="s">
        <v>33</v>
      </c>
      <c r="S690" s="0" t="s">
        <v>34</v>
      </c>
      <c r="T690" s="3" t="n">
        <v>14.4835111111111</v>
      </c>
      <c r="U690" s="3" t="n">
        <v>45.3207944444444</v>
      </c>
      <c r="V690" s="0" t="n">
        <v>0</v>
      </c>
      <c r="W690" s="0" t="n">
        <v>10</v>
      </c>
    </row>
    <row r="691" customFormat="false" ht="15" hidden="false" customHeight="false" outlineLevel="0" collapsed="false">
      <c r="A691" s="0" t="s">
        <v>1344</v>
      </c>
      <c r="B691" s="0" t="s">
        <v>1345</v>
      </c>
      <c r="C691" s="0" t="s">
        <v>2708</v>
      </c>
      <c r="D691" s="0" t="s">
        <v>1565</v>
      </c>
      <c r="E691" s="0" t="s">
        <v>1566</v>
      </c>
      <c r="F691" s="0" t="s">
        <v>2709</v>
      </c>
      <c r="G691" s="0" t="s">
        <v>2710</v>
      </c>
      <c r="H691" s="0" t="s">
        <v>2711</v>
      </c>
      <c r="I691" s="0" t="s">
        <v>29</v>
      </c>
      <c r="J691" s="0" t="s">
        <v>30</v>
      </c>
      <c r="K691" s="0" t="s">
        <v>31</v>
      </c>
      <c r="L691" s="0" t="n">
        <v>2017</v>
      </c>
      <c r="M691" s="1" t="n">
        <v>9.627946</v>
      </c>
      <c r="N691" s="2" t="n">
        <f aca="false">VALUE(ROUND(M691,0))</f>
        <v>10</v>
      </c>
      <c r="O691" s="0" t="s">
        <v>32</v>
      </c>
      <c r="P691" s="0" t="n">
        <v>92.51141553</v>
      </c>
      <c r="Q691" s="0" t="n">
        <v>1</v>
      </c>
      <c r="R691" s="0" t="s">
        <v>33</v>
      </c>
      <c r="S691" s="0" t="s">
        <v>50</v>
      </c>
      <c r="T691" s="3" t="n">
        <v>6.60889721</v>
      </c>
      <c r="U691" s="3" t="n">
        <v>53.2469444294855</v>
      </c>
      <c r="V691" s="0" t="n">
        <v>-1</v>
      </c>
      <c r="W691" s="0" t="n">
        <v>10</v>
      </c>
    </row>
    <row r="692" customFormat="false" ht="15" hidden="false" customHeight="false" outlineLevel="0" collapsed="false">
      <c r="A692" s="0" t="s">
        <v>997</v>
      </c>
      <c r="B692" s="0" t="s">
        <v>998</v>
      </c>
      <c r="D692" s="0" t="s">
        <v>2712</v>
      </c>
      <c r="E692" s="0" t="s">
        <v>2713</v>
      </c>
      <c r="F692" s="0" t="s">
        <v>2714</v>
      </c>
      <c r="G692" s="0" t="s">
        <v>2715</v>
      </c>
      <c r="H692" s="0" t="s">
        <v>2716</v>
      </c>
      <c r="I692" s="0" t="s">
        <v>29</v>
      </c>
      <c r="J692" s="0" t="s">
        <v>30</v>
      </c>
      <c r="K692" s="0" t="s">
        <v>31</v>
      </c>
      <c r="L692" s="0" t="n">
        <v>2017</v>
      </c>
      <c r="M692" s="1" t="n">
        <v>9.625842</v>
      </c>
      <c r="N692" s="2" t="n">
        <f aca="false">VALUE(ROUND(M692,0))</f>
        <v>10</v>
      </c>
      <c r="O692" s="0" t="s">
        <v>32</v>
      </c>
      <c r="P692" s="0" t="n">
        <v>95.19406393</v>
      </c>
      <c r="Q692" s="0" t="n">
        <v>1</v>
      </c>
      <c r="R692" s="0" t="s">
        <v>33</v>
      </c>
      <c r="S692" s="0" t="s">
        <v>50</v>
      </c>
      <c r="T692" s="3" t="n">
        <v>9.434644</v>
      </c>
      <c r="U692" s="3" t="n">
        <v>42.6713369999999</v>
      </c>
      <c r="V692" s="0" t="n">
        <v>47</v>
      </c>
      <c r="W692" s="0" t="n">
        <v>10</v>
      </c>
    </row>
    <row r="693" customFormat="false" ht="15" hidden="false" customHeight="false" outlineLevel="0" collapsed="false">
      <c r="A693" s="0" t="s">
        <v>1266</v>
      </c>
      <c r="B693" s="0" t="s">
        <v>1267</v>
      </c>
      <c r="C693" s="0" t="s">
        <v>2717</v>
      </c>
      <c r="D693" s="0" t="s">
        <v>1269</v>
      </c>
      <c r="E693" s="0" t="s">
        <v>1270</v>
      </c>
      <c r="F693" s="0" t="s">
        <v>2718</v>
      </c>
      <c r="G693" s="0" t="s">
        <v>2719</v>
      </c>
      <c r="H693" s="0" t="s">
        <v>2720</v>
      </c>
      <c r="I693" s="0" t="s">
        <v>29</v>
      </c>
      <c r="J693" s="0" t="s">
        <v>30</v>
      </c>
      <c r="K693" s="0" t="s">
        <v>31</v>
      </c>
      <c r="L693" s="0" t="n">
        <v>2017</v>
      </c>
      <c r="M693" s="1" t="n">
        <v>9.621648</v>
      </c>
      <c r="N693" s="2" t="n">
        <f aca="false">VALUE(ROUND(M693,0))</f>
        <v>10</v>
      </c>
      <c r="O693" s="0" t="s">
        <v>32</v>
      </c>
      <c r="P693" s="0" t="n">
        <v>96.02739726</v>
      </c>
      <c r="Q693" s="0" t="n">
        <v>1</v>
      </c>
      <c r="R693" s="0" t="s">
        <v>33</v>
      </c>
      <c r="S693" s="0" t="s">
        <v>34</v>
      </c>
      <c r="T693" s="3" t="n">
        <v>-9.347222</v>
      </c>
      <c r="U693" s="3" t="n">
        <v>38.7849999999999</v>
      </c>
      <c r="V693" s="0" t="n">
        <v>173</v>
      </c>
      <c r="W693" s="0" t="n">
        <v>10</v>
      </c>
    </row>
    <row r="694" customFormat="false" ht="15" hidden="false" customHeight="false" outlineLevel="0" collapsed="false">
      <c r="A694" s="0" t="s">
        <v>42</v>
      </c>
      <c r="B694" s="0" t="s">
        <v>43</v>
      </c>
      <c r="C694" s="0" t="s">
        <v>2704</v>
      </c>
      <c r="D694" s="0" t="s">
        <v>45</v>
      </c>
      <c r="E694" s="0" t="s">
        <v>46</v>
      </c>
      <c r="F694" s="0" t="s">
        <v>2721</v>
      </c>
      <c r="G694" s="0" t="s">
        <v>2722</v>
      </c>
      <c r="H694" s="0" t="s">
        <v>2723</v>
      </c>
      <c r="I694" s="0" t="s">
        <v>29</v>
      </c>
      <c r="J694" s="0" t="s">
        <v>30</v>
      </c>
      <c r="K694" s="0" t="s">
        <v>31</v>
      </c>
      <c r="L694" s="0" t="n">
        <v>2017</v>
      </c>
      <c r="M694" s="1" t="n">
        <v>9.621497</v>
      </c>
      <c r="N694" s="2" t="n">
        <f aca="false">VALUE(ROUND(M694,0))</f>
        <v>10</v>
      </c>
      <c r="O694" s="0" t="s">
        <v>32</v>
      </c>
      <c r="P694" s="0" t="n">
        <v>99.7260274</v>
      </c>
      <c r="Q694" s="0" t="n">
        <v>1</v>
      </c>
      <c r="R694" s="0" t="s">
        <v>33</v>
      </c>
      <c r="S694" s="0" t="s">
        <v>34</v>
      </c>
      <c r="T694" s="3" t="n">
        <v>14.4835111111111</v>
      </c>
      <c r="U694" s="3" t="n">
        <v>45.3207944444444</v>
      </c>
      <c r="V694" s="0" t="n">
        <v>0</v>
      </c>
      <c r="W694" s="0" t="n">
        <v>10</v>
      </c>
    </row>
    <row r="695" customFormat="false" ht="15" hidden="false" customHeight="false" outlineLevel="0" collapsed="false">
      <c r="A695" s="0" t="s">
        <v>937</v>
      </c>
      <c r="B695" s="0" t="s">
        <v>938</v>
      </c>
      <c r="D695" s="0" t="s">
        <v>2724</v>
      </c>
      <c r="E695" s="0" t="s">
        <v>2725</v>
      </c>
      <c r="F695" s="0" t="s">
        <v>2726</v>
      </c>
      <c r="G695" s="0" t="s">
        <v>2727</v>
      </c>
      <c r="H695" s="0" t="s">
        <v>2728</v>
      </c>
      <c r="I695" s="0" t="s">
        <v>29</v>
      </c>
      <c r="J695" s="0" t="s">
        <v>30</v>
      </c>
      <c r="K695" s="0" t="s">
        <v>31</v>
      </c>
      <c r="L695" s="0" t="n">
        <v>2017</v>
      </c>
      <c r="M695" s="1" t="n">
        <v>9.611431</v>
      </c>
      <c r="N695" s="2" t="n">
        <f aca="false">VALUE(ROUND(M695,0))</f>
        <v>10</v>
      </c>
      <c r="O695" s="0" t="s">
        <v>32</v>
      </c>
      <c r="P695" s="0" t="n">
        <v>100</v>
      </c>
      <c r="Q695" s="0" t="n">
        <v>1</v>
      </c>
      <c r="R695" s="0" t="s">
        <v>33</v>
      </c>
      <c r="S695" s="0" t="s">
        <v>96</v>
      </c>
      <c r="T695" s="3" t="n">
        <v>10.756733</v>
      </c>
      <c r="U695" s="3" t="n">
        <v>52.8007729999999</v>
      </c>
      <c r="V695" s="0" t="n">
        <v>74</v>
      </c>
      <c r="W695" s="0" t="n">
        <v>10</v>
      </c>
    </row>
    <row r="696" customFormat="false" ht="15" hidden="false" customHeight="false" outlineLevel="0" collapsed="false">
      <c r="A696" s="0" t="s">
        <v>1587</v>
      </c>
      <c r="B696" s="0" t="s">
        <v>1588</v>
      </c>
      <c r="C696" s="0" t="s">
        <v>2440</v>
      </c>
      <c r="D696" s="0" t="s">
        <v>1590</v>
      </c>
      <c r="E696" s="0" t="s">
        <v>1591</v>
      </c>
      <c r="F696" s="0" t="s">
        <v>2729</v>
      </c>
      <c r="G696" s="0" t="s">
        <v>2730</v>
      </c>
      <c r="H696" s="0" t="s">
        <v>2731</v>
      </c>
      <c r="I696" s="0" t="s">
        <v>29</v>
      </c>
      <c r="J696" s="0" t="s">
        <v>30</v>
      </c>
      <c r="K696" s="0" t="s">
        <v>31</v>
      </c>
      <c r="L696" s="0" t="n">
        <v>2017</v>
      </c>
      <c r="M696" s="1" t="n">
        <v>9.600586</v>
      </c>
      <c r="N696" s="2" t="n">
        <f aca="false">VALUE(ROUND(M696,0))</f>
        <v>10</v>
      </c>
      <c r="O696" s="0" t="s">
        <v>32</v>
      </c>
      <c r="P696" s="0" t="n">
        <v>100</v>
      </c>
      <c r="Q696" s="0" t="n">
        <v>1</v>
      </c>
      <c r="R696" s="0" t="s">
        <v>33</v>
      </c>
      <c r="S696" s="0" t="s">
        <v>50</v>
      </c>
      <c r="T696" s="3" t="n">
        <v>8.61339728709878</v>
      </c>
      <c r="U696" s="3" t="n">
        <v>47.4029160301617</v>
      </c>
      <c r="V696" s="0" t="n">
        <v>432</v>
      </c>
      <c r="W696" s="0" t="n">
        <v>10</v>
      </c>
    </row>
    <row r="697" customFormat="false" ht="15" hidden="false" customHeight="false" outlineLevel="0" collapsed="false">
      <c r="A697" s="0" t="s">
        <v>997</v>
      </c>
      <c r="B697" s="0" t="s">
        <v>998</v>
      </c>
      <c r="D697" s="0" t="s">
        <v>1906</v>
      </c>
      <c r="E697" s="0" t="s">
        <v>1907</v>
      </c>
      <c r="F697" s="0" t="s">
        <v>2732</v>
      </c>
      <c r="G697" s="0" t="s">
        <v>2733</v>
      </c>
      <c r="H697" s="0" t="s">
        <v>2734</v>
      </c>
      <c r="I697" s="0" t="s">
        <v>29</v>
      </c>
      <c r="J697" s="0" t="s">
        <v>30</v>
      </c>
      <c r="K697" s="0" t="s">
        <v>31</v>
      </c>
      <c r="L697" s="0" t="n">
        <v>2017</v>
      </c>
      <c r="M697" s="1" t="n">
        <v>9.571561</v>
      </c>
      <c r="N697" s="2" t="n">
        <f aca="false">VALUE(ROUND(M697,0))</f>
        <v>10</v>
      </c>
      <c r="O697" s="0" t="s">
        <v>32</v>
      </c>
      <c r="P697" s="0" t="n">
        <v>92.5913242</v>
      </c>
      <c r="Q697" s="0" t="n">
        <v>1</v>
      </c>
      <c r="R697" s="0" t="s">
        <v>33</v>
      </c>
      <c r="S697" s="0" t="s">
        <v>34</v>
      </c>
      <c r="T697" s="3" t="n">
        <v>2.719514</v>
      </c>
      <c r="U697" s="3" t="n">
        <v>47.9979019999999</v>
      </c>
      <c r="V697" s="0" t="n">
        <v>95</v>
      </c>
      <c r="W697" s="0" t="n">
        <v>10</v>
      </c>
    </row>
    <row r="698" customFormat="false" ht="15" hidden="false" customHeight="false" outlineLevel="0" collapsed="false">
      <c r="A698" s="0" t="s">
        <v>1180</v>
      </c>
      <c r="B698" s="0" t="s">
        <v>1181</v>
      </c>
      <c r="C698" s="0" t="s">
        <v>2387</v>
      </c>
      <c r="D698" s="0" t="s">
        <v>2036</v>
      </c>
      <c r="E698" s="0" t="s">
        <v>2037</v>
      </c>
      <c r="F698" s="0" t="s">
        <v>2735</v>
      </c>
      <c r="G698" s="0" t="s">
        <v>2736</v>
      </c>
      <c r="H698" s="0" t="s">
        <v>2737</v>
      </c>
      <c r="I698" s="0" t="s">
        <v>29</v>
      </c>
      <c r="J698" s="0" t="s">
        <v>30</v>
      </c>
      <c r="K698" s="0" t="s">
        <v>31</v>
      </c>
      <c r="L698" s="0" t="n">
        <v>2017</v>
      </c>
      <c r="M698" s="1" t="n">
        <v>9.568699</v>
      </c>
      <c r="N698" s="2" t="n">
        <f aca="false">VALUE(ROUND(M698,0))</f>
        <v>10</v>
      </c>
      <c r="O698" s="0" t="s">
        <v>32</v>
      </c>
      <c r="P698" s="0" t="n">
        <v>99.60045662</v>
      </c>
      <c r="Q698" s="0" t="n">
        <v>1</v>
      </c>
      <c r="R698" s="0" t="s">
        <v>33</v>
      </c>
      <c r="S698" s="0" t="s">
        <v>50</v>
      </c>
      <c r="T698" s="3" t="n">
        <v>5.54746418257081</v>
      </c>
      <c r="U698" s="3" t="n">
        <v>50.6249915692963</v>
      </c>
      <c r="V698" s="0" t="n">
        <v>160</v>
      </c>
      <c r="W698" s="0" t="n">
        <v>10</v>
      </c>
    </row>
    <row r="699" customFormat="false" ht="15" hidden="false" customHeight="false" outlineLevel="0" collapsed="false">
      <c r="A699" s="0" t="s">
        <v>59</v>
      </c>
      <c r="B699" s="0" t="s">
        <v>60</v>
      </c>
      <c r="C699" s="0" t="s">
        <v>2738</v>
      </c>
      <c r="D699" s="0" t="s">
        <v>480</v>
      </c>
      <c r="E699" s="0" t="s">
        <v>481</v>
      </c>
      <c r="F699" s="0" t="s">
        <v>2739</v>
      </c>
      <c r="G699" s="0" t="s">
        <v>2740</v>
      </c>
      <c r="H699" s="0" t="s">
        <v>2741</v>
      </c>
      <c r="I699" s="0" t="s">
        <v>29</v>
      </c>
      <c r="J699" s="0" t="s">
        <v>30</v>
      </c>
      <c r="K699" s="0" t="s">
        <v>31</v>
      </c>
      <c r="L699" s="0" t="n">
        <v>2017</v>
      </c>
      <c r="M699" s="1" t="n">
        <v>9.530899</v>
      </c>
      <c r="N699" s="2" t="n">
        <f aca="false">VALUE(ROUND(M699,0))</f>
        <v>10</v>
      </c>
      <c r="O699" s="0" t="s">
        <v>32</v>
      </c>
      <c r="P699" s="0" t="n">
        <v>97.53424658</v>
      </c>
      <c r="Q699" s="0" t="n">
        <v>1</v>
      </c>
      <c r="R699" s="0" t="s">
        <v>33</v>
      </c>
      <c r="S699" s="0" t="s">
        <v>34</v>
      </c>
      <c r="T699" s="3" t="n">
        <v>10.321667</v>
      </c>
      <c r="U699" s="3" t="n">
        <v>43.5199999999999</v>
      </c>
      <c r="V699" s="0" t="n">
        <v>13</v>
      </c>
      <c r="W699" s="0" t="n">
        <v>10</v>
      </c>
    </row>
    <row r="700" customFormat="false" ht="15" hidden="false" customHeight="false" outlineLevel="0" collapsed="false">
      <c r="A700" s="0" t="s">
        <v>890</v>
      </c>
      <c r="B700" s="0" t="s">
        <v>891</v>
      </c>
      <c r="C700" s="0" t="s">
        <v>2742</v>
      </c>
      <c r="D700" s="0" t="s">
        <v>1230</v>
      </c>
      <c r="E700" s="0" t="s">
        <v>1231</v>
      </c>
      <c r="F700" s="0" t="s">
        <v>2743</v>
      </c>
      <c r="G700" s="0" t="s">
        <v>2744</v>
      </c>
      <c r="H700" s="0" t="s">
        <v>2745</v>
      </c>
      <c r="I700" s="0" t="s">
        <v>29</v>
      </c>
      <c r="J700" s="0" t="s">
        <v>30</v>
      </c>
      <c r="K700" s="0" t="s">
        <v>31</v>
      </c>
      <c r="L700" s="0" t="n">
        <v>2017</v>
      </c>
      <c r="M700" s="1" t="n">
        <v>9.522049</v>
      </c>
      <c r="N700" s="2" t="n">
        <f aca="false">VALUE(ROUND(M700,0))</f>
        <v>10</v>
      </c>
      <c r="O700" s="0" t="s">
        <v>32</v>
      </c>
      <c r="P700" s="0" t="n">
        <v>94.48630137</v>
      </c>
      <c r="Q700" s="0" t="n">
        <v>1</v>
      </c>
      <c r="R700" s="0" t="s">
        <v>33</v>
      </c>
      <c r="S700" s="0" t="s">
        <v>34</v>
      </c>
      <c r="T700" s="3" t="n">
        <v>-15.4118509999999</v>
      </c>
      <c r="U700" s="3" t="n">
        <v>28.003645</v>
      </c>
      <c r="V700" s="0" t="n">
        <v>113</v>
      </c>
      <c r="W700" s="0" t="n">
        <v>10</v>
      </c>
    </row>
    <row r="701" customFormat="false" ht="15" hidden="false" customHeight="false" outlineLevel="0" collapsed="false">
      <c r="A701" s="0" t="s">
        <v>937</v>
      </c>
      <c r="B701" s="0" t="s">
        <v>938</v>
      </c>
      <c r="D701" s="0" t="s">
        <v>1992</v>
      </c>
      <c r="E701" s="0" t="s">
        <v>1993</v>
      </c>
      <c r="F701" s="0" t="s">
        <v>2746</v>
      </c>
      <c r="G701" s="0" t="s">
        <v>2747</v>
      </c>
      <c r="H701" s="0" t="s">
        <v>2748</v>
      </c>
      <c r="I701" s="0" t="s">
        <v>29</v>
      </c>
      <c r="J701" s="0" t="s">
        <v>30</v>
      </c>
      <c r="K701" s="0" t="s">
        <v>31</v>
      </c>
      <c r="L701" s="0" t="n">
        <v>2017</v>
      </c>
      <c r="M701" s="1" t="n">
        <v>9.520642</v>
      </c>
      <c r="N701" s="2" t="n">
        <f aca="false">VALUE(ROUND(M701,0))</f>
        <v>10</v>
      </c>
      <c r="O701" s="0" t="s">
        <v>32</v>
      </c>
      <c r="P701" s="0" t="n">
        <v>98.97260274</v>
      </c>
      <c r="Q701" s="0" t="n">
        <v>1</v>
      </c>
      <c r="R701" s="0" t="s">
        <v>33</v>
      </c>
      <c r="S701" s="0" t="s">
        <v>34</v>
      </c>
      <c r="T701" s="3" t="n">
        <v>10.668641</v>
      </c>
      <c r="U701" s="3" t="n">
        <v>50.6532449999999</v>
      </c>
      <c r="V701" s="0" t="n">
        <v>490</v>
      </c>
      <c r="W701" s="0" t="n">
        <v>10</v>
      </c>
    </row>
    <row r="702" customFormat="false" ht="15" hidden="false" customHeight="false" outlineLevel="0" collapsed="false">
      <c r="A702" s="0" t="s">
        <v>59</v>
      </c>
      <c r="B702" s="0" t="s">
        <v>60</v>
      </c>
      <c r="D702" s="0" t="s">
        <v>1029</v>
      </c>
      <c r="E702" s="0" t="s">
        <v>1030</v>
      </c>
      <c r="F702" s="0" t="s">
        <v>2749</v>
      </c>
      <c r="G702" s="0" t="s">
        <v>2750</v>
      </c>
      <c r="H702" s="0" t="s">
        <v>2751</v>
      </c>
      <c r="I702" s="0" t="s">
        <v>29</v>
      </c>
      <c r="J702" s="0" t="s">
        <v>30</v>
      </c>
      <c r="K702" s="0" t="s">
        <v>31</v>
      </c>
      <c r="L702" s="0" t="n">
        <v>2017</v>
      </c>
      <c r="M702" s="1" t="n">
        <v>9.506923</v>
      </c>
      <c r="N702" s="2" t="n">
        <f aca="false">VALUE(ROUND(M702,0))</f>
        <v>10</v>
      </c>
      <c r="O702" s="0" t="s">
        <v>32</v>
      </c>
      <c r="P702" s="0" t="n">
        <v>92.60273973</v>
      </c>
      <c r="Q702" s="0" t="n">
        <v>1</v>
      </c>
      <c r="R702" s="0" t="s">
        <v>33</v>
      </c>
      <c r="S702" s="0" t="s">
        <v>96</v>
      </c>
      <c r="T702" s="3" t="n">
        <v>16.23452</v>
      </c>
      <c r="U702" s="3" t="n">
        <v>38.39092</v>
      </c>
      <c r="V702" s="0" t="n">
        <v>660</v>
      </c>
      <c r="W702" s="0" t="n">
        <v>10</v>
      </c>
    </row>
    <row r="703" customFormat="false" ht="15" hidden="false" customHeight="false" outlineLevel="0" collapsed="false">
      <c r="A703" s="0" t="s">
        <v>937</v>
      </c>
      <c r="B703" s="0" t="s">
        <v>938</v>
      </c>
      <c r="C703" s="0" t="s">
        <v>2752</v>
      </c>
      <c r="D703" s="0" t="s">
        <v>1703</v>
      </c>
      <c r="E703" s="0" t="s">
        <v>1704</v>
      </c>
      <c r="F703" s="0" t="s">
        <v>2753</v>
      </c>
      <c r="G703" s="0" t="s">
        <v>2754</v>
      </c>
      <c r="H703" s="0" t="s">
        <v>2755</v>
      </c>
      <c r="I703" s="0" t="s">
        <v>29</v>
      </c>
      <c r="J703" s="0" t="s">
        <v>30</v>
      </c>
      <c r="K703" s="0" t="s">
        <v>31</v>
      </c>
      <c r="L703" s="0" t="n">
        <v>2017</v>
      </c>
      <c r="M703" s="1" t="n">
        <v>9.506134</v>
      </c>
      <c r="N703" s="2" t="n">
        <f aca="false">VALUE(ROUND(M703,0))</f>
        <v>10</v>
      </c>
      <c r="O703" s="0" t="s">
        <v>32</v>
      </c>
      <c r="P703" s="0" t="n">
        <v>99.7260274</v>
      </c>
      <c r="Q703" s="0" t="n">
        <v>1</v>
      </c>
      <c r="R703" s="0" t="s">
        <v>33</v>
      </c>
      <c r="S703" s="0" t="s">
        <v>34</v>
      </c>
      <c r="T703" s="3" t="n">
        <v>7.832122</v>
      </c>
      <c r="U703" s="3" t="n">
        <v>48.001511</v>
      </c>
      <c r="V703" s="0" t="n">
        <v>262</v>
      </c>
      <c r="W703" s="0" t="n">
        <v>10</v>
      </c>
    </row>
    <row r="704" customFormat="false" ht="15" hidden="false" customHeight="false" outlineLevel="0" collapsed="false">
      <c r="A704" s="0" t="s">
        <v>59</v>
      </c>
      <c r="B704" s="0" t="s">
        <v>60</v>
      </c>
      <c r="D704" s="0" t="s">
        <v>1008</v>
      </c>
      <c r="E704" s="0" t="s">
        <v>1009</v>
      </c>
      <c r="F704" s="0" t="s">
        <v>2756</v>
      </c>
      <c r="G704" s="0" t="s">
        <v>2757</v>
      </c>
      <c r="H704" s="0" t="s">
        <v>2758</v>
      </c>
      <c r="I704" s="0" t="s">
        <v>29</v>
      </c>
      <c r="J704" s="0" t="s">
        <v>30</v>
      </c>
      <c r="K704" s="0" t="s">
        <v>31</v>
      </c>
      <c r="L704" s="0" t="n">
        <v>2017</v>
      </c>
      <c r="M704" s="1" t="n">
        <v>9.475649</v>
      </c>
      <c r="N704" s="2" t="n">
        <f aca="false">VALUE(ROUND(M704,0))</f>
        <v>9</v>
      </c>
      <c r="O704" s="0" t="s">
        <v>32</v>
      </c>
      <c r="P704" s="0" t="n">
        <v>79.64611872</v>
      </c>
      <c r="Q704" s="0" t="n">
        <v>1</v>
      </c>
      <c r="R704" s="0" t="s">
        <v>33</v>
      </c>
      <c r="S704" s="0" t="s">
        <v>50</v>
      </c>
      <c r="T704" s="3" t="n">
        <v>13.42861</v>
      </c>
      <c r="U704" s="3" t="n">
        <v>43.2849999999999</v>
      </c>
      <c r="V704" s="0" t="n">
        <v>225</v>
      </c>
      <c r="W704" s="0" t="n">
        <v>9</v>
      </c>
    </row>
    <row r="705" customFormat="false" ht="15" hidden="false" customHeight="false" outlineLevel="0" collapsed="false">
      <c r="A705" s="0" t="s">
        <v>59</v>
      </c>
      <c r="B705" s="0" t="s">
        <v>60</v>
      </c>
      <c r="D705" s="0" t="s">
        <v>959</v>
      </c>
      <c r="E705" s="0" t="s">
        <v>960</v>
      </c>
      <c r="F705" s="0" t="s">
        <v>2759</v>
      </c>
      <c r="G705" s="0" t="s">
        <v>2760</v>
      </c>
      <c r="H705" s="0" t="s">
        <v>2761</v>
      </c>
      <c r="I705" s="0" t="s">
        <v>29</v>
      </c>
      <c r="J705" s="0" t="s">
        <v>30</v>
      </c>
      <c r="K705" s="0" t="s">
        <v>31</v>
      </c>
      <c r="L705" s="0" t="n">
        <v>2017</v>
      </c>
      <c r="M705" s="1" t="n">
        <v>9.458101</v>
      </c>
      <c r="N705" s="2" t="n">
        <f aca="false">VALUE(ROUND(M705,0))</f>
        <v>9</v>
      </c>
      <c r="O705" s="0" t="s">
        <v>32</v>
      </c>
      <c r="P705" s="0" t="n">
        <v>98.08219178</v>
      </c>
      <c r="Q705" s="0" t="n">
        <v>1</v>
      </c>
      <c r="R705" s="0" t="s">
        <v>33</v>
      </c>
      <c r="S705" s="0" t="s">
        <v>96</v>
      </c>
      <c r="T705" s="3" t="n">
        <v>12.961944</v>
      </c>
      <c r="U705" s="3" t="n">
        <v>42.5724999999999</v>
      </c>
      <c r="V705" s="0" t="n">
        <v>948</v>
      </c>
      <c r="W705" s="0" t="n">
        <v>9</v>
      </c>
    </row>
    <row r="706" customFormat="false" ht="15" hidden="false" customHeight="false" outlineLevel="0" collapsed="false">
      <c r="A706" s="0" t="s">
        <v>997</v>
      </c>
      <c r="B706" s="0" t="s">
        <v>998</v>
      </c>
      <c r="D706" s="0" t="s">
        <v>2586</v>
      </c>
      <c r="E706" s="0" t="s">
        <v>2587</v>
      </c>
      <c r="F706" s="0" t="s">
        <v>2762</v>
      </c>
      <c r="G706" s="0" t="s">
        <v>2763</v>
      </c>
      <c r="H706" s="0" t="s">
        <v>2764</v>
      </c>
      <c r="I706" s="0" t="s">
        <v>29</v>
      </c>
      <c r="J706" s="0" t="s">
        <v>30</v>
      </c>
      <c r="K706" s="0" t="s">
        <v>31</v>
      </c>
      <c r="L706" s="0" t="n">
        <v>2017</v>
      </c>
      <c r="M706" s="1" t="n">
        <v>9.450979</v>
      </c>
      <c r="N706" s="2" t="n">
        <f aca="false">VALUE(ROUND(M706,0))</f>
        <v>9</v>
      </c>
      <c r="O706" s="0" t="s">
        <v>32</v>
      </c>
      <c r="P706" s="0" t="n">
        <v>96.80365297</v>
      </c>
      <c r="Q706" s="0" t="n">
        <v>1</v>
      </c>
      <c r="R706" s="0" t="s">
        <v>33</v>
      </c>
      <c r="S706" s="0" t="s">
        <v>96</v>
      </c>
      <c r="T706" s="3" t="n">
        <v>0.758833</v>
      </c>
      <c r="U706" s="3" t="n">
        <v>49.4982949999999</v>
      </c>
      <c r="V706" s="0" t="n">
        <v>10</v>
      </c>
      <c r="W706" s="0" t="n">
        <v>9</v>
      </c>
    </row>
    <row r="707" customFormat="false" ht="15" hidden="false" customHeight="false" outlineLevel="0" collapsed="false">
      <c r="A707" s="0" t="s">
        <v>890</v>
      </c>
      <c r="B707" s="0" t="s">
        <v>891</v>
      </c>
      <c r="D707" s="0" t="s">
        <v>1547</v>
      </c>
      <c r="E707" s="0" t="s">
        <v>1548</v>
      </c>
      <c r="F707" s="0" t="s">
        <v>2765</v>
      </c>
      <c r="G707" s="0" t="s">
        <v>2766</v>
      </c>
      <c r="H707" s="0" t="s">
        <v>2767</v>
      </c>
      <c r="I707" s="0" t="s">
        <v>29</v>
      </c>
      <c r="J707" s="0" t="s">
        <v>30</v>
      </c>
      <c r="K707" s="0" t="s">
        <v>31</v>
      </c>
      <c r="L707" s="0" t="n">
        <v>2017</v>
      </c>
      <c r="M707" s="1" t="n">
        <v>9.435084</v>
      </c>
      <c r="N707" s="2" t="n">
        <f aca="false">VALUE(ROUND(M707,0))</f>
        <v>9</v>
      </c>
      <c r="O707" s="0" t="s">
        <v>32</v>
      </c>
      <c r="P707" s="0" t="n">
        <v>97.15753425</v>
      </c>
      <c r="Q707" s="0" t="n">
        <v>1</v>
      </c>
      <c r="R707" s="0" t="s">
        <v>33</v>
      </c>
      <c r="S707" s="0" t="s">
        <v>96</v>
      </c>
      <c r="T707" s="3" t="n">
        <v>-4.27515</v>
      </c>
      <c r="U707" s="3" t="n">
        <v>40.2479369999999</v>
      </c>
      <c r="V707" s="0" t="n">
        <v>469</v>
      </c>
      <c r="W707" s="0" t="n">
        <v>9</v>
      </c>
    </row>
    <row r="708" customFormat="false" ht="15" hidden="false" customHeight="false" outlineLevel="0" collapsed="false">
      <c r="A708" s="0" t="s">
        <v>997</v>
      </c>
      <c r="B708" s="0" t="s">
        <v>998</v>
      </c>
      <c r="C708" s="0" t="s">
        <v>2768</v>
      </c>
      <c r="D708" s="0" t="s">
        <v>2769</v>
      </c>
      <c r="E708" s="0" t="s">
        <v>2770</v>
      </c>
      <c r="F708" s="0" t="s">
        <v>2771</v>
      </c>
      <c r="G708" s="0" t="s">
        <v>2772</v>
      </c>
      <c r="H708" s="0" t="s">
        <v>2773</v>
      </c>
      <c r="I708" s="0" t="s">
        <v>29</v>
      </c>
      <c r="J708" s="0" t="s">
        <v>30</v>
      </c>
      <c r="K708" s="0" t="s">
        <v>31</v>
      </c>
      <c r="L708" s="0" t="n">
        <v>2017</v>
      </c>
      <c r="M708" s="1" t="n">
        <v>9.432171</v>
      </c>
      <c r="N708" s="2" t="n">
        <f aca="false">VALUE(ROUND(M708,0))</f>
        <v>9</v>
      </c>
      <c r="O708" s="0" t="s">
        <v>32</v>
      </c>
      <c r="P708" s="0" t="n">
        <v>77.88812785</v>
      </c>
      <c r="Q708" s="0" t="n">
        <v>1</v>
      </c>
      <c r="R708" s="0" t="s">
        <v>33</v>
      </c>
      <c r="S708" s="0" t="s">
        <v>34</v>
      </c>
      <c r="T708" s="3" t="n">
        <v>-2.76399</v>
      </c>
      <c r="U708" s="3" t="n">
        <v>47.6489199999999</v>
      </c>
      <c r="V708" s="0" t="n">
        <v>20</v>
      </c>
      <c r="W708" s="0" t="n">
        <v>9</v>
      </c>
    </row>
    <row r="709" customFormat="false" ht="15" hidden="false" customHeight="false" outlineLevel="0" collapsed="false">
      <c r="A709" s="0" t="s">
        <v>997</v>
      </c>
      <c r="B709" s="0" t="s">
        <v>998</v>
      </c>
      <c r="C709" s="0" t="s">
        <v>2774</v>
      </c>
      <c r="D709" s="0" t="s">
        <v>2213</v>
      </c>
      <c r="E709" s="0" t="s">
        <v>2214</v>
      </c>
      <c r="F709" s="0" t="s">
        <v>2775</v>
      </c>
      <c r="G709" s="0" t="s">
        <v>2776</v>
      </c>
      <c r="H709" s="0" t="s">
        <v>2777</v>
      </c>
      <c r="I709" s="0" t="s">
        <v>29</v>
      </c>
      <c r="J709" s="0" t="s">
        <v>30</v>
      </c>
      <c r="K709" s="0" t="s">
        <v>31</v>
      </c>
      <c r="L709" s="0" t="n">
        <v>2017</v>
      </c>
      <c r="M709" s="1" t="n">
        <v>9.420189</v>
      </c>
      <c r="N709" s="2" t="n">
        <f aca="false">VALUE(ROUND(M709,0))</f>
        <v>9</v>
      </c>
      <c r="O709" s="0" t="s">
        <v>32</v>
      </c>
      <c r="P709" s="0" t="n">
        <v>95.21689498</v>
      </c>
      <c r="Q709" s="0" t="n">
        <v>1</v>
      </c>
      <c r="R709" s="0" t="s">
        <v>33</v>
      </c>
      <c r="S709" s="0" t="s">
        <v>34</v>
      </c>
      <c r="T709" s="3" t="n">
        <v>-2.249858</v>
      </c>
      <c r="U709" s="3" t="n">
        <v>47.2641199999999</v>
      </c>
      <c r="V709" s="0" t="n">
        <v>10</v>
      </c>
      <c r="W709" s="0" t="n">
        <v>9</v>
      </c>
    </row>
    <row r="710" customFormat="false" ht="15" hidden="false" customHeight="false" outlineLevel="0" collapsed="false">
      <c r="A710" s="0" t="s">
        <v>937</v>
      </c>
      <c r="B710" s="0" t="s">
        <v>938</v>
      </c>
      <c r="D710" s="0" t="s">
        <v>2724</v>
      </c>
      <c r="E710" s="0" t="s">
        <v>2725</v>
      </c>
      <c r="F710" s="0" t="s">
        <v>2778</v>
      </c>
      <c r="G710" s="0" t="s">
        <v>2779</v>
      </c>
      <c r="H710" s="0" t="s">
        <v>2780</v>
      </c>
      <c r="I710" s="0" t="s">
        <v>29</v>
      </c>
      <c r="J710" s="0" t="s">
        <v>30</v>
      </c>
      <c r="K710" s="0" t="s">
        <v>31</v>
      </c>
      <c r="L710" s="0" t="n">
        <v>2017</v>
      </c>
      <c r="M710" s="1" t="n">
        <v>9.417227</v>
      </c>
      <c r="N710" s="2" t="n">
        <f aca="false">VALUE(ROUND(M710,0))</f>
        <v>9</v>
      </c>
      <c r="O710" s="0" t="s">
        <v>32</v>
      </c>
      <c r="P710" s="0" t="n">
        <v>100</v>
      </c>
      <c r="Q710" s="0" t="n">
        <v>1</v>
      </c>
      <c r="R710" s="0" t="s">
        <v>33</v>
      </c>
      <c r="S710" s="0" t="s">
        <v>96</v>
      </c>
      <c r="T710" s="3" t="n">
        <v>13.031662</v>
      </c>
      <c r="U710" s="3" t="n">
        <v>53.141303</v>
      </c>
      <c r="V710" s="0" t="n">
        <v>65</v>
      </c>
      <c r="W710" s="0" t="n">
        <v>9</v>
      </c>
    </row>
    <row r="711" customFormat="false" ht="15" hidden="false" customHeight="false" outlineLevel="0" collapsed="false">
      <c r="A711" s="0" t="s">
        <v>890</v>
      </c>
      <c r="B711" s="0" t="s">
        <v>891</v>
      </c>
      <c r="C711" s="0" t="s">
        <v>2781</v>
      </c>
      <c r="D711" s="0" t="s">
        <v>1708</v>
      </c>
      <c r="E711" s="0" t="s">
        <v>1709</v>
      </c>
      <c r="F711" s="0" t="s">
        <v>2782</v>
      </c>
      <c r="G711" s="0" t="s">
        <v>2783</v>
      </c>
      <c r="H711" s="0" t="s">
        <v>2784</v>
      </c>
      <c r="I711" s="0" t="s">
        <v>29</v>
      </c>
      <c r="J711" s="0" t="s">
        <v>30</v>
      </c>
      <c r="K711" s="0" t="s">
        <v>31</v>
      </c>
      <c r="L711" s="0" t="n">
        <v>2017</v>
      </c>
      <c r="M711" s="1" t="n">
        <v>9.408918</v>
      </c>
      <c r="N711" s="2" t="n">
        <f aca="false">VALUE(ROUND(M711,0))</f>
        <v>9</v>
      </c>
      <c r="O711" s="0" t="s">
        <v>32</v>
      </c>
      <c r="P711" s="0" t="n">
        <v>96.25570776</v>
      </c>
      <c r="Q711" s="0" t="n">
        <v>1</v>
      </c>
      <c r="R711" s="0" t="s">
        <v>33</v>
      </c>
      <c r="S711" s="0" t="s">
        <v>34</v>
      </c>
      <c r="T711" s="3" t="n">
        <v>-0.33638888</v>
      </c>
      <c r="U711" s="3" t="n">
        <v>39.48027777</v>
      </c>
      <c r="V711" s="0" t="n">
        <v>7</v>
      </c>
      <c r="W711" s="0" t="n">
        <v>9</v>
      </c>
    </row>
    <row r="712" customFormat="false" ht="15" hidden="false" customHeight="false" outlineLevel="0" collapsed="false">
      <c r="A712" s="0" t="s">
        <v>1180</v>
      </c>
      <c r="B712" s="0" t="s">
        <v>1181</v>
      </c>
      <c r="C712" s="0" t="s">
        <v>2387</v>
      </c>
      <c r="D712" s="0" t="s">
        <v>2036</v>
      </c>
      <c r="E712" s="0" t="s">
        <v>2037</v>
      </c>
      <c r="F712" s="0" t="s">
        <v>2785</v>
      </c>
      <c r="G712" s="0" t="s">
        <v>2786</v>
      </c>
      <c r="H712" s="0" t="s">
        <v>2787</v>
      </c>
      <c r="I712" s="0" t="s">
        <v>29</v>
      </c>
      <c r="J712" s="0" t="s">
        <v>30</v>
      </c>
      <c r="K712" s="0" t="s">
        <v>31</v>
      </c>
      <c r="L712" s="0" t="n">
        <v>2017</v>
      </c>
      <c r="M712" s="1" t="n">
        <v>9.395801</v>
      </c>
      <c r="N712" s="2" t="n">
        <f aca="false">VALUE(ROUND(M712,0))</f>
        <v>9</v>
      </c>
      <c r="O712" s="0" t="s">
        <v>32</v>
      </c>
      <c r="P712" s="0" t="n">
        <v>98.19634703</v>
      </c>
      <c r="Q712" s="0" t="n">
        <v>1</v>
      </c>
      <c r="R712" s="0" t="s">
        <v>33</v>
      </c>
      <c r="S712" s="0" t="s">
        <v>50</v>
      </c>
      <c r="T712" s="3" t="n">
        <v>5.61114976281943</v>
      </c>
      <c r="U712" s="3" t="n">
        <v>50.6119227069516</v>
      </c>
      <c r="V712" s="0" t="n">
        <v>70</v>
      </c>
      <c r="W712" s="0" t="n">
        <v>9</v>
      </c>
    </row>
    <row r="713" customFormat="false" ht="15" hidden="false" customHeight="false" outlineLevel="0" collapsed="false">
      <c r="A713" s="0" t="s">
        <v>997</v>
      </c>
      <c r="B713" s="0" t="s">
        <v>998</v>
      </c>
      <c r="D713" s="0" t="s">
        <v>1839</v>
      </c>
      <c r="E713" s="0" t="s">
        <v>1840</v>
      </c>
      <c r="F713" s="0" t="s">
        <v>2788</v>
      </c>
      <c r="G713" s="0" t="s">
        <v>2789</v>
      </c>
      <c r="H713" s="0" t="s">
        <v>2790</v>
      </c>
      <c r="I713" s="0" t="s">
        <v>29</v>
      </c>
      <c r="J713" s="0" t="s">
        <v>30</v>
      </c>
      <c r="K713" s="0" t="s">
        <v>31</v>
      </c>
      <c r="L713" s="0" t="n">
        <v>2017</v>
      </c>
      <c r="M713" s="1" t="n">
        <v>9.38363</v>
      </c>
      <c r="N713" s="2" t="n">
        <f aca="false">VALUE(ROUND(M713,0))</f>
        <v>9</v>
      </c>
      <c r="O713" s="0" t="s">
        <v>32</v>
      </c>
      <c r="P713" s="0" t="n">
        <v>98.18493151</v>
      </c>
      <c r="Q713" s="0" t="n">
        <v>1</v>
      </c>
      <c r="R713" s="0" t="s">
        <v>33</v>
      </c>
      <c r="S713" s="0" t="s">
        <v>34</v>
      </c>
      <c r="T713" s="3" t="n">
        <v>-1.038611</v>
      </c>
      <c r="U713" s="3" t="n">
        <v>43.7047229999999</v>
      </c>
      <c r="V713" s="0" t="n">
        <v>14</v>
      </c>
      <c r="W713" s="0" t="n">
        <v>9</v>
      </c>
    </row>
    <row r="714" customFormat="false" ht="15" hidden="false" customHeight="false" outlineLevel="0" collapsed="false">
      <c r="A714" s="0" t="s">
        <v>59</v>
      </c>
      <c r="B714" s="0" t="s">
        <v>60</v>
      </c>
      <c r="C714" s="0" t="s">
        <v>2791</v>
      </c>
      <c r="D714" s="0" t="s">
        <v>839</v>
      </c>
      <c r="E714" s="0" t="s">
        <v>840</v>
      </c>
      <c r="F714" s="0" t="s">
        <v>2792</v>
      </c>
      <c r="G714" s="0" t="s">
        <v>2793</v>
      </c>
      <c r="H714" s="0" t="s">
        <v>2794</v>
      </c>
      <c r="I714" s="0" t="s">
        <v>29</v>
      </c>
      <c r="J714" s="0" t="s">
        <v>30</v>
      </c>
      <c r="K714" s="0" t="s">
        <v>31</v>
      </c>
      <c r="L714" s="0" t="n">
        <v>2017</v>
      </c>
      <c r="M714" s="1" t="n">
        <v>9.379375</v>
      </c>
      <c r="N714" s="2" t="n">
        <f aca="false">VALUE(ROUND(M714,0))</f>
        <v>9</v>
      </c>
      <c r="O714" s="0" t="s">
        <v>32</v>
      </c>
      <c r="P714" s="0" t="n">
        <v>87.67123288</v>
      </c>
      <c r="Q714" s="0" t="n">
        <v>1</v>
      </c>
      <c r="R714" s="0" t="s">
        <v>33</v>
      </c>
      <c r="S714" s="0" t="s">
        <v>34</v>
      </c>
      <c r="T714" s="3" t="n">
        <v>14.8044899999999</v>
      </c>
      <c r="U714" s="3" t="n">
        <v>40.6614199999999</v>
      </c>
      <c r="V714" s="0" t="n">
        <v>11</v>
      </c>
      <c r="W714" s="0" t="n">
        <v>9</v>
      </c>
    </row>
    <row r="715" customFormat="false" ht="15" hidden="false" customHeight="false" outlineLevel="0" collapsed="false">
      <c r="A715" s="0" t="s">
        <v>937</v>
      </c>
      <c r="B715" s="0" t="s">
        <v>938</v>
      </c>
      <c r="D715" s="0" t="s">
        <v>2073</v>
      </c>
      <c r="E715" s="0" t="s">
        <v>2074</v>
      </c>
      <c r="F715" s="0" t="s">
        <v>2795</v>
      </c>
      <c r="G715" s="0" t="s">
        <v>2796</v>
      </c>
      <c r="H715" s="0" t="s">
        <v>2797</v>
      </c>
      <c r="I715" s="0" t="s">
        <v>29</v>
      </c>
      <c r="J715" s="0" t="s">
        <v>30</v>
      </c>
      <c r="K715" s="0" t="s">
        <v>31</v>
      </c>
      <c r="L715" s="0" t="n">
        <v>2017</v>
      </c>
      <c r="M715" s="1" t="n">
        <v>9.35217</v>
      </c>
      <c r="N715" s="2" t="n">
        <f aca="false">VALUE(ROUND(M715,0))</f>
        <v>9</v>
      </c>
      <c r="O715" s="0" t="s">
        <v>32</v>
      </c>
      <c r="P715" s="0" t="n">
        <v>96.81506849</v>
      </c>
      <c r="Q715" s="0" t="n">
        <v>1</v>
      </c>
      <c r="R715" s="0" t="s">
        <v>33</v>
      </c>
      <c r="S715" s="0" t="s">
        <v>96</v>
      </c>
      <c r="T715" s="3" t="n">
        <v>10.240596</v>
      </c>
      <c r="U715" s="3" t="n">
        <v>54.0932299999999</v>
      </c>
      <c r="V715" s="0" t="n">
        <v>45</v>
      </c>
      <c r="W715" s="0" t="n">
        <v>9</v>
      </c>
    </row>
    <row r="716" customFormat="false" ht="15" hidden="false" customHeight="false" outlineLevel="0" collapsed="false">
      <c r="A716" s="0" t="s">
        <v>1816</v>
      </c>
      <c r="B716" s="0" t="s">
        <v>1817</v>
      </c>
      <c r="C716" s="0" t="s">
        <v>1818</v>
      </c>
      <c r="D716" s="0" t="s">
        <v>1819</v>
      </c>
      <c r="E716" s="0" t="s">
        <v>1820</v>
      </c>
      <c r="F716" s="0" t="s">
        <v>2798</v>
      </c>
      <c r="G716" s="0" t="s">
        <v>2799</v>
      </c>
      <c r="H716" s="0" t="s">
        <v>2800</v>
      </c>
      <c r="I716" s="0" t="s">
        <v>29</v>
      </c>
      <c r="J716" s="0" t="s">
        <v>30</v>
      </c>
      <c r="K716" s="0" t="s">
        <v>31</v>
      </c>
      <c r="L716" s="0" t="n">
        <v>2017</v>
      </c>
      <c r="M716" s="1" t="n">
        <v>9.289201</v>
      </c>
      <c r="N716" s="2" t="n">
        <f aca="false">VALUE(ROUND(M716,0))</f>
        <v>9</v>
      </c>
      <c r="O716" s="0" t="s">
        <v>32</v>
      </c>
      <c r="P716" s="0" t="n">
        <v>95.61643836</v>
      </c>
      <c r="Q716" s="0" t="n">
        <v>1</v>
      </c>
      <c r="R716" s="0" t="s">
        <v>33</v>
      </c>
      <c r="S716" s="0" t="s">
        <v>34</v>
      </c>
      <c r="T716" s="3" t="n">
        <v>-0.131931</v>
      </c>
      <c r="U716" s="3" t="n">
        <v>51.4946699994771</v>
      </c>
      <c r="V716" s="0" t="n">
        <v>5</v>
      </c>
      <c r="W716" s="0" t="n">
        <v>9</v>
      </c>
    </row>
    <row r="717" customFormat="false" ht="15" hidden="false" customHeight="false" outlineLevel="0" collapsed="false">
      <c r="A717" s="0" t="s">
        <v>997</v>
      </c>
      <c r="B717" s="0" t="s">
        <v>998</v>
      </c>
      <c r="D717" s="0" t="s">
        <v>999</v>
      </c>
      <c r="E717" s="0" t="s">
        <v>1000</v>
      </c>
      <c r="F717" s="0" t="s">
        <v>2801</v>
      </c>
      <c r="G717" s="0" t="s">
        <v>2802</v>
      </c>
      <c r="H717" s="0" t="s">
        <v>2803</v>
      </c>
      <c r="I717" s="0" t="s">
        <v>29</v>
      </c>
      <c r="J717" s="0" t="s">
        <v>30</v>
      </c>
      <c r="K717" s="0" t="s">
        <v>31</v>
      </c>
      <c r="L717" s="0" t="n">
        <v>2017</v>
      </c>
      <c r="M717" s="1" t="n">
        <v>9.197223</v>
      </c>
      <c r="N717" s="2" t="n">
        <f aca="false">VALUE(ROUND(M717,0))</f>
        <v>9</v>
      </c>
      <c r="O717" s="0" t="s">
        <v>32</v>
      </c>
      <c r="P717" s="0" t="n">
        <v>94.96575342</v>
      </c>
      <c r="Q717" s="0" t="n">
        <v>1</v>
      </c>
      <c r="R717" s="0" t="s">
        <v>33</v>
      </c>
      <c r="S717" s="0" t="s">
        <v>96</v>
      </c>
      <c r="T717" s="3" t="n">
        <v>5.820833</v>
      </c>
      <c r="U717" s="3" t="n">
        <v>46.072224</v>
      </c>
      <c r="V717" s="0" t="n">
        <v>477</v>
      </c>
      <c r="W717" s="0" t="n">
        <v>9</v>
      </c>
    </row>
    <row r="718" customFormat="false" ht="15" hidden="false" customHeight="false" outlineLevel="0" collapsed="false">
      <c r="A718" s="0" t="s">
        <v>937</v>
      </c>
      <c r="B718" s="0" t="s">
        <v>938</v>
      </c>
      <c r="D718" s="0" t="s">
        <v>2073</v>
      </c>
      <c r="E718" s="0" t="s">
        <v>2074</v>
      </c>
      <c r="F718" s="0" t="s">
        <v>2804</v>
      </c>
      <c r="G718" s="0" t="s">
        <v>2805</v>
      </c>
      <c r="H718" s="0" t="s">
        <v>2806</v>
      </c>
      <c r="I718" s="0" t="s">
        <v>29</v>
      </c>
      <c r="J718" s="0" t="s">
        <v>30</v>
      </c>
      <c r="K718" s="0" t="s">
        <v>31</v>
      </c>
      <c r="L718" s="0" t="n">
        <v>2017</v>
      </c>
      <c r="M718" s="1" t="n">
        <v>9.162471</v>
      </c>
      <c r="N718" s="2" t="n">
        <f aca="false">VALUE(ROUND(M718,0))</f>
        <v>9</v>
      </c>
      <c r="O718" s="0" t="s">
        <v>32</v>
      </c>
      <c r="P718" s="0" t="n">
        <v>95.06849315</v>
      </c>
      <c r="Q718" s="0" t="n">
        <v>1</v>
      </c>
      <c r="R718" s="0" t="s">
        <v>33</v>
      </c>
      <c r="S718" s="0" t="s">
        <v>96</v>
      </c>
      <c r="T718" s="3" t="n">
        <v>9.363674</v>
      </c>
      <c r="U718" s="3" t="n">
        <v>54.6166689999999</v>
      </c>
      <c r="V718" s="0" t="n">
        <v>14</v>
      </c>
      <c r="W718" s="0" t="n">
        <v>9</v>
      </c>
    </row>
    <row r="719" customFormat="false" ht="15" hidden="false" customHeight="false" outlineLevel="0" collapsed="false">
      <c r="A719" s="0" t="s">
        <v>1816</v>
      </c>
      <c r="B719" s="0" t="s">
        <v>1817</v>
      </c>
      <c r="C719" s="0" t="s">
        <v>2807</v>
      </c>
      <c r="D719" s="0" t="s">
        <v>1819</v>
      </c>
      <c r="E719" s="0" t="s">
        <v>1820</v>
      </c>
      <c r="F719" s="0" t="s">
        <v>2808</v>
      </c>
      <c r="G719" s="0" t="s">
        <v>2809</v>
      </c>
      <c r="H719" s="0" t="s">
        <v>2810</v>
      </c>
      <c r="I719" s="0" t="s">
        <v>29</v>
      </c>
      <c r="J719" s="0" t="s">
        <v>30</v>
      </c>
      <c r="K719" s="0" t="s">
        <v>31</v>
      </c>
      <c r="L719" s="0" t="n">
        <v>2017</v>
      </c>
      <c r="M719" s="1" t="n">
        <v>9.161977</v>
      </c>
      <c r="N719" s="2" t="n">
        <f aca="false">VALUE(ROUND(M719,0))</f>
        <v>9</v>
      </c>
      <c r="O719" s="0" t="s">
        <v>32</v>
      </c>
      <c r="P719" s="0" t="n">
        <v>94.93150685</v>
      </c>
      <c r="Q719" s="0" t="n">
        <v>1</v>
      </c>
      <c r="R719" s="0" t="s">
        <v>33</v>
      </c>
      <c r="S719" s="0" t="s">
        <v>34</v>
      </c>
      <c r="T719" s="3" t="n">
        <v>-4.142361</v>
      </c>
      <c r="U719" s="3" t="n">
        <v>50.3716699994727</v>
      </c>
      <c r="V719" s="0" t="n">
        <v>18</v>
      </c>
      <c r="W719" s="0" t="n">
        <v>9</v>
      </c>
    </row>
    <row r="720" customFormat="false" ht="15" hidden="false" customHeight="false" outlineLevel="0" collapsed="false">
      <c r="A720" s="0" t="s">
        <v>937</v>
      </c>
      <c r="B720" s="0" t="s">
        <v>938</v>
      </c>
      <c r="D720" s="0" t="s">
        <v>1921</v>
      </c>
      <c r="E720" s="0" t="s">
        <v>1922</v>
      </c>
      <c r="F720" s="0" t="s">
        <v>2811</v>
      </c>
      <c r="G720" s="0" t="s">
        <v>2812</v>
      </c>
      <c r="H720" s="0" t="s">
        <v>2813</v>
      </c>
      <c r="I720" s="0" t="s">
        <v>29</v>
      </c>
      <c r="J720" s="0" t="s">
        <v>30</v>
      </c>
      <c r="K720" s="0" t="s">
        <v>31</v>
      </c>
      <c r="L720" s="0" t="n">
        <v>2017</v>
      </c>
      <c r="M720" s="1" t="n">
        <v>9.148189</v>
      </c>
      <c r="N720" s="2" t="n">
        <f aca="false">VALUE(ROUND(M720,0))</f>
        <v>9</v>
      </c>
      <c r="O720" s="0" t="s">
        <v>32</v>
      </c>
      <c r="P720" s="0" t="n">
        <v>98.35616438</v>
      </c>
      <c r="Q720" s="0" t="n">
        <v>1</v>
      </c>
      <c r="R720" s="0" t="s">
        <v>33</v>
      </c>
      <c r="S720" s="0" t="s">
        <v>96</v>
      </c>
      <c r="T720" s="3" t="n">
        <v>13.0094059999999</v>
      </c>
      <c r="U720" s="3" t="n">
        <v>51.3037719999999</v>
      </c>
      <c r="V720" s="0" t="n">
        <v>313</v>
      </c>
      <c r="W720" s="0" t="n">
        <v>9</v>
      </c>
    </row>
    <row r="721" customFormat="false" ht="15" hidden="false" customHeight="false" outlineLevel="0" collapsed="false">
      <c r="A721" s="0" t="s">
        <v>937</v>
      </c>
      <c r="B721" s="0" t="s">
        <v>938</v>
      </c>
      <c r="C721" s="0" t="s">
        <v>2814</v>
      </c>
      <c r="D721" s="0" t="s">
        <v>1831</v>
      </c>
      <c r="E721" s="0" t="s">
        <v>1832</v>
      </c>
      <c r="F721" s="0" t="s">
        <v>2815</v>
      </c>
      <c r="G721" s="0" t="s">
        <v>2816</v>
      </c>
      <c r="H721" s="0" t="s">
        <v>2814</v>
      </c>
      <c r="I721" s="0" t="s">
        <v>29</v>
      </c>
      <c r="J721" s="0" t="s">
        <v>30</v>
      </c>
      <c r="K721" s="0" t="s">
        <v>31</v>
      </c>
      <c r="L721" s="0" t="n">
        <v>2017</v>
      </c>
      <c r="M721" s="1" t="n">
        <v>9.09708</v>
      </c>
      <c r="N721" s="2" t="n">
        <f aca="false">VALUE(ROUND(M721,0))</f>
        <v>9</v>
      </c>
      <c r="O721" s="0" t="s">
        <v>32</v>
      </c>
      <c r="P721" s="0" t="n">
        <v>98.25342466</v>
      </c>
      <c r="Q721" s="0" t="n">
        <v>1</v>
      </c>
      <c r="R721" s="0" t="s">
        <v>33</v>
      </c>
      <c r="S721" s="0" t="s">
        <v>50</v>
      </c>
      <c r="T721" s="3" t="n">
        <v>9.94976</v>
      </c>
      <c r="U721" s="3" t="n">
        <v>51.55107</v>
      </c>
      <c r="V721" s="0" t="n">
        <v>170</v>
      </c>
      <c r="W721" s="0" t="n">
        <v>9</v>
      </c>
    </row>
    <row r="722" customFormat="false" ht="15" hidden="false" customHeight="false" outlineLevel="0" collapsed="false">
      <c r="A722" s="0" t="s">
        <v>2503</v>
      </c>
      <c r="B722" s="0" t="s">
        <v>2504</v>
      </c>
      <c r="D722" s="0" t="s">
        <v>2506</v>
      </c>
      <c r="E722" s="0" t="s">
        <v>2507</v>
      </c>
      <c r="F722" s="0" t="s">
        <v>2817</v>
      </c>
      <c r="G722" s="0" t="s">
        <v>2818</v>
      </c>
      <c r="H722" s="0" t="s">
        <v>2819</v>
      </c>
      <c r="I722" s="0" t="s">
        <v>29</v>
      </c>
      <c r="J722" s="0" t="s">
        <v>30</v>
      </c>
      <c r="K722" s="0" t="s">
        <v>31</v>
      </c>
      <c r="L722" s="0" t="n">
        <v>2017</v>
      </c>
      <c r="M722" s="1" t="n">
        <v>9.096527</v>
      </c>
      <c r="N722" s="2" t="n">
        <f aca="false">VALUE(ROUND(M722,0))</f>
        <v>9</v>
      </c>
      <c r="O722" s="0" t="s">
        <v>32</v>
      </c>
      <c r="P722" s="0" t="n">
        <v>96.16438356</v>
      </c>
      <c r="Q722" s="0" t="n">
        <v>1</v>
      </c>
      <c r="R722" s="0" t="s">
        <v>33</v>
      </c>
      <c r="S722" s="0" t="s">
        <v>96</v>
      </c>
      <c r="T722" s="3" t="n">
        <v>12.0889</v>
      </c>
      <c r="U722" s="3" t="n">
        <v>55.6941999995005</v>
      </c>
      <c r="V722" s="0" t="n">
        <v>3</v>
      </c>
      <c r="W722" s="0" t="n">
        <v>9</v>
      </c>
    </row>
    <row r="723" customFormat="false" ht="15" hidden="false" customHeight="false" outlineLevel="0" collapsed="false">
      <c r="A723" s="0" t="s">
        <v>1570</v>
      </c>
      <c r="B723" s="0" t="s">
        <v>1571</v>
      </c>
      <c r="D723" s="0" t="s">
        <v>1572</v>
      </c>
      <c r="E723" s="0" t="s">
        <v>1573</v>
      </c>
      <c r="F723" s="0" t="s">
        <v>2820</v>
      </c>
      <c r="G723" s="0" t="s">
        <v>2821</v>
      </c>
      <c r="H723" s="0" t="s">
        <v>2822</v>
      </c>
      <c r="I723" s="0" t="s">
        <v>29</v>
      </c>
      <c r="J723" s="0" t="s">
        <v>30</v>
      </c>
      <c r="K723" s="0" t="s">
        <v>31</v>
      </c>
      <c r="L723" s="0" t="n">
        <v>2017</v>
      </c>
      <c r="M723" s="1" t="n">
        <v>9.095266</v>
      </c>
      <c r="N723" s="2" t="n">
        <f aca="false">VALUE(ROUND(M723,0))</f>
        <v>9</v>
      </c>
      <c r="O723" s="0" t="s">
        <v>32</v>
      </c>
      <c r="P723" s="0" t="n">
        <v>86.57534247</v>
      </c>
      <c r="Q723" s="0" t="n">
        <v>1</v>
      </c>
      <c r="R723" s="0" t="s">
        <v>33</v>
      </c>
      <c r="S723" s="0" t="s">
        <v>96</v>
      </c>
      <c r="T723" s="3" t="n">
        <v>6.30533</v>
      </c>
      <c r="U723" s="3" t="n">
        <v>49.7222599994706</v>
      </c>
      <c r="V723" s="0" t="n">
        <v>319</v>
      </c>
      <c r="W723" s="0" t="n">
        <v>9</v>
      </c>
    </row>
    <row r="724" customFormat="false" ht="15" hidden="false" customHeight="false" outlineLevel="0" collapsed="false">
      <c r="A724" s="0" t="s">
        <v>997</v>
      </c>
      <c r="B724" s="0" t="s">
        <v>998</v>
      </c>
      <c r="D724" s="0" t="s">
        <v>2213</v>
      </c>
      <c r="E724" s="0" t="s">
        <v>2214</v>
      </c>
      <c r="F724" s="0" t="s">
        <v>2823</v>
      </c>
      <c r="G724" s="0" t="s">
        <v>2824</v>
      </c>
      <c r="H724" s="0" t="s">
        <v>2825</v>
      </c>
      <c r="I724" s="0" t="s">
        <v>29</v>
      </c>
      <c r="J724" s="0" t="s">
        <v>30</v>
      </c>
      <c r="K724" s="0" t="s">
        <v>31</v>
      </c>
      <c r="L724" s="0" t="n">
        <v>2017</v>
      </c>
      <c r="M724" s="1" t="n">
        <v>9.09432</v>
      </c>
      <c r="N724" s="2" t="n">
        <f aca="false">VALUE(ROUND(M724,0))</f>
        <v>9</v>
      </c>
      <c r="O724" s="0" t="s">
        <v>32</v>
      </c>
      <c r="P724" s="0" t="n">
        <v>86.01598174</v>
      </c>
      <c r="Q724" s="0" t="n">
        <v>1</v>
      </c>
      <c r="R724" s="0" t="s">
        <v>33</v>
      </c>
      <c r="S724" s="0" t="s">
        <v>96</v>
      </c>
      <c r="T724" s="3" t="n">
        <v>-0.743681</v>
      </c>
      <c r="U724" s="3" t="n">
        <v>46.6566849999999</v>
      </c>
      <c r="V724" s="0" t="n">
        <v>100</v>
      </c>
      <c r="W724" s="0" t="n">
        <v>9</v>
      </c>
    </row>
    <row r="725" customFormat="false" ht="15" hidden="false" customHeight="false" outlineLevel="0" collapsed="false">
      <c r="A725" s="0" t="s">
        <v>1816</v>
      </c>
      <c r="B725" s="0" t="s">
        <v>1817</v>
      </c>
      <c r="C725" s="0" t="s">
        <v>2826</v>
      </c>
      <c r="D725" s="0" t="s">
        <v>1819</v>
      </c>
      <c r="E725" s="0" t="s">
        <v>1820</v>
      </c>
      <c r="F725" s="0" t="s">
        <v>2827</v>
      </c>
      <c r="G725" s="0" t="s">
        <v>2828</v>
      </c>
      <c r="H725" s="0" t="s">
        <v>2829</v>
      </c>
      <c r="I725" s="0" t="s">
        <v>29</v>
      </c>
      <c r="J725" s="0" t="s">
        <v>30</v>
      </c>
      <c r="K725" s="0" t="s">
        <v>31</v>
      </c>
      <c r="L725" s="0" t="n">
        <v>2017</v>
      </c>
      <c r="M725" s="1" t="n">
        <v>9.083603</v>
      </c>
      <c r="N725" s="2" t="n">
        <f aca="false">VALUE(ROUND(M725,0))</f>
        <v>9</v>
      </c>
      <c r="O725" s="0" t="s">
        <v>32</v>
      </c>
      <c r="P725" s="0" t="n">
        <v>93.08219178</v>
      </c>
      <c r="Q725" s="0" t="n">
        <v>1</v>
      </c>
      <c r="R725" s="0" t="s">
        <v>33</v>
      </c>
      <c r="S725" s="0" t="s">
        <v>34</v>
      </c>
      <c r="T725" s="3" t="n">
        <v>-3.17625</v>
      </c>
      <c r="U725" s="3" t="n">
        <v>51.481779999477</v>
      </c>
      <c r="V725" s="0" t="n">
        <v>12</v>
      </c>
      <c r="W725" s="0" t="n">
        <v>9</v>
      </c>
    </row>
    <row r="726" customFormat="false" ht="15" hidden="false" customHeight="false" outlineLevel="0" collapsed="false">
      <c r="A726" s="0" t="s">
        <v>890</v>
      </c>
      <c r="B726" s="0" t="s">
        <v>891</v>
      </c>
      <c r="D726" s="0" t="s">
        <v>1230</v>
      </c>
      <c r="E726" s="0" t="s">
        <v>1231</v>
      </c>
      <c r="F726" s="0" t="s">
        <v>2830</v>
      </c>
      <c r="G726" s="0" t="s">
        <v>2831</v>
      </c>
      <c r="H726" s="0" t="s">
        <v>2832</v>
      </c>
      <c r="I726" s="0" t="s">
        <v>29</v>
      </c>
      <c r="J726" s="0" t="s">
        <v>30</v>
      </c>
      <c r="K726" s="0" t="s">
        <v>31</v>
      </c>
      <c r="L726" s="0" t="n">
        <v>2017</v>
      </c>
      <c r="M726" s="1" t="n">
        <v>9.028422</v>
      </c>
      <c r="N726" s="2" t="n">
        <f aca="false">VALUE(ROUND(M726,0))</f>
        <v>9</v>
      </c>
      <c r="O726" s="0" t="s">
        <v>32</v>
      </c>
      <c r="P726" s="0" t="n">
        <v>98.40182648</v>
      </c>
      <c r="Q726" s="0" t="n">
        <v>1</v>
      </c>
      <c r="R726" s="0" t="s">
        <v>33</v>
      </c>
      <c r="S726" s="0" t="s">
        <v>50</v>
      </c>
      <c r="T726" s="3" t="n">
        <v>-15.48833</v>
      </c>
      <c r="U726" s="3" t="n">
        <v>27.8983299999999</v>
      </c>
      <c r="V726" s="0" t="n">
        <v>460</v>
      </c>
      <c r="W726" s="0" t="n">
        <v>9</v>
      </c>
    </row>
    <row r="727" customFormat="false" ht="15" hidden="false" customHeight="false" outlineLevel="0" collapsed="false">
      <c r="A727" s="0" t="s">
        <v>997</v>
      </c>
      <c r="B727" s="0" t="s">
        <v>998</v>
      </c>
      <c r="C727" s="0" t="s">
        <v>2833</v>
      </c>
      <c r="D727" s="0" t="s">
        <v>1839</v>
      </c>
      <c r="E727" s="0" t="s">
        <v>1840</v>
      </c>
      <c r="F727" s="0" t="s">
        <v>2834</v>
      </c>
      <c r="G727" s="0" t="s">
        <v>2835</v>
      </c>
      <c r="H727" s="0" t="s">
        <v>2836</v>
      </c>
      <c r="I727" s="0" t="s">
        <v>29</v>
      </c>
      <c r="J727" s="0" t="s">
        <v>30</v>
      </c>
      <c r="K727" s="0" t="s">
        <v>31</v>
      </c>
      <c r="L727" s="0" t="n">
        <v>2017</v>
      </c>
      <c r="M727" s="1" t="n">
        <v>8.976412</v>
      </c>
      <c r="N727" s="2" t="n">
        <f aca="false">VALUE(ROUND(M727,0))</f>
        <v>9</v>
      </c>
      <c r="O727" s="0" t="s">
        <v>32</v>
      </c>
      <c r="P727" s="0" t="n">
        <v>97.80821918</v>
      </c>
      <c r="Q727" s="0" t="n">
        <v>1</v>
      </c>
      <c r="R727" s="0" t="s">
        <v>33</v>
      </c>
      <c r="S727" s="0" t="s">
        <v>34</v>
      </c>
      <c r="T727" s="3" t="n">
        <v>-0.391111</v>
      </c>
      <c r="U727" s="3" t="n">
        <v>43.3108329999999</v>
      </c>
      <c r="V727" s="0" t="n">
        <v>195</v>
      </c>
      <c r="W727" s="0" t="n">
        <v>9</v>
      </c>
    </row>
    <row r="728" customFormat="false" ht="15" hidden="false" customHeight="false" outlineLevel="0" collapsed="false">
      <c r="A728" s="0" t="s">
        <v>2503</v>
      </c>
      <c r="B728" s="0" t="s">
        <v>2504</v>
      </c>
      <c r="C728" s="0" t="s">
        <v>2505</v>
      </c>
      <c r="D728" s="0" t="s">
        <v>2506</v>
      </c>
      <c r="E728" s="0" t="s">
        <v>2507</v>
      </c>
      <c r="F728" s="0" t="s">
        <v>2837</v>
      </c>
      <c r="G728" s="0" t="s">
        <v>2838</v>
      </c>
      <c r="H728" s="0" t="s">
        <v>2839</v>
      </c>
      <c r="I728" s="0" t="s">
        <v>29</v>
      </c>
      <c r="J728" s="0" t="s">
        <v>30</v>
      </c>
      <c r="K728" s="0" t="s">
        <v>31</v>
      </c>
      <c r="L728" s="0" t="n">
        <v>2017</v>
      </c>
      <c r="M728" s="1" t="n">
        <v>8.96794</v>
      </c>
      <c r="N728" s="2" t="n">
        <f aca="false">VALUE(ROUND(M728,0))</f>
        <v>9</v>
      </c>
      <c r="O728" s="0" t="s">
        <v>32</v>
      </c>
      <c r="P728" s="0" t="n">
        <v>91.23287671</v>
      </c>
      <c r="Q728" s="0" t="n">
        <v>1</v>
      </c>
      <c r="R728" s="0" t="s">
        <v>33</v>
      </c>
      <c r="S728" s="0" t="s">
        <v>50</v>
      </c>
      <c r="T728" s="3" t="n">
        <v>12.4633</v>
      </c>
      <c r="U728" s="3" t="n">
        <v>55.6319999995</v>
      </c>
      <c r="V728" s="0" t="n">
        <v>5</v>
      </c>
      <c r="W728" s="0" t="n">
        <v>9</v>
      </c>
    </row>
    <row r="729" customFormat="false" ht="15" hidden="false" customHeight="false" outlineLevel="0" collapsed="false">
      <c r="A729" s="0" t="s">
        <v>1344</v>
      </c>
      <c r="B729" s="0" t="s">
        <v>1345</v>
      </c>
      <c r="D729" s="0" t="s">
        <v>1565</v>
      </c>
      <c r="E729" s="0" t="s">
        <v>1566</v>
      </c>
      <c r="F729" s="0" t="s">
        <v>2840</v>
      </c>
      <c r="G729" s="0" t="s">
        <v>2841</v>
      </c>
      <c r="H729" s="0" t="s">
        <v>2842</v>
      </c>
      <c r="I729" s="0" t="s">
        <v>29</v>
      </c>
      <c r="J729" s="0" t="s">
        <v>30</v>
      </c>
      <c r="K729" s="0" t="s">
        <v>31</v>
      </c>
      <c r="L729" s="0" t="n">
        <v>2017</v>
      </c>
      <c r="M729" s="1" t="n">
        <v>8.945879</v>
      </c>
      <c r="N729" s="2" t="n">
        <f aca="false">VALUE(ROUND(M729,0))</f>
        <v>9</v>
      </c>
      <c r="O729" s="0" t="s">
        <v>32</v>
      </c>
      <c r="P729" s="0" t="n">
        <v>95.99315068</v>
      </c>
      <c r="Q729" s="0" t="n">
        <v>1</v>
      </c>
      <c r="R729" s="0" t="s">
        <v>33</v>
      </c>
      <c r="S729" s="0" t="s">
        <v>96</v>
      </c>
      <c r="T729" s="3" t="n">
        <v>5.05084181</v>
      </c>
      <c r="U729" s="3" t="n">
        <v>52.8047218294832</v>
      </c>
      <c r="V729" s="0" t="n">
        <v>-4</v>
      </c>
      <c r="W729" s="0" t="n">
        <v>9</v>
      </c>
    </row>
    <row r="730" customFormat="false" ht="15" hidden="false" customHeight="false" outlineLevel="0" collapsed="false">
      <c r="A730" s="0" t="s">
        <v>1816</v>
      </c>
      <c r="B730" s="0" t="s">
        <v>1817</v>
      </c>
      <c r="C730" s="0" t="s">
        <v>2843</v>
      </c>
      <c r="D730" s="0" t="s">
        <v>1819</v>
      </c>
      <c r="E730" s="0" t="s">
        <v>1820</v>
      </c>
      <c r="F730" s="0" t="s">
        <v>2844</v>
      </c>
      <c r="G730" s="0" t="s">
        <v>2845</v>
      </c>
      <c r="H730" s="0" t="s">
        <v>2846</v>
      </c>
      <c r="I730" s="0" t="s">
        <v>29</v>
      </c>
      <c r="J730" s="0" t="s">
        <v>30</v>
      </c>
      <c r="K730" s="0" t="s">
        <v>31</v>
      </c>
      <c r="L730" s="0" t="n">
        <v>2017</v>
      </c>
      <c r="M730" s="1" t="n">
        <v>8.940111</v>
      </c>
      <c r="N730" s="2" t="n">
        <f aca="false">VALUE(ROUND(M730,0))</f>
        <v>9</v>
      </c>
      <c r="O730" s="0" t="s">
        <v>32</v>
      </c>
      <c r="P730" s="0" t="n">
        <v>93.92694064</v>
      </c>
      <c r="Q730" s="0" t="n">
        <v>1</v>
      </c>
      <c r="R730" s="0" t="s">
        <v>33</v>
      </c>
      <c r="S730" s="0" t="s">
        <v>34</v>
      </c>
      <c r="T730" s="3" t="n">
        <v>-1.478096</v>
      </c>
      <c r="U730" s="3" t="n">
        <v>53.3786219994862</v>
      </c>
      <c r="V730" s="0" t="n">
        <v>89</v>
      </c>
      <c r="W730" s="0" t="n">
        <v>9</v>
      </c>
    </row>
    <row r="731" customFormat="false" ht="15" hidden="false" customHeight="false" outlineLevel="0" collapsed="false">
      <c r="A731" s="0" t="s">
        <v>937</v>
      </c>
      <c r="B731" s="0" t="s">
        <v>938</v>
      </c>
      <c r="D731" s="0" t="s">
        <v>1217</v>
      </c>
      <c r="E731" s="0" t="s">
        <v>1218</v>
      </c>
      <c r="F731" s="0" t="s">
        <v>2847</v>
      </c>
      <c r="G731" s="0" t="s">
        <v>2848</v>
      </c>
      <c r="H731" s="0" t="s">
        <v>2849</v>
      </c>
      <c r="I731" s="0" t="s">
        <v>29</v>
      </c>
      <c r="J731" s="0" t="s">
        <v>30</v>
      </c>
      <c r="K731" s="0" t="s">
        <v>31</v>
      </c>
      <c r="L731" s="0" t="n">
        <v>2017</v>
      </c>
      <c r="M731" s="1" t="n">
        <v>8.927052</v>
      </c>
      <c r="N731" s="2" t="n">
        <f aca="false">VALUE(ROUND(M731,0))</f>
        <v>9</v>
      </c>
      <c r="O731" s="0" t="s">
        <v>32</v>
      </c>
      <c r="P731" s="0" t="n">
        <v>99.9086758</v>
      </c>
      <c r="Q731" s="0" t="n">
        <v>1</v>
      </c>
      <c r="R731" s="0" t="s">
        <v>33</v>
      </c>
      <c r="S731" s="0" t="s">
        <v>96</v>
      </c>
      <c r="T731" s="3" t="n">
        <v>11.220172</v>
      </c>
      <c r="U731" s="3" t="n">
        <v>47.9687529999999</v>
      </c>
      <c r="V731" s="0" t="n">
        <v>700</v>
      </c>
      <c r="W731" s="0" t="n">
        <v>9</v>
      </c>
    </row>
    <row r="732" customFormat="false" ht="15" hidden="false" customHeight="false" outlineLevel="0" collapsed="false">
      <c r="A732" s="0" t="s">
        <v>1816</v>
      </c>
      <c r="B732" s="0" t="s">
        <v>1817</v>
      </c>
      <c r="C732" s="0" t="s">
        <v>2850</v>
      </c>
      <c r="D732" s="0" t="s">
        <v>1819</v>
      </c>
      <c r="E732" s="0" t="s">
        <v>1820</v>
      </c>
      <c r="F732" s="0" t="s">
        <v>2851</v>
      </c>
      <c r="G732" s="0" t="s">
        <v>2852</v>
      </c>
      <c r="H732" s="0" t="s">
        <v>2853</v>
      </c>
      <c r="I732" s="0" t="s">
        <v>29</v>
      </c>
      <c r="J732" s="0" t="s">
        <v>30</v>
      </c>
      <c r="K732" s="0" t="s">
        <v>31</v>
      </c>
      <c r="L732" s="0" t="n">
        <v>2017</v>
      </c>
      <c r="M732" s="1" t="n">
        <v>8.915939</v>
      </c>
      <c r="N732" s="2" t="n">
        <f aca="false">VALUE(ROUND(M732,0))</f>
        <v>9</v>
      </c>
      <c r="O732" s="0" t="s">
        <v>32</v>
      </c>
      <c r="P732" s="0" t="n">
        <v>94.24657534</v>
      </c>
      <c r="Q732" s="0" t="n">
        <v>1</v>
      </c>
      <c r="R732" s="0" t="s">
        <v>33</v>
      </c>
      <c r="S732" s="0" t="s">
        <v>34</v>
      </c>
      <c r="T732" s="3" t="n">
        <v>-0.147572</v>
      </c>
      <c r="U732" s="3" t="n">
        <v>50.8408359994745</v>
      </c>
      <c r="V732" s="0" t="n">
        <v>10</v>
      </c>
      <c r="W732" s="0" t="n">
        <v>9</v>
      </c>
    </row>
    <row r="733" customFormat="false" ht="15" hidden="false" customHeight="false" outlineLevel="0" collapsed="false">
      <c r="A733" s="0" t="s">
        <v>2854</v>
      </c>
      <c r="B733" s="0" t="s">
        <v>2855</v>
      </c>
      <c r="C733" s="0" t="s">
        <v>2856</v>
      </c>
      <c r="D733" s="0" t="s">
        <v>2857</v>
      </c>
      <c r="E733" s="0" t="s">
        <v>2858</v>
      </c>
      <c r="F733" s="0" t="s">
        <v>2859</v>
      </c>
      <c r="G733" s="0" t="s">
        <v>2860</v>
      </c>
      <c r="H733" s="0" t="s">
        <v>2861</v>
      </c>
      <c r="I733" s="0" t="s">
        <v>29</v>
      </c>
      <c r="J733" s="0" t="s">
        <v>30</v>
      </c>
      <c r="K733" s="0" t="s">
        <v>31</v>
      </c>
      <c r="L733" s="0" t="n">
        <v>2017</v>
      </c>
      <c r="M733" s="1" t="n">
        <v>8.810511</v>
      </c>
      <c r="N733" s="2" t="n">
        <f aca="false">VALUE(ROUND(M733,0))</f>
        <v>9</v>
      </c>
      <c r="O733" s="0" t="s">
        <v>32</v>
      </c>
      <c r="P733" s="0" t="n">
        <v>86.17579909</v>
      </c>
      <c r="Q733" s="0" t="n">
        <v>1</v>
      </c>
      <c r="R733" s="0" t="s">
        <v>33</v>
      </c>
      <c r="S733" s="0" t="s">
        <v>34</v>
      </c>
      <c r="T733" s="3" t="n">
        <v>13.0019639999999</v>
      </c>
      <c r="U733" s="3" t="n">
        <v>55.6063879994998</v>
      </c>
      <c r="V733" s="0" t="n">
        <v>25</v>
      </c>
      <c r="W733" s="0" t="n">
        <v>9</v>
      </c>
    </row>
    <row r="734" customFormat="false" ht="15" hidden="false" customHeight="false" outlineLevel="0" collapsed="false">
      <c r="A734" s="0" t="s">
        <v>997</v>
      </c>
      <c r="B734" s="0" t="s">
        <v>998</v>
      </c>
      <c r="D734" s="0" t="s">
        <v>2769</v>
      </c>
      <c r="E734" s="0" t="s">
        <v>2770</v>
      </c>
      <c r="F734" s="0" t="s">
        <v>2862</v>
      </c>
      <c r="G734" s="0" t="s">
        <v>2863</v>
      </c>
      <c r="H734" s="0" t="s">
        <v>2864</v>
      </c>
      <c r="I734" s="0" t="s">
        <v>29</v>
      </c>
      <c r="J734" s="0" t="s">
        <v>30</v>
      </c>
      <c r="K734" s="0" t="s">
        <v>31</v>
      </c>
      <c r="L734" s="0" t="n">
        <v>2017</v>
      </c>
      <c r="M734" s="1" t="n">
        <v>8.78201</v>
      </c>
      <c r="N734" s="2" t="n">
        <f aca="false">VALUE(ROUND(M734,0))</f>
        <v>9</v>
      </c>
      <c r="O734" s="0" t="s">
        <v>32</v>
      </c>
      <c r="P734" s="0" t="n">
        <v>91.31278539</v>
      </c>
      <c r="Q734" s="0" t="n">
        <v>1</v>
      </c>
      <c r="R734" s="0" t="s">
        <v>33</v>
      </c>
      <c r="S734" s="0" t="s">
        <v>96</v>
      </c>
      <c r="T734" s="3" t="n">
        <v>-1.83633</v>
      </c>
      <c r="U734" s="3" t="n">
        <v>47.83192</v>
      </c>
      <c r="V734" s="0" t="n">
        <v>29</v>
      </c>
      <c r="W734" s="0" t="n">
        <v>9</v>
      </c>
    </row>
    <row r="735" customFormat="false" ht="15" hidden="false" customHeight="false" outlineLevel="0" collapsed="false">
      <c r="A735" s="0" t="s">
        <v>653</v>
      </c>
      <c r="B735" s="0" t="s">
        <v>654</v>
      </c>
      <c r="D735" s="0" t="s">
        <v>1299</v>
      </c>
      <c r="E735" s="0" t="s">
        <v>1300</v>
      </c>
      <c r="F735" s="0" t="s">
        <v>2865</v>
      </c>
      <c r="G735" s="0" t="s">
        <v>2866</v>
      </c>
      <c r="H735" s="0" t="s">
        <v>2867</v>
      </c>
      <c r="I735" s="0" t="s">
        <v>29</v>
      </c>
      <c r="J735" s="0" t="s">
        <v>30</v>
      </c>
      <c r="K735" s="0" t="s">
        <v>31</v>
      </c>
      <c r="L735" s="0" t="n">
        <v>2017</v>
      </c>
      <c r="M735" s="1" t="n">
        <v>8.754114</v>
      </c>
      <c r="N735" s="2" t="n">
        <f aca="false">VALUE(ROUND(M735,0))</f>
        <v>9</v>
      </c>
      <c r="O735" s="0" t="s">
        <v>32</v>
      </c>
      <c r="P735" s="0" t="n">
        <v>92.03196347</v>
      </c>
      <c r="Q735" s="0" t="n">
        <v>1</v>
      </c>
      <c r="R735" s="0" t="s">
        <v>33</v>
      </c>
      <c r="S735" s="0" t="s">
        <v>96</v>
      </c>
      <c r="T735" s="3" t="n">
        <v>14.574722222222</v>
      </c>
      <c r="U735" s="3" t="n">
        <v>48.5311111094673</v>
      </c>
      <c r="V735" s="0" t="n">
        <v>918</v>
      </c>
      <c r="W735" s="0" t="n">
        <v>9</v>
      </c>
    </row>
    <row r="736" customFormat="false" ht="15" hidden="false" customHeight="false" outlineLevel="0" collapsed="false">
      <c r="A736" s="0" t="s">
        <v>653</v>
      </c>
      <c r="B736" s="0" t="s">
        <v>654</v>
      </c>
      <c r="D736" s="0" t="s">
        <v>1299</v>
      </c>
      <c r="E736" s="0" t="s">
        <v>1300</v>
      </c>
      <c r="F736" s="0" t="s">
        <v>2868</v>
      </c>
      <c r="G736" s="0" t="s">
        <v>2869</v>
      </c>
      <c r="H736" s="0" t="s">
        <v>2870</v>
      </c>
      <c r="I736" s="0" t="s">
        <v>29</v>
      </c>
      <c r="J736" s="0" t="s">
        <v>30</v>
      </c>
      <c r="K736" s="0" t="s">
        <v>31</v>
      </c>
      <c r="L736" s="0" t="n">
        <v>2017</v>
      </c>
      <c r="M736" s="1" t="n">
        <v>8.743893</v>
      </c>
      <c r="N736" s="2" t="n">
        <f aca="false">VALUE(ROUND(M736,0))</f>
        <v>9</v>
      </c>
      <c r="O736" s="0" t="s">
        <v>32</v>
      </c>
      <c r="P736" s="0" t="n">
        <v>99.36073059</v>
      </c>
      <c r="Q736" s="0" t="n">
        <v>1</v>
      </c>
      <c r="R736" s="0" t="s">
        <v>33</v>
      </c>
      <c r="S736" s="0" t="s">
        <v>50</v>
      </c>
      <c r="T736" s="3" t="n">
        <v>13.6322222222222</v>
      </c>
      <c r="U736" s="3" t="n">
        <v>47.7161111105767</v>
      </c>
      <c r="V736" s="0" t="n">
        <v>460</v>
      </c>
      <c r="W736" s="0" t="n">
        <v>9</v>
      </c>
    </row>
    <row r="737" customFormat="false" ht="15" hidden="false" customHeight="false" outlineLevel="0" collapsed="false">
      <c r="A737" s="0" t="s">
        <v>1816</v>
      </c>
      <c r="B737" s="0" t="s">
        <v>1817</v>
      </c>
      <c r="C737" s="0" t="s">
        <v>2871</v>
      </c>
      <c r="D737" s="0" t="s">
        <v>1819</v>
      </c>
      <c r="E737" s="0" t="s">
        <v>1820</v>
      </c>
      <c r="F737" s="0" t="s">
        <v>2872</v>
      </c>
      <c r="G737" s="0" t="s">
        <v>2873</v>
      </c>
      <c r="H737" s="0" t="s">
        <v>2874</v>
      </c>
      <c r="I737" s="0" t="s">
        <v>29</v>
      </c>
      <c r="J737" s="0" t="s">
        <v>30</v>
      </c>
      <c r="K737" s="0" t="s">
        <v>31</v>
      </c>
      <c r="L737" s="0" t="n">
        <v>2017</v>
      </c>
      <c r="M737" s="1" t="n">
        <v>8.739711</v>
      </c>
      <c r="N737" s="2" t="n">
        <f aca="false">VALUE(ROUND(M737,0))</f>
        <v>9</v>
      </c>
      <c r="O737" s="0" t="s">
        <v>32</v>
      </c>
      <c r="P737" s="0" t="n">
        <v>92.53424658</v>
      </c>
      <c r="Q737" s="0" t="n">
        <v>1</v>
      </c>
      <c r="R737" s="0" t="s">
        <v>33</v>
      </c>
      <c r="S737" s="0" t="s">
        <v>34</v>
      </c>
      <c r="T737" s="3" t="n">
        <v>-1.08651399999999</v>
      </c>
      <c r="U737" s="3" t="n">
        <v>53.9675129994895</v>
      </c>
      <c r="V737" s="0" t="n">
        <v>15</v>
      </c>
      <c r="W737" s="0" t="n">
        <v>9</v>
      </c>
    </row>
    <row r="738" customFormat="false" ht="15" hidden="false" customHeight="false" outlineLevel="0" collapsed="false">
      <c r="A738" s="0" t="s">
        <v>1816</v>
      </c>
      <c r="B738" s="0" t="s">
        <v>1817</v>
      </c>
      <c r="C738" s="0" t="s">
        <v>2875</v>
      </c>
      <c r="D738" s="0" t="s">
        <v>1819</v>
      </c>
      <c r="E738" s="0" t="s">
        <v>1820</v>
      </c>
      <c r="F738" s="0" t="s">
        <v>2876</v>
      </c>
      <c r="G738" s="0" t="s">
        <v>2877</v>
      </c>
      <c r="H738" s="0" t="s">
        <v>2878</v>
      </c>
      <c r="I738" s="0" t="s">
        <v>29</v>
      </c>
      <c r="J738" s="0" t="s">
        <v>30</v>
      </c>
      <c r="K738" s="0" t="s">
        <v>31</v>
      </c>
      <c r="L738" s="0" t="n">
        <v>2017</v>
      </c>
      <c r="M738" s="1" t="n">
        <v>8.712593</v>
      </c>
      <c r="N738" s="2" t="n">
        <f aca="false">VALUE(ROUND(M738,0))</f>
        <v>9</v>
      </c>
      <c r="O738" s="0" t="s">
        <v>32</v>
      </c>
      <c r="P738" s="0" t="n">
        <v>97.0890411</v>
      </c>
      <c r="Q738" s="0" t="n">
        <v>1</v>
      </c>
      <c r="R738" s="0" t="s">
        <v>33</v>
      </c>
      <c r="S738" s="0" t="s">
        <v>34</v>
      </c>
      <c r="T738" s="3" t="n">
        <v>-1.454946</v>
      </c>
      <c r="U738" s="3" t="n">
        <v>53.2441309994855</v>
      </c>
      <c r="V738" s="0" t="n">
        <v>98</v>
      </c>
      <c r="W738" s="0" t="n">
        <v>9</v>
      </c>
    </row>
    <row r="739" customFormat="false" ht="15" hidden="false" customHeight="false" outlineLevel="0" collapsed="false">
      <c r="A739" s="0" t="s">
        <v>1816</v>
      </c>
      <c r="B739" s="0" t="s">
        <v>1817</v>
      </c>
      <c r="C739" s="0" t="s">
        <v>2879</v>
      </c>
      <c r="D739" s="0" t="s">
        <v>1819</v>
      </c>
      <c r="E739" s="0" t="s">
        <v>1820</v>
      </c>
      <c r="F739" s="0" t="s">
        <v>2880</v>
      </c>
      <c r="G739" s="0" t="s">
        <v>2881</v>
      </c>
      <c r="H739" s="0" t="s">
        <v>2882</v>
      </c>
      <c r="I739" s="0" t="s">
        <v>29</v>
      </c>
      <c r="J739" s="0" t="s">
        <v>30</v>
      </c>
      <c r="K739" s="0" t="s">
        <v>31</v>
      </c>
      <c r="L739" s="0" t="n">
        <v>2017</v>
      </c>
      <c r="M739" s="1" t="n">
        <v>8.711611</v>
      </c>
      <c r="N739" s="2" t="n">
        <f aca="false">VALUE(ROUND(M739,0))</f>
        <v>9</v>
      </c>
      <c r="O739" s="0" t="s">
        <v>32</v>
      </c>
      <c r="P739" s="0" t="n">
        <v>96.64383562</v>
      </c>
      <c r="Q739" s="0" t="n">
        <v>1</v>
      </c>
      <c r="R739" s="0" t="s">
        <v>33</v>
      </c>
      <c r="S739" s="0" t="s">
        <v>34</v>
      </c>
      <c r="T739" s="3" t="n">
        <v>-5.928833</v>
      </c>
      <c r="U739" s="3" t="n">
        <v>54.5996499994933</v>
      </c>
      <c r="V739" s="0" t="n">
        <v>10</v>
      </c>
      <c r="W739" s="0" t="n">
        <v>9</v>
      </c>
    </row>
    <row r="740" customFormat="false" ht="15" hidden="false" customHeight="false" outlineLevel="0" collapsed="false">
      <c r="A740" s="0" t="s">
        <v>997</v>
      </c>
      <c r="B740" s="0" t="s">
        <v>998</v>
      </c>
      <c r="C740" s="0" t="s">
        <v>2883</v>
      </c>
      <c r="D740" s="0" t="s">
        <v>1839</v>
      </c>
      <c r="E740" s="0" t="s">
        <v>1840</v>
      </c>
      <c r="F740" s="0" t="s">
        <v>2884</v>
      </c>
      <c r="G740" s="0" t="s">
        <v>2885</v>
      </c>
      <c r="H740" s="0" t="s">
        <v>2886</v>
      </c>
      <c r="I740" s="0" t="s">
        <v>29</v>
      </c>
      <c r="J740" s="0" t="s">
        <v>30</v>
      </c>
      <c r="K740" s="0" t="s">
        <v>31</v>
      </c>
      <c r="L740" s="0" t="n">
        <v>2017</v>
      </c>
      <c r="M740" s="1" t="n">
        <v>8.70563</v>
      </c>
      <c r="N740" s="2" t="n">
        <f aca="false">VALUE(ROUND(M740,0))</f>
        <v>9</v>
      </c>
      <c r="O740" s="0" t="s">
        <v>32</v>
      </c>
      <c r="P740" s="0" t="n">
        <v>96.51826484</v>
      </c>
      <c r="Q740" s="0" t="n">
        <v>1</v>
      </c>
      <c r="R740" s="0" t="s">
        <v>33</v>
      </c>
      <c r="S740" s="0" t="s">
        <v>34</v>
      </c>
      <c r="T740" s="3" t="n">
        <v>0.167167</v>
      </c>
      <c r="U740" s="3" t="n">
        <v>45.647415</v>
      </c>
      <c r="V740" s="0" t="n">
        <v>83</v>
      </c>
      <c r="W740" s="0" t="n">
        <v>9</v>
      </c>
    </row>
    <row r="741" customFormat="false" ht="15" hidden="false" customHeight="false" outlineLevel="0" collapsed="false">
      <c r="A741" s="0" t="s">
        <v>1344</v>
      </c>
      <c r="B741" s="0" t="s">
        <v>1345</v>
      </c>
      <c r="D741" s="0" t="s">
        <v>1565</v>
      </c>
      <c r="E741" s="0" t="s">
        <v>1566</v>
      </c>
      <c r="F741" s="0" t="s">
        <v>2887</v>
      </c>
      <c r="G741" s="0" t="s">
        <v>2888</v>
      </c>
      <c r="H741" s="0" t="s">
        <v>2889</v>
      </c>
      <c r="I741" s="0" t="s">
        <v>29</v>
      </c>
      <c r="J741" s="0" t="s">
        <v>30</v>
      </c>
      <c r="K741" s="0" t="s">
        <v>31</v>
      </c>
      <c r="L741" s="0" t="n">
        <v>2017</v>
      </c>
      <c r="M741" s="1" t="n">
        <v>8.698011</v>
      </c>
      <c r="N741" s="2" t="n">
        <f aca="false">VALUE(ROUND(M741,0))</f>
        <v>9</v>
      </c>
      <c r="O741" s="0" t="s">
        <v>32</v>
      </c>
      <c r="P741" s="0" t="n">
        <v>94.78310502</v>
      </c>
      <c r="Q741" s="0" t="n">
        <v>1</v>
      </c>
      <c r="R741" s="0" t="s">
        <v>33</v>
      </c>
      <c r="S741" s="0" t="s">
        <v>96</v>
      </c>
      <c r="T741" s="3" t="n">
        <v>6.27750874</v>
      </c>
      <c r="U741" s="3" t="n">
        <v>53.331665039486</v>
      </c>
      <c r="V741" s="0" t="n">
        <v>1</v>
      </c>
      <c r="W741" s="0" t="n">
        <v>9</v>
      </c>
    </row>
    <row r="742" customFormat="false" ht="15" hidden="false" customHeight="false" outlineLevel="0" collapsed="false">
      <c r="A742" s="0" t="s">
        <v>997</v>
      </c>
      <c r="B742" s="0" t="s">
        <v>998</v>
      </c>
      <c r="C742" s="0" t="s">
        <v>2672</v>
      </c>
      <c r="D742" s="0" t="s">
        <v>999</v>
      </c>
      <c r="E742" s="0" t="s">
        <v>1000</v>
      </c>
      <c r="F742" s="0" t="s">
        <v>2890</v>
      </c>
      <c r="G742" s="0" t="s">
        <v>2891</v>
      </c>
      <c r="H742" s="0" t="s">
        <v>2892</v>
      </c>
      <c r="I742" s="0" t="s">
        <v>29</v>
      </c>
      <c r="J742" s="0" t="s">
        <v>30</v>
      </c>
      <c r="K742" s="0" t="s">
        <v>31</v>
      </c>
      <c r="L742" s="0" t="n">
        <v>2017</v>
      </c>
      <c r="M742" s="1" t="n">
        <v>8.696203</v>
      </c>
      <c r="N742" s="2" t="n">
        <f aca="false">VALUE(ROUND(M742,0))</f>
        <v>9</v>
      </c>
      <c r="O742" s="0" t="s">
        <v>32</v>
      </c>
      <c r="P742" s="0" t="n">
        <v>90.87899543</v>
      </c>
      <c r="Q742" s="0" t="n">
        <v>1</v>
      </c>
      <c r="R742" s="0" t="s">
        <v>33</v>
      </c>
      <c r="S742" s="0" t="s">
        <v>34</v>
      </c>
      <c r="T742" s="3" t="n">
        <v>4.395422</v>
      </c>
      <c r="U742" s="3" t="n">
        <v>45.4200899999999</v>
      </c>
      <c r="V742" s="0" t="n">
        <v>552</v>
      </c>
      <c r="W742" s="0" t="n">
        <v>9</v>
      </c>
    </row>
    <row r="743" customFormat="false" ht="15" hidden="false" customHeight="false" outlineLevel="0" collapsed="false">
      <c r="A743" s="0" t="s">
        <v>997</v>
      </c>
      <c r="B743" s="0" t="s">
        <v>998</v>
      </c>
      <c r="C743" s="0" t="s">
        <v>2893</v>
      </c>
      <c r="D743" s="0" t="s">
        <v>2586</v>
      </c>
      <c r="E743" s="0" t="s">
        <v>2587</v>
      </c>
      <c r="F743" s="0" t="s">
        <v>2894</v>
      </c>
      <c r="G743" s="0" t="s">
        <v>2895</v>
      </c>
      <c r="H743" s="0" t="s">
        <v>2896</v>
      </c>
      <c r="I743" s="0" t="s">
        <v>29</v>
      </c>
      <c r="J743" s="0" t="s">
        <v>30</v>
      </c>
      <c r="K743" s="0" t="s">
        <v>31</v>
      </c>
      <c r="L743" s="0" t="n">
        <v>2017</v>
      </c>
      <c r="M743" s="1" t="n">
        <v>8.695921</v>
      </c>
      <c r="N743" s="2" t="n">
        <f aca="false">VALUE(ROUND(M743,0))</f>
        <v>9</v>
      </c>
      <c r="O743" s="0" t="s">
        <v>32</v>
      </c>
      <c r="P743" s="0" t="n">
        <v>98.51598174</v>
      </c>
      <c r="Q743" s="0" t="n">
        <v>1</v>
      </c>
      <c r="R743" s="0" t="s">
        <v>33</v>
      </c>
      <c r="S743" s="0" t="s">
        <v>34</v>
      </c>
      <c r="T743" s="3" t="n">
        <v>-0.391183</v>
      </c>
      <c r="U743" s="3" t="n">
        <v>49.1922199999999</v>
      </c>
      <c r="V743" s="0" t="n">
        <v>56</v>
      </c>
      <c r="W743" s="0" t="n">
        <v>9</v>
      </c>
    </row>
    <row r="744" customFormat="false" ht="15" hidden="false" customHeight="false" outlineLevel="0" collapsed="false">
      <c r="A744" s="0" t="s">
        <v>1816</v>
      </c>
      <c r="B744" s="0" t="s">
        <v>1817</v>
      </c>
      <c r="C744" s="0" t="s">
        <v>2897</v>
      </c>
      <c r="D744" s="0" t="s">
        <v>1819</v>
      </c>
      <c r="E744" s="0" t="s">
        <v>1820</v>
      </c>
      <c r="F744" s="0" t="s">
        <v>2898</v>
      </c>
      <c r="G744" s="0" t="s">
        <v>2899</v>
      </c>
      <c r="H744" s="0" t="s">
        <v>2900</v>
      </c>
      <c r="I744" s="0" t="s">
        <v>29</v>
      </c>
      <c r="J744" s="0" t="s">
        <v>30</v>
      </c>
      <c r="K744" s="0" t="s">
        <v>31</v>
      </c>
      <c r="L744" s="0" t="n">
        <v>2017</v>
      </c>
      <c r="M744" s="1" t="n">
        <v>8.660433</v>
      </c>
      <c r="N744" s="2" t="n">
        <f aca="false">VALUE(ROUND(M744,0))</f>
        <v>9</v>
      </c>
      <c r="O744" s="0" t="s">
        <v>32</v>
      </c>
      <c r="P744" s="0" t="n">
        <v>93.88127854</v>
      </c>
      <c r="Q744" s="0" t="n">
        <v>1</v>
      </c>
      <c r="R744" s="0" t="s">
        <v>33</v>
      </c>
      <c r="S744" s="0" t="s">
        <v>34</v>
      </c>
      <c r="T744" s="3" t="n">
        <v>-2.175133</v>
      </c>
      <c r="U744" s="3" t="n">
        <v>53.0282099994844</v>
      </c>
      <c r="V744" s="0" t="n">
        <v>172</v>
      </c>
      <c r="W744" s="0" t="n">
        <v>9</v>
      </c>
    </row>
    <row r="745" customFormat="false" ht="15" hidden="false" customHeight="false" outlineLevel="0" collapsed="false">
      <c r="A745" s="0" t="s">
        <v>1816</v>
      </c>
      <c r="B745" s="0" t="s">
        <v>1817</v>
      </c>
      <c r="C745" s="0" t="s">
        <v>2901</v>
      </c>
      <c r="D745" s="0" t="s">
        <v>1819</v>
      </c>
      <c r="E745" s="0" t="s">
        <v>1820</v>
      </c>
      <c r="F745" s="0" t="s">
        <v>2902</v>
      </c>
      <c r="G745" s="0" t="s">
        <v>2903</v>
      </c>
      <c r="H745" s="0" t="s">
        <v>2901</v>
      </c>
      <c r="I745" s="0" t="s">
        <v>29</v>
      </c>
      <c r="J745" s="0" t="s">
        <v>30</v>
      </c>
      <c r="K745" s="0" t="s">
        <v>31</v>
      </c>
      <c r="L745" s="0" t="n">
        <v>2017</v>
      </c>
      <c r="M745" s="1" t="n">
        <v>8.648396</v>
      </c>
      <c r="N745" s="2" t="n">
        <f aca="false">VALUE(ROUND(M745,0))</f>
        <v>9</v>
      </c>
      <c r="O745" s="0" t="s">
        <v>32</v>
      </c>
      <c r="P745" s="0" t="n">
        <v>93.94977169</v>
      </c>
      <c r="Q745" s="0" t="n">
        <v>1</v>
      </c>
      <c r="R745" s="0" t="s">
        <v>33</v>
      </c>
      <c r="S745" s="0" t="s">
        <v>34</v>
      </c>
      <c r="T745" s="3" t="n">
        <v>-2.68035299999999</v>
      </c>
      <c r="U745" s="3" t="n">
        <v>53.7655899994884</v>
      </c>
      <c r="V745" s="0" t="n">
        <v>40</v>
      </c>
      <c r="W745" s="0" t="n">
        <v>9</v>
      </c>
    </row>
    <row r="746" customFormat="false" ht="15" hidden="false" customHeight="false" outlineLevel="0" collapsed="false">
      <c r="A746" s="0" t="s">
        <v>59</v>
      </c>
      <c r="B746" s="0" t="s">
        <v>60</v>
      </c>
      <c r="D746" s="0" t="s">
        <v>2576</v>
      </c>
      <c r="E746" s="0" t="s">
        <v>2577</v>
      </c>
      <c r="F746" s="0" t="s">
        <v>2904</v>
      </c>
      <c r="G746" s="0" t="s">
        <v>2905</v>
      </c>
      <c r="H746" s="0" t="s">
        <v>2906</v>
      </c>
      <c r="I746" s="0" t="s">
        <v>29</v>
      </c>
      <c r="J746" s="0" t="s">
        <v>30</v>
      </c>
      <c r="K746" s="0" t="s">
        <v>31</v>
      </c>
      <c r="L746" s="0" t="n">
        <v>2017</v>
      </c>
      <c r="M746" s="1" t="n">
        <v>8.633333</v>
      </c>
      <c r="N746" s="2" t="n">
        <f aca="false">VALUE(ROUND(M746,0))</f>
        <v>9</v>
      </c>
      <c r="O746" s="0" t="s">
        <v>32</v>
      </c>
      <c r="P746" s="0" t="n">
        <v>98.63013699</v>
      </c>
      <c r="Q746" s="0" t="n">
        <v>1</v>
      </c>
      <c r="R746" s="0" t="s">
        <v>33</v>
      </c>
      <c r="S746" s="0" t="s">
        <v>50</v>
      </c>
      <c r="T746" s="3" t="n">
        <v>14.10361</v>
      </c>
      <c r="U746" s="3" t="n">
        <v>41.7794399999999</v>
      </c>
      <c r="V746" s="0" t="n">
        <v>803</v>
      </c>
      <c r="W746" s="0" t="n">
        <v>9</v>
      </c>
    </row>
    <row r="747" customFormat="false" ht="15" hidden="false" customHeight="false" outlineLevel="0" collapsed="false">
      <c r="A747" s="0" t="s">
        <v>59</v>
      </c>
      <c r="B747" s="0" t="s">
        <v>60</v>
      </c>
      <c r="D747" s="0" t="s">
        <v>1194</v>
      </c>
      <c r="E747" s="0" t="s">
        <v>1195</v>
      </c>
      <c r="F747" s="0" t="s">
        <v>2907</v>
      </c>
      <c r="G747" s="0" t="s">
        <v>2908</v>
      </c>
      <c r="H747" s="0" t="s">
        <v>2909</v>
      </c>
      <c r="I747" s="0" t="s">
        <v>29</v>
      </c>
      <c r="J747" s="0" t="s">
        <v>30</v>
      </c>
      <c r="K747" s="0" t="s">
        <v>31</v>
      </c>
      <c r="L747" s="0" t="n">
        <v>2017</v>
      </c>
      <c r="M747" s="1" t="n">
        <v>8.629433</v>
      </c>
      <c r="N747" s="2" t="n">
        <f aca="false">VALUE(ROUND(M747,0))</f>
        <v>9</v>
      </c>
      <c r="O747" s="0" t="s">
        <v>32</v>
      </c>
      <c r="P747" s="0" t="n">
        <v>77.26027397</v>
      </c>
      <c r="Q747" s="0" t="n">
        <v>1</v>
      </c>
      <c r="R747" s="0" t="s">
        <v>33</v>
      </c>
      <c r="S747" s="0" t="s">
        <v>50</v>
      </c>
      <c r="T747" s="3" t="n">
        <v>13.600361</v>
      </c>
      <c r="U747" s="3" t="n">
        <v>37.299285</v>
      </c>
      <c r="V747" s="0" t="n">
        <v>265</v>
      </c>
      <c r="W747" s="0" t="n">
        <v>9</v>
      </c>
    </row>
    <row r="748" customFormat="false" ht="15" hidden="false" customHeight="false" outlineLevel="0" collapsed="false">
      <c r="A748" s="0" t="s">
        <v>997</v>
      </c>
      <c r="B748" s="0" t="s">
        <v>998</v>
      </c>
      <c r="C748" s="0" t="s">
        <v>2910</v>
      </c>
      <c r="D748" s="0" t="s">
        <v>2769</v>
      </c>
      <c r="E748" s="0" t="s">
        <v>2770</v>
      </c>
      <c r="F748" s="0" t="s">
        <v>2911</v>
      </c>
      <c r="G748" s="0" t="s">
        <v>2912</v>
      </c>
      <c r="H748" s="0" t="s">
        <v>2913</v>
      </c>
      <c r="I748" s="0" t="s">
        <v>29</v>
      </c>
      <c r="J748" s="0" t="s">
        <v>30</v>
      </c>
      <c r="K748" s="0" t="s">
        <v>31</v>
      </c>
      <c r="L748" s="0" t="n">
        <v>2017</v>
      </c>
      <c r="M748" s="1" t="n">
        <v>8.605242</v>
      </c>
      <c r="N748" s="2" t="n">
        <f aca="false">VALUE(ROUND(M748,0))</f>
        <v>9</v>
      </c>
      <c r="O748" s="0" t="s">
        <v>32</v>
      </c>
      <c r="P748" s="0" t="n">
        <v>98.20776256</v>
      </c>
      <c r="Q748" s="0" t="n">
        <v>1</v>
      </c>
      <c r="R748" s="0" t="s">
        <v>33</v>
      </c>
      <c r="S748" s="0" t="s">
        <v>34</v>
      </c>
      <c r="T748" s="3" t="n">
        <v>-1.65911</v>
      </c>
      <c r="U748" s="3" t="n">
        <v>48.0896499999999</v>
      </c>
      <c r="V748" s="0" t="n">
        <v>45</v>
      </c>
      <c r="W748" s="0" t="n">
        <v>9</v>
      </c>
    </row>
    <row r="749" customFormat="false" ht="15" hidden="false" customHeight="false" outlineLevel="0" collapsed="false">
      <c r="A749" s="0" t="s">
        <v>2914</v>
      </c>
      <c r="B749" s="0" t="s">
        <v>2915</v>
      </c>
      <c r="C749" s="0" t="s">
        <v>2916</v>
      </c>
      <c r="D749" s="0" t="s">
        <v>2917</v>
      </c>
      <c r="E749" s="0" t="s">
        <v>2918</v>
      </c>
      <c r="F749" s="0" t="s">
        <v>2919</v>
      </c>
      <c r="G749" s="0" t="s">
        <v>2920</v>
      </c>
      <c r="H749" s="0" t="s">
        <v>2921</v>
      </c>
      <c r="I749" s="0" t="s">
        <v>29</v>
      </c>
      <c r="J749" s="0" t="s">
        <v>30</v>
      </c>
      <c r="K749" s="0" t="s">
        <v>31</v>
      </c>
      <c r="L749" s="0" t="n">
        <v>2017</v>
      </c>
      <c r="M749" s="1" t="n">
        <v>8.576801</v>
      </c>
      <c r="N749" s="2" t="n">
        <f aca="false">VALUE(ROUND(M749,0))</f>
        <v>9</v>
      </c>
      <c r="O749" s="0" t="s">
        <v>32</v>
      </c>
      <c r="P749" s="0" t="n">
        <v>96.34703196</v>
      </c>
      <c r="Q749" s="0" t="n">
        <v>1</v>
      </c>
      <c r="R749" s="0" t="s">
        <v>33</v>
      </c>
      <c r="S749" s="0" t="s">
        <v>34</v>
      </c>
      <c r="T749" s="3" t="n">
        <v>10.76573</v>
      </c>
      <c r="U749" s="3" t="n">
        <v>59.9229499995348</v>
      </c>
      <c r="V749" s="0" t="n">
        <v>24</v>
      </c>
      <c r="W749" s="0" t="n">
        <v>9</v>
      </c>
    </row>
    <row r="750" customFormat="false" ht="15" hidden="false" customHeight="false" outlineLevel="0" collapsed="false">
      <c r="A750" s="0" t="s">
        <v>890</v>
      </c>
      <c r="B750" s="0" t="s">
        <v>891</v>
      </c>
      <c r="D750" s="0" t="s">
        <v>2018</v>
      </c>
      <c r="E750" s="0" t="s">
        <v>2019</v>
      </c>
      <c r="F750" s="0" t="s">
        <v>2922</v>
      </c>
      <c r="G750" s="0" t="s">
        <v>2923</v>
      </c>
      <c r="H750" s="0" t="s">
        <v>2924</v>
      </c>
      <c r="I750" s="0" t="s">
        <v>29</v>
      </c>
      <c r="J750" s="0" t="s">
        <v>30</v>
      </c>
      <c r="K750" s="0" t="s">
        <v>31</v>
      </c>
      <c r="L750" s="0" t="n">
        <v>2017</v>
      </c>
      <c r="M750" s="1" t="n">
        <v>8.555646</v>
      </c>
      <c r="N750" s="2" t="n">
        <f aca="false">VALUE(ROUND(M750,0))</f>
        <v>9</v>
      </c>
      <c r="O750" s="0" t="s">
        <v>32</v>
      </c>
      <c r="P750" s="0" t="n">
        <v>98.57305936</v>
      </c>
      <c r="Q750" s="0" t="n">
        <v>1</v>
      </c>
      <c r="R750" s="0" t="s">
        <v>33</v>
      </c>
      <c r="S750" s="0" t="s">
        <v>50</v>
      </c>
      <c r="T750" s="3" t="n">
        <v>-5.9583</v>
      </c>
      <c r="U750" s="3" t="n">
        <v>43.5704999999999</v>
      </c>
      <c r="V750" s="0" t="n">
        <v>8</v>
      </c>
      <c r="W750" s="0" t="n">
        <v>9</v>
      </c>
    </row>
    <row r="751" customFormat="false" ht="15" hidden="false" customHeight="false" outlineLevel="0" collapsed="false">
      <c r="A751" s="0" t="s">
        <v>2925</v>
      </c>
      <c r="B751" s="0" t="s">
        <v>2926</v>
      </c>
      <c r="C751" s="0" t="s">
        <v>2927</v>
      </c>
      <c r="D751" s="0" t="s">
        <v>2928</v>
      </c>
      <c r="E751" s="0" t="s">
        <v>2929</v>
      </c>
      <c r="F751" s="0" t="s">
        <v>2930</v>
      </c>
      <c r="G751" s="0" t="s">
        <v>2931</v>
      </c>
      <c r="H751" s="0" t="s">
        <v>2932</v>
      </c>
      <c r="I751" s="0" t="s">
        <v>29</v>
      </c>
      <c r="J751" s="0" t="s">
        <v>30</v>
      </c>
      <c r="K751" s="0" t="s">
        <v>2933</v>
      </c>
      <c r="L751" s="0" t="n">
        <v>2017</v>
      </c>
      <c r="M751" s="1" t="n">
        <v>8.553178</v>
      </c>
      <c r="N751" s="2" t="n">
        <f aca="false">VALUE(ROUND(M751,0))</f>
        <v>9</v>
      </c>
      <c r="O751" s="0" t="s">
        <v>32</v>
      </c>
      <c r="P751" s="0" t="n">
        <v>100</v>
      </c>
      <c r="Q751" s="0" t="n">
        <v>1</v>
      </c>
      <c r="R751" s="0" t="s">
        <v>33</v>
      </c>
      <c r="S751" s="0" t="s">
        <v>34</v>
      </c>
      <c r="T751" s="3" t="n">
        <v>25.2108345</v>
      </c>
      <c r="U751" s="3" t="n">
        <v>54.6861114494938</v>
      </c>
      <c r="V751" s="0" t="n">
        <v>170</v>
      </c>
      <c r="W751" s="0" t="n">
        <v>9</v>
      </c>
    </row>
    <row r="752" customFormat="false" ht="15" hidden="false" customHeight="false" outlineLevel="0" collapsed="false">
      <c r="A752" s="0" t="s">
        <v>2411</v>
      </c>
      <c r="B752" s="0" t="s">
        <v>2412</v>
      </c>
      <c r="C752" s="0" t="s">
        <v>2934</v>
      </c>
      <c r="D752" s="0" t="s">
        <v>2413</v>
      </c>
      <c r="E752" s="0" t="s">
        <v>2414</v>
      </c>
      <c r="F752" s="0" t="s">
        <v>2935</v>
      </c>
      <c r="G752" s="0" t="s">
        <v>2936</v>
      </c>
      <c r="H752" s="0" t="s">
        <v>2937</v>
      </c>
      <c r="I752" s="0" t="s">
        <v>29</v>
      </c>
      <c r="J752" s="0" t="s">
        <v>30</v>
      </c>
      <c r="K752" s="0" t="s">
        <v>31</v>
      </c>
      <c r="L752" s="0" t="n">
        <v>2017</v>
      </c>
      <c r="M752" s="1" t="n">
        <v>8.520168</v>
      </c>
      <c r="N752" s="2" t="n">
        <f aca="false">VALUE(ROUND(M752,0))</f>
        <v>9</v>
      </c>
      <c r="O752" s="0" t="s">
        <v>32</v>
      </c>
      <c r="P752" s="0" t="n">
        <v>97.80821918</v>
      </c>
      <c r="Q752" s="0" t="n">
        <v>1</v>
      </c>
      <c r="R752" s="0" t="s">
        <v>33</v>
      </c>
      <c r="S752" s="0" t="s">
        <v>34</v>
      </c>
      <c r="T752" s="3" t="n">
        <v>-6.278056</v>
      </c>
      <c r="U752" s="3" t="n">
        <v>53.353889</v>
      </c>
      <c r="V752" s="0" t="n">
        <v>25</v>
      </c>
      <c r="W752" s="0" t="n">
        <v>9</v>
      </c>
    </row>
    <row r="753" customFormat="false" ht="15" hidden="false" customHeight="false" outlineLevel="0" collapsed="false">
      <c r="A753" s="0" t="s">
        <v>1266</v>
      </c>
      <c r="B753" s="0" t="s">
        <v>1267</v>
      </c>
      <c r="D753" s="0" t="s">
        <v>1269</v>
      </c>
      <c r="E753" s="0" t="s">
        <v>1270</v>
      </c>
      <c r="F753" s="0" t="s">
        <v>2938</v>
      </c>
      <c r="G753" s="0" t="s">
        <v>2939</v>
      </c>
      <c r="H753" s="0" t="s">
        <v>2940</v>
      </c>
      <c r="I753" s="0" t="s">
        <v>29</v>
      </c>
      <c r="J753" s="0" t="s">
        <v>30</v>
      </c>
      <c r="K753" s="0" t="s">
        <v>31</v>
      </c>
      <c r="L753" s="0" t="n">
        <v>2017</v>
      </c>
      <c r="M753" s="1" t="n">
        <v>8.495361</v>
      </c>
      <c r="N753" s="2" t="n">
        <f aca="false">VALUE(ROUND(M753,0))</f>
        <v>8</v>
      </c>
      <c r="O753" s="0" t="s">
        <v>32</v>
      </c>
      <c r="P753" s="0" t="n">
        <v>96.95205479</v>
      </c>
      <c r="Q753" s="0" t="n">
        <v>1</v>
      </c>
      <c r="R753" s="0" t="s">
        <v>33</v>
      </c>
      <c r="S753" s="0" t="s">
        <v>96</v>
      </c>
      <c r="T753" s="3" t="n">
        <v>-9.245556</v>
      </c>
      <c r="U753" s="3" t="n">
        <v>39.2783329999999</v>
      </c>
      <c r="V753" s="0" t="n">
        <v>143</v>
      </c>
      <c r="W753" s="0" t="n">
        <v>8</v>
      </c>
    </row>
    <row r="754" customFormat="false" ht="15" hidden="false" customHeight="false" outlineLevel="0" collapsed="false">
      <c r="A754" s="0" t="s">
        <v>59</v>
      </c>
      <c r="B754" s="0" t="s">
        <v>60</v>
      </c>
      <c r="D754" s="0" t="s">
        <v>1222</v>
      </c>
      <c r="E754" s="0" t="s">
        <v>1223</v>
      </c>
      <c r="F754" s="0" t="s">
        <v>2941</v>
      </c>
      <c r="G754" s="0" t="s">
        <v>2942</v>
      </c>
      <c r="H754" s="0" t="s">
        <v>2943</v>
      </c>
      <c r="I754" s="0" t="s">
        <v>29</v>
      </c>
      <c r="J754" s="0" t="s">
        <v>30</v>
      </c>
      <c r="K754" s="0" t="s">
        <v>31</v>
      </c>
      <c r="L754" s="0" t="n">
        <v>2017</v>
      </c>
      <c r="M754" s="1" t="n">
        <v>8.467059</v>
      </c>
      <c r="N754" s="2" t="n">
        <f aca="false">VALUE(ROUND(M754,0))</f>
        <v>8</v>
      </c>
      <c r="O754" s="0" t="s">
        <v>32</v>
      </c>
      <c r="P754" s="0" t="n">
        <v>93.15068493</v>
      </c>
      <c r="Q754" s="0" t="n">
        <v>1</v>
      </c>
      <c r="R754" s="0" t="s">
        <v>33</v>
      </c>
      <c r="S754" s="0" t="s">
        <v>34</v>
      </c>
      <c r="T754" s="3" t="n">
        <v>8.405278</v>
      </c>
      <c r="U754" s="3" t="n">
        <v>40.8313889999999</v>
      </c>
      <c r="V754" s="0" t="n">
        <v>16</v>
      </c>
      <c r="W754" s="0" t="n">
        <v>8</v>
      </c>
    </row>
    <row r="755" customFormat="false" ht="15" hidden="false" customHeight="false" outlineLevel="0" collapsed="false">
      <c r="A755" s="0" t="s">
        <v>1587</v>
      </c>
      <c r="B755" s="0" t="s">
        <v>1588</v>
      </c>
      <c r="D755" s="0" t="s">
        <v>1590</v>
      </c>
      <c r="E755" s="0" t="s">
        <v>1591</v>
      </c>
      <c r="F755" s="0" t="s">
        <v>2944</v>
      </c>
      <c r="G755" s="0" t="s">
        <v>2945</v>
      </c>
      <c r="H755" s="0" t="s">
        <v>2946</v>
      </c>
      <c r="I755" s="0" t="s">
        <v>29</v>
      </c>
      <c r="J755" s="0" t="s">
        <v>30</v>
      </c>
      <c r="K755" s="0" t="s">
        <v>31</v>
      </c>
      <c r="L755" s="0" t="n">
        <v>2017</v>
      </c>
      <c r="M755" s="1" t="n">
        <v>8.460789</v>
      </c>
      <c r="N755" s="2" t="n">
        <f aca="false">VALUE(ROUND(M755,0))</f>
        <v>8</v>
      </c>
      <c r="O755" s="0" t="s">
        <v>32</v>
      </c>
      <c r="P755" s="0" t="n">
        <v>100</v>
      </c>
      <c r="Q755" s="0" t="n">
        <v>1</v>
      </c>
      <c r="R755" s="0" t="s">
        <v>33</v>
      </c>
      <c r="S755" s="0" t="s">
        <v>96</v>
      </c>
      <c r="T755" s="3" t="n">
        <v>6.944480202803</v>
      </c>
      <c r="U755" s="3" t="n">
        <v>46.8130974472165</v>
      </c>
      <c r="V755" s="0" t="n">
        <v>489</v>
      </c>
      <c r="W755" s="0" t="n">
        <v>8</v>
      </c>
    </row>
    <row r="756" customFormat="false" ht="15" hidden="false" customHeight="false" outlineLevel="0" collapsed="false">
      <c r="A756" s="0" t="s">
        <v>59</v>
      </c>
      <c r="B756" s="0" t="s">
        <v>60</v>
      </c>
      <c r="D756" s="0" t="s">
        <v>959</v>
      </c>
      <c r="E756" s="0" t="s">
        <v>960</v>
      </c>
      <c r="F756" s="0" t="s">
        <v>2947</v>
      </c>
      <c r="G756" s="0" t="s">
        <v>2948</v>
      </c>
      <c r="H756" s="0" t="s">
        <v>2646</v>
      </c>
      <c r="I756" s="0" t="s">
        <v>29</v>
      </c>
      <c r="J756" s="0" t="s">
        <v>30</v>
      </c>
      <c r="K756" s="0" t="s">
        <v>31</v>
      </c>
      <c r="L756" s="0" t="n">
        <v>2017</v>
      </c>
      <c r="M756" s="1" t="n">
        <v>8.457971</v>
      </c>
      <c r="N756" s="2" t="n">
        <f aca="false">VALUE(ROUND(M756,0))</f>
        <v>8</v>
      </c>
      <c r="O756" s="0" t="s">
        <v>32</v>
      </c>
      <c r="P756" s="0" t="n">
        <v>94.52054795</v>
      </c>
      <c r="Q756" s="0" t="n">
        <v>1</v>
      </c>
      <c r="R756" s="0" t="s">
        <v>33</v>
      </c>
      <c r="S756" s="0" t="s">
        <v>34</v>
      </c>
      <c r="T756" s="3" t="n">
        <v>11.81769</v>
      </c>
      <c r="U756" s="3" t="n">
        <v>42.0989</v>
      </c>
      <c r="V756" s="0" t="n">
        <v>174</v>
      </c>
      <c r="W756" s="0" t="n">
        <v>8</v>
      </c>
    </row>
    <row r="757" customFormat="false" ht="15" hidden="false" customHeight="false" outlineLevel="0" collapsed="false">
      <c r="A757" s="0" t="s">
        <v>42</v>
      </c>
      <c r="B757" s="0" t="s">
        <v>43</v>
      </c>
      <c r="D757" s="0" t="s">
        <v>45</v>
      </c>
      <c r="E757" s="0" t="s">
        <v>46</v>
      </c>
      <c r="F757" s="0" t="s">
        <v>2949</v>
      </c>
      <c r="G757" s="0" t="s">
        <v>2950</v>
      </c>
      <c r="H757" s="0" t="s">
        <v>2951</v>
      </c>
      <c r="I757" s="0" t="s">
        <v>29</v>
      </c>
      <c r="J757" s="0" t="s">
        <v>30</v>
      </c>
      <c r="K757" s="0" t="s">
        <v>31</v>
      </c>
      <c r="L757" s="0" t="n">
        <v>2017</v>
      </c>
      <c r="M757" s="1" t="n">
        <v>8.452294</v>
      </c>
      <c r="N757" s="2" t="n">
        <f aca="false">VALUE(ROUND(M757,0))</f>
        <v>8</v>
      </c>
      <c r="O757" s="0" t="s">
        <v>32</v>
      </c>
      <c r="P757" s="0" t="n">
        <v>89.49771689</v>
      </c>
      <c r="Q757" s="0" t="n">
        <v>1</v>
      </c>
      <c r="R757" s="0" t="s">
        <v>33</v>
      </c>
      <c r="S757" s="0" t="s">
        <v>96</v>
      </c>
      <c r="T757" s="3" t="n">
        <v>13.7497777777777</v>
      </c>
      <c r="U757" s="3" t="n">
        <v>45.2912027777777</v>
      </c>
      <c r="V757" s="0" t="n">
        <v>0</v>
      </c>
      <c r="W757" s="0" t="n">
        <v>8</v>
      </c>
    </row>
    <row r="758" customFormat="false" ht="15" hidden="false" customHeight="false" outlineLevel="0" collapsed="false">
      <c r="A758" s="0" t="s">
        <v>997</v>
      </c>
      <c r="B758" s="0" t="s">
        <v>998</v>
      </c>
      <c r="D758" s="0" t="s">
        <v>1510</v>
      </c>
      <c r="E758" s="0" t="s">
        <v>1511</v>
      </c>
      <c r="F758" s="0" t="s">
        <v>2952</v>
      </c>
      <c r="G758" s="0" t="s">
        <v>2953</v>
      </c>
      <c r="H758" s="0" t="s">
        <v>2954</v>
      </c>
      <c r="I758" s="0" t="s">
        <v>29</v>
      </c>
      <c r="J758" s="0" t="s">
        <v>30</v>
      </c>
      <c r="K758" s="0" t="s">
        <v>31</v>
      </c>
      <c r="L758" s="0" t="n">
        <v>2017</v>
      </c>
      <c r="M758" s="1" t="n">
        <v>8.427792</v>
      </c>
      <c r="N758" s="2" t="n">
        <f aca="false">VALUE(ROUND(M758,0))</f>
        <v>8</v>
      </c>
      <c r="O758" s="0" t="s">
        <v>32</v>
      </c>
      <c r="P758" s="0" t="n">
        <v>97.92237443</v>
      </c>
      <c r="Q758" s="0" t="n">
        <v>1</v>
      </c>
      <c r="R758" s="0" t="s">
        <v>33</v>
      </c>
      <c r="S758" s="0" t="s">
        <v>96</v>
      </c>
      <c r="T758" s="3" t="n">
        <v>5.71180899999999</v>
      </c>
      <c r="U758" s="3" t="n">
        <v>43.933475</v>
      </c>
      <c r="V758" s="0" t="n">
        <v>668</v>
      </c>
      <c r="W758" s="0" t="n">
        <v>8</v>
      </c>
    </row>
    <row r="759" customFormat="false" ht="15" hidden="false" customHeight="false" outlineLevel="0" collapsed="false">
      <c r="A759" s="0" t="s">
        <v>1773</v>
      </c>
      <c r="B759" s="0" t="s">
        <v>1774</v>
      </c>
      <c r="D759" s="0" t="s">
        <v>1775</v>
      </c>
      <c r="E759" s="0" t="s">
        <v>1776</v>
      </c>
      <c r="F759" s="0" t="s">
        <v>2955</v>
      </c>
      <c r="G759" s="0" t="s">
        <v>2956</v>
      </c>
      <c r="H759" s="0" t="s">
        <v>2957</v>
      </c>
      <c r="I759" s="0" t="s">
        <v>29</v>
      </c>
      <c r="J759" s="0" t="s">
        <v>30</v>
      </c>
      <c r="K759" s="0" t="s">
        <v>31</v>
      </c>
      <c r="L759" s="0" t="n">
        <v>2017</v>
      </c>
      <c r="M759" s="1" t="n">
        <v>8.424719</v>
      </c>
      <c r="N759" s="2" t="n">
        <f aca="false">VALUE(ROUND(M759,0))</f>
        <v>8</v>
      </c>
      <c r="O759" s="0" t="s">
        <v>32</v>
      </c>
      <c r="P759" s="0" t="n">
        <v>97.53424658</v>
      </c>
      <c r="Q759" s="0" t="n">
        <v>1</v>
      </c>
      <c r="R759" s="0" t="s">
        <v>33</v>
      </c>
      <c r="S759" s="0" t="s">
        <v>96</v>
      </c>
      <c r="T759" s="3" t="n">
        <v>14.197153</v>
      </c>
      <c r="U759" s="3" t="n">
        <v>36.0670699994885</v>
      </c>
      <c r="V759" s="0" t="n">
        <v>114</v>
      </c>
      <c r="W759" s="0" t="n">
        <v>8</v>
      </c>
    </row>
    <row r="760" customFormat="false" ht="15" hidden="false" customHeight="false" outlineLevel="0" collapsed="false">
      <c r="A760" s="0" t="s">
        <v>1266</v>
      </c>
      <c r="B760" s="0" t="s">
        <v>1267</v>
      </c>
      <c r="D760" s="0" t="s">
        <v>1269</v>
      </c>
      <c r="E760" s="0" t="s">
        <v>1270</v>
      </c>
      <c r="F760" s="0" t="s">
        <v>2958</v>
      </c>
      <c r="G760" s="0" t="s">
        <v>2959</v>
      </c>
      <c r="H760" s="0" t="s">
        <v>2960</v>
      </c>
      <c r="I760" s="0" t="s">
        <v>29</v>
      </c>
      <c r="J760" s="0" t="s">
        <v>30</v>
      </c>
      <c r="K760" s="0" t="s">
        <v>31</v>
      </c>
      <c r="L760" s="0" t="n">
        <v>2017</v>
      </c>
      <c r="M760" s="1" t="n">
        <v>8.424193</v>
      </c>
      <c r="N760" s="2" t="n">
        <f aca="false">VALUE(ROUND(M760,0))</f>
        <v>8</v>
      </c>
      <c r="O760" s="0" t="s">
        <v>32</v>
      </c>
      <c r="P760" s="0" t="n">
        <v>95.50228311</v>
      </c>
      <c r="Q760" s="0" t="n">
        <v>1</v>
      </c>
      <c r="R760" s="0" t="s">
        <v>33</v>
      </c>
      <c r="S760" s="0" t="s">
        <v>96</v>
      </c>
      <c r="T760" s="3" t="n">
        <v>-8.466111</v>
      </c>
      <c r="U760" s="3" t="n">
        <v>39.3524999999999</v>
      </c>
      <c r="V760" s="0" t="n">
        <v>143</v>
      </c>
      <c r="W760" s="0" t="n">
        <v>8</v>
      </c>
    </row>
    <row r="761" customFormat="false" ht="15" hidden="false" customHeight="false" outlineLevel="0" collapsed="false">
      <c r="A761" s="0" t="s">
        <v>890</v>
      </c>
      <c r="B761" s="0" t="s">
        <v>891</v>
      </c>
      <c r="D761" s="0" t="s">
        <v>1547</v>
      </c>
      <c r="E761" s="0" t="s">
        <v>1548</v>
      </c>
      <c r="F761" s="0" t="s">
        <v>2961</v>
      </c>
      <c r="G761" s="0" t="s">
        <v>2962</v>
      </c>
      <c r="H761" s="0" t="s">
        <v>2963</v>
      </c>
      <c r="I761" s="0" t="s">
        <v>29</v>
      </c>
      <c r="J761" s="0" t="s">
        <v>30</v>
      </c>
      <c r="K761" s="0" t="s">
        <v>31</v>
      </c>
      <c r="L761" s="0" t="n">
        <v>2017</v>
      </c>
      <c r="M761" s="1" t="n">
        <v>8.408641</v>
      </c>
      <c r="N761" s="2" t="n">
        <f aca="false">VALUE(ROUND(M761,0))</f>
        <v>8</v>
      </c>
      <c r="O761" s="0" t="s">
        <v>32</v>
      </c>
      <c r="P761" s="0" t="n">
        <v>99.08675799</v>
      </c>
      <c r="Q761" s="0" t="n">
        <v>1</v>
      </c>
      <c r="R761" s="0" t="s">
        <v>33</v>
      </c>
      <c r="S761" s="0" t="s">
        <v>96</v>
      </c>
      <c r="T761" s="3" t="n">
        <v>-3.467902778</v>
      </c>
      <c r="U761" s="3" t="n">
        <v>40.909019444</v>
      </c>
      <c r="V761" s="0" t="n">
        <v>995</v>
      </c>
      <c r="W761" s="0" t="n">
        <v>8</v>
      </c>
    </row>
    <row r="762" customFormat="false" ht="15" hidden="false" customHeight="false" outlineLevel="0" collapsed="false">
      <c r="A762" s="0" t="s">
        <v>42</v>
      </c>
      <c r="B762" s="0" t="s">
        <v>43</v>
      </c>
      <c r="D762" s="0" t="s">
        <v>45</v>
      </c>
      <c r="E762" s="0" t="s">
        <v>46</v>
      </c>
      <c r="F762" s="0" t="s">
        <v>2964</v>
      </c>
      <c r="G762" s="0" t="s">
        <v>2965</v>
      </c>
      <c r="H762" s="0" t="s">
        <v>2966</v>
      </c>
      <c r="I762" s="0" t="s">
        <v>29</v>
      </c>
      <c r="J762" s="0" t="s">
        <v>30</v>
      </c>
      <c r="K762" s="0" t="s">
        <v>31</v>
      </c>
      <c r="L762" s="0" t="n">
        <v>2017</v>
      </c>
      <c r="M762" s="1" t="n">
        <v>8.386753</v>
      </c>
      <c r="N762" s="2" t="n">
        <f aca="false">VALUE(ROUND(M762,0))</f>
        <v>8</v>
      </c>
      <c r="O762" s="0" t="s">
        <v>32</v>
      </c>
      <c r="P762" s="0" t="n">
        <v>100</v>
      </c>
      <c r="Q762" s="0" t="n">
        <v>1</v>
      </c>
      <c r="R762" s="0" t="s">
        <v>33</v>
      </c>
      <c r="S762" s="0" t="s">
        <v>96</v>
      </c>
      <c r="T762" s="3" t="n">
        <v>15.6097777777777</v>
      </c>
      <c r="U762" s="3" t="n">
        <v>44.8993333333333</v>
      </c>
      <c r="V762" s="0" t="n">
        <v>0</v>
      </c>
      <c r="W762" s="0" t="n">
        <v>8</v>
      </c>
    </row>
    <row r="763" customFormat="false" ht="15" hidden="false" customHeight="false" outlineLevel="0" collapsed="false">
      <c r="A763" s="0" t="s">
        <v>1816</v>
      </c>
      <c r="B763" s="0" t="s">
        <v>1817</v>
      </c>
      <c r="C763" s="0" t="s">
        <v>2368</v>
      </c>
      <c r="D763" s="0" t="s">
        <v>1819</v>
      </c>
      <c r="E763" s="0" t="s">
        <v>1820</v>
      </c>
      <c r="F763" s="0" t="s">
        <v>2967</v>
      </c>
      <c r="G763" s="0" t="s">
        <v>2968</v>
      </c>
      <c r="H763" s="0" t="s">
        <v>2969</v>
      </c>
      <c r="I763" s="0" t="s">
        <v>29</v>
      </c>
      <c r="J763" s="0" t="s">
        <v>30</v>
      </c>
      <c r="K763" s="0" t="s">
        <v>31</v>
      </c>
      <c r="L763" s="0" t="n">
        <v>2017</v>
      </c>
      <c r="M763" s="1" t="n">
        <v>8.373701</v>
      </c>
      <c r="N763" s="2" t="n">
        <f aca="false">VALUE(ROUND(M763,0))</f>
        <v>8</v>
      </c>
      <c r="O763" s="0" t="s">
        <v>32</v>
      </c>
      <c r="P763" s="0" t="n">
        <v>94.06392694</v>
      </c>
      <c r="Q763" s="0" t="n">
        <v>1</v>
      </c>
      <c r="R763" s="0" t="s">
        <v>33</v>
      </c>
      <c r="S763" s="0" t="s">
        <v>34</v>
      </c>
      <c r="T763" s="3" t="n">
        <v>-2.237881</v>
      </c>
      <c r="U763" s="3" t="n">
        <v>53.4815199994868</v>
      </c>
      <c r="V763" s="0" t="n">
        <v>57</v>
      </c>
      <c r="W763" s="0" t="n">
        <v>8</v>
      </c>
    </row>
    <row r="764" customFormat="false" ht="15" hidden="false" customHeight="false" outlineLevel="0" collapsed="false">
      <c r="A764" s="0" t="s">
        <v>2914</v>
      </c>
      <c r="B764" s="0" t="s">
        <v>2915</v>
      </c>
      <c r="D764" s="0" t="s">
        <v>2970</v>
      </c>
      <c r="E764" s="0" t="s">
        <v>2971</v>
      </c>
      <c r="F764" s="0" t="s">
        <v>2972</v>
      </c>
      <c r="G764" s="0" t="s">
        <v>2973</v>
      </c>
      <c r="H764" s="0" t="s">
        <v>2974</v>
      </c>
      <c r="I764" s="0" t="s">
        <v>29</v>
      </c>
      <c r="J764" s="0" t="s">
        <v>30</v>
      </c>
      <c r="K764" s="0" t="s">
        <v>31</v>
      </c>
      <c r="L764" s="0" t="n">
        <v>2017</v>
      </c>
      <c r="M764" s="1" t="n">
        <v>8.364062</v>
      </c>
      <c r="N764" s="2" t="n">
        <f aca="false">VALUE(ROUND(M764,0))</f>
        <v>8</v>
      </c>
      <c r="O764" s="0" t="s">
        <v>32</v>
      </c>
      <c r="P764" s="0" t="n">
        <v>95.38812785</v>
      </c>
      <c r="Q764" s="0" t="n">
        <v>1</v>
      </c>
      <c r="R764" s="0" t="s">
        <v>33</v>
      </c>
      <c r="S764" s="0" t="s">
        <v>50</v>
      </c>
      <c r="T764" s="3" t="n">
        <v>10.5838999999999</v>
      </c>
      <c r="U764" s="3" t="n">
        <v>59.9180999995347</v>
      </c>
      <c r="V764" s="0" t="n">
        <v>62</v>
      </c>
      <c r="W764" s="0" t="n">
        <v>8</v>
      </c>
    </row>
    <row r="765" customFormat="false" ht="15" hidden="false" customHeight="false" outlineLevel="0" collapsed="false">
      <c r="A765" s="0" t="s">
        <v>2503</v>
      </c>
      <c r="B765" s="0" t="s">
        <v>2504</v>
      </c>
      <c r="C765" s="0" t="s">
        <v>2975</v>
      </c>
      <c r="D765" s="0" t="s">
        <v>2506</v>
      </c>
      <c r="E765" s="0" t="s">
        <v>2507</v>
      </c>
      <c r="F765" s="0" t="s">
        <v>2976</v>
      </c>
      <c r="G765" s="0" t="s">
        <v>2977</v>
      </c>
      <c r="H765" s="0" t="s">
        <v>2978</v>
      </c>
      <c r="I765" s="0" t="s">
        <v>29</v>
      </c>
      <c r="J765" s="0" t="s">
        <v>30</v>
      </c>
      <c r="K765" s="0" t="s">
        <v>31</v>
      </c>
      <c r="L765" s="0" t="n">
        <v>2017</v>
      </c>
      <c r="M765" s="1" t="n">
        <v>8.332849</v>
      </c>
      <c r="N765" s="2" t="n">
        <f aca="false">VALUE(ROUND(M765,0))</f>
        <v>8</v>
      </c>
      <c r="O765" s="0" t="s">
        <v>32</v>
      </c>
      <c r="P765" s="0" t="n">
        <v>96.43835616</v>
      </c>
      <c r="Q765" s="0" t="n">
        <v>1</v>
      </c>
      <c r="R765" s="0" t="s">
        <v>33</v>
      </c>
      <c r="S765" s="0" t="s">
        <v>34</v>
      </c>
      <c r="T765" s="3" t="n">
        <v>10.19364</v>
      </c>
      <c r="U765" s="3" t="n">
        <v>56.1597599995037</v>
      </c>
      <c r="V765" s="0" t="n">
        <v>21</v>
      </c>
      <c r="W765" s="0" t="n">
        <v>8</v>
      </c>
    </row>
    <row r="766" customFormat="false" ht="15" hidden="false" customHeight="false" outlineLevel="0" collapsed="false">
      <c r="A766" s="0" t="s">
        <v>59</v>
      </c>
      <c r="B766" s="0" t="s">
        <v>60</v>
      </c>
      <c r="C766" s="0" t="s">
        <v>2979</v>
      </c>
      <c r="D766" s="0" t="s">
        <v>2980</v>
      </c>
      <c r="E766" s="0" t="s">
        <v>2981</v>
      </c>
      <c r="F766" s="0" t="s">
        <v>2982</v>
      </c>
      <c r="G766" s="0" t="s">
        <v>2983</v>
      </c>
      <c r="H766" s="0" t="s">
        <v>2984</v>
      </c>
      <c r="I766" s="0" t="s">
        <v>29</v>
      </c>
      <c r="J766" s="0" t="s">
        <v>30</v>
      </c>
      <c r="K766" s="0" t="s">
        <v>31</v>
      </c>
      <c r="L766" s="0" t="n">
        <v>2017</v>
      </c>
      <c r="M766" s="1" t="n">
        <v>8.30817</v>
      </c>
      <c r="N766" s="2" t="n">
        <f aca="false">VALUE(ROUND(M766,0))</f>
        <v>8</v>
      </c>
      <c r="O766" s="0" t="s">
        <v>32</v>
      </c>
      <c r="P766" s="0" t="n">
        <v>92.69406393</v>
      </c>
      <c r="Q766" s="0" t="n">
        <v>1</v>
      </c>
      <c r="R766" s="0" t="s">
        <v>33</v>
      </c>
      <c r="S766" s="0" t="s">
        <v>34</v>
      </c>
      <c r="T766" s="3" t="n">
        <v>9.84277799999999</v>
      </c>
      <c r="U766" s="3" t="n">
        <v>44.1177779999999</v>
      </c>
      <c r="V766" s="0" t="n">
        <v>6</v>
      </c>
      <c r="W766" s="0" t="n">
        <v>8</v>
      </c>
    </row>
    <row r="767" customFormat="false" ht="15" hidden="false" customHeight="false" outlineLevel="0" collapsed="false">
      <c r="A767" s="0" t="s">
        <v>997</v>
      </c>
      <c r="B767" s="0" t="s">
        <v>998</v>
      </c>
      <c r="C767" s="0" t="s">
        <v>2985</v>
      </c>
      <c r="D767" s="0" t="s">
        <v>1839</v>
      </c>
      <c r="E767" s="0" t="s">
        <v>1840</v>
      </c>
      <c r="F767" s="0" t="s">
        <v>2986</v>
      </c>
      <c r="G767" s="0" t="s">
        <v>2987</v>
      </c>
      <c r="H767" s="0" t="s">
        <v>2988</v>
      </c>
      <c r="I767" s="0" t="s">
        <v>29</v>
      </c>
      <c r="J767" s="0" t="s">
        <v>30</v>
      </c>
      <c r="K767" s="0" t="s">
        <v>31</v>
      </c>
      <c r="L767" s="0" t="n">
        <v>2017</v>
      </c>
      <c r="M767" s="1" t="n">
        <v>8.272181</v>
      </c>
      <c r="N767" s="2" t="n">
        <f aca="false">VALUE(ROUND(M767,0))</f>
        <v>8</v>
      </c>
      <c r="O767" s="0" t="s">
        <v>32</v>
      </c>
      <c r="P767" s="0" t="n">
        <v>96.26712329</v>
      </c>
      <c r="Q767" s="0" t="n">
        <v>1</v>
      </c>
      <c r="R767" s="0" t="s">
        <v>33</v>
      </c>
      <c r="S767" s="0" t="s">
        <v>34</v>
      </c>
      <c r="T767" s="3" t="n">
        <v>1.256875</v>
      </c>
      <c r="U767" s="3" t="n">
        <v>45.8311</v>
      </c>
      <c r="V767" s="0" t="n">
        <v>301</v>
      </c>
      <c r="W767" s="0" t="n">
        <v>8</v>
      </c>
    </row>
    <row r="768" customFormat="false" ht="15" hidden="false" customHeight="false" outlineLevel="0" collapsed="false">
      <c r="A768" s="0" t="s">
        <v>997</v>
      </c>
      <c r="B768" s="0" t="s">
        <v>998</v>
      </c>
      <c r="D768" s="0" t="s">
        <v>1103</v>
      </c>
      <c r="E768" s="0" t="s">
        <v>1104</v>
      </c>
      <c r="F768" s="0" t="s">
        <v>2989</v>
      </c>
      <c r="G768" s="0" t="s">
        <v>2990</v>
      </c>
      <c r="H768" s="0" t="s">
        <v>2991</v>
      </c>
      <c r="I768" s="0" t="s">
        <v>29</v>
      </c>
      <c r="J768" s="0" t="s">
        <v>30</v>
      </c>
      <c r="K768" s="0" t="s">
        <v>31</v>
      </c>
      <c r="L768" s="0" t="n">
        <v>2017</v>
      </c>
      <c r="M768" s="1" t="n">
        <v>8.256887</v>
      </c>
      <c r="N768" s="2" t="n">
        <f aca="false">VALUE(ROUND(M768,0))</f>
        <v>8</v>
      </c>
      <c r="O768" s="0" t="s">
        <v>32</v>
      </c>
      <c r="P768" s="0" t="n">
        <v>95.55936073</v>
      </c>
      <c r="Q768" s="0" t="n">
        <v>1</v>
      </c>
      <c r="R768" s="0" t="s">
        <v>33</v>
      </c>
      <c r="S768" s="0" t="s">
        <v>96</v>
      </c>
      <c r="T768" s="3" t="n">
        <v>5.460692</v>
      </c>
      <c r="U768" s="3" t="n">
        <v>48.54929</v>
      </c>
      <c r="V768" s="0" t="n">
        <v>386</v>
      </c>
      <c r="W768" s="0" t="n">
        <v>8</v>
      </c>
    </row>
    <row r="769" customFormat="false" ht="15" hidden="false" customHeight="false" outlineLevel="0" collapsed="false">
      <c r="A769" s="0" t="s">
        <v>2503</v>
      </c>
      <c r="B769" s="0" t="s">
        <v>2504</v>
      </c>
      <c r="C769" s="0" t="s">
        <v>2992</v>
      </c>
      <c r="D769" s="0" t="s">
        <v>2506</v>
      </c>
      <c r="E769" s="0" t="s">
        <v>2507</v>
      </c>
      <c r="F769" s="0" t="s">
        <v>2993</v>
      </c>
      <c r="G769" s="0" t="s">
        <v>2994</v>
      </c>
      <c r="H769" s="0" t="s">
        <v>2995</v>
      </c>
      <c r="I769" s="0" t="s">
        <v>29</v>
      </c>
      <c r="J769" s="0" t="s">
        <v>30</v>
      </c>
      <c r="K769" s="0" t="s">
        <v>31</v>
      </c>
      <c r="L769" s="0" t="n">
        <v>2017</v>
      </c>
      <c r="M769" s="1" t="n">
        <v>8.133708</v>
      </c>
      <c r="N769" s="2" t="n">
        <f aca="false">VALUE(ROUND(M769,0))</f>
        <v>8</v>
      </c>
      <c r="O769" s="0" t="s">
        <v>32</v>
      </c>
      <c r="P769" s="0" t="n">
        <v>95.61643836</v>
      </c>
      <c r="Q769" s="0" t="n">
        <v>1</v>
      </c>
      <c r="R769" s="0" t="s">
        <v>33</v>
      </c>
      <c r="S769" s="0" t="s">
        <v>34</v>
      </c>
      <c r="T769" s="3" t="n">
        <v>9.93084717</v>
      </c>
      <c r="U769" s="3" t="n">
        <v>57.0466651895103</v>
      </c>
      <c r="V769" s="0" t="n">
        <v>30</v>
      </c>
      <c r="W769" s="0" t="n">
        <v>8</v>
      </c>
    </row>
    <row r="770" customFormat="false" ht="15" hidden="false" customHeight="false" outlineLevel="0" collapsed="false">
      <c r="A770" s="0" t="s">
        <v>890</v>
      </c>
      <c r="B770" s="0" t="s">
        <v>891</v>
      </c>
      <c r="D770" s="0" t="s">
        <v>1708</v>
      </c>
      <c r="E770" s="0" t="s">
        <v>1709</v>
      </c>
      <c r="F770" s="0" t="s">
        <v>2996</v>
      </c>
      <c r="G770" s="0" t="s">
        <v>2997</v>
      </c>
      <c r="H770" s="0" t="s">
        <v>2998</v>
      </c>
      <c r="I770" s="0" t="s">
        <v>29</v>
      </c>
      <c r="J770" s="0" t="s">
        <v>30</v>
      </c>
      <c r="K770" s="0" t="s">
        <v>31</v>
      </c>
      <c r="L770" s="0" t="n">
        <v>2017</v>
      </c>
      <c r="M770" s="1" t="n">
        <v>8.106649</v>
      </c>
      <c r="N770" s="2" t="n">
        <f aca="false">VALUE(ROUND(M770,0))</f>
        <v>8</v>
      </c>
      <c r="O770" s="0" t="s">
        <v>32</v>
      </c>
      <c r="P770" s="0" t="n">
        <v>97.51141553</v>
      </c>
      <c r="Q770" s="0" t="n">
        <v>1</v>
      </c>
      <c r="R770" s="0" t="s">
        <v>33</v>
      </c>
      <c r="S770" s="0" t="s">
        <v>96</v>
      </c>
      <c r="T770" s="3" t="n">
        <v>-0.83194444</v>
      </c>
      <c r="U770" s="3" t="n">
        <v>39.70805555</v>
      </c>
      <c r="V770" s="0" t="n">
        <v>430</v>
      </c>
      <c r="W770" s="0" t="n">
        <v>8</v>
      </c>
    </row>
    <row r="771" customFormat="false" ht="15" hidden="false" customHeight="false" outlineLevel="0" collapsed="false">
      <c r="A771" s="0" t="s">
        <v>1180</v>
      </c>
      <c r="B771" s="0" t="s">
        <v>1181</v>
      </c>
      <c r="D771" s="0" t="s">
        <v>2036</v>
      </c>
      <c r="E771" s="0" t="s">
        <v>2037</v>
      </c>
      <c r="F771" s="0" t="s">
        <v>2999</v>
      </c>
      <c r="G771" s="0" t="s">
        <v>3000</v>
      </c>
      <c r="H771" s="0" t="s">
        <v>3001</v>
      </c>
      <c r="I771" s="0" t="s">
        <v>29</v>
      </c>
      <c r="J771" s="0" t="s">
        <v>30</v>
      </c>
      <c r="K771" s="0" t="s">
        <v>31</v>
      </c>
      <c r="L771" s="0" t="n">
        <v>2017</v>
      </c>
      <c r="M771" s="1" t="n">
        <v>8.098318</v>
      </c>
      <c r="N771" s="2" t="n">
        <f aca="false">VALUE(ROUND(M771,0))</f>
        <v>8</v>
      </c>
      <c r="O771" s="0" t="s">
        <v>32</v>
      </c>
      <c r="P771" s="0" t="n">
        <v>99.88584475</v>
      </c>
      <c r="Q771" s="0" t="n">
        <v>1</v>
      </c>
      <c r="R771" s="0" t="s">
        <v>33</v>
      </c>
      <c r="S771" s="0" t="s">
        <v>50</v>
      </c>
      <c r="T771" s="3" t="n">
        <v>5.99275271918704</v>
      </c>
      <c r="U771" s="3" t="n">
        <v>50.6122775285323</v>
      </c>
      <c r="V771" s="0" t="n">
        <v>0</v>
      </c>
      <c r="W771" s="0" t="n">
        <v>8</v>
      </c>
    </row>
    <row r="772" customFormat="false" ht="15" hidden="false" customHeight="false" outlineLevel="0" collapsed="false">
      <c r="A772" s="0" t="s">
        <v>997</v>
      </c>
      <c r="B772" s="0" t="s">
        <v>998</v>
      </c>
      <c r="D772" s="0" t="s">
        <v>2068</v>
      </c>
      <c r="E772" s="0" t="s">
        <v>2069</v>
      </c>
      <c r="F772" s="0" t="s">
        <v>3002</v>
      </c>
      <c r="G772" s="0" t="s">
        <v>3003</v>
      </c>
      <c r="H772" s="0" t="s">
        <v>3004</v>
      </c>
      <c r="I772" s="0" t="s">
        <v>29</v>
      </c>
      <c r="J772" s="0" t="s">
        <v>30</v>
      </c>
      <c r="K772" s="0" t="s">
        <v>31</v>
      </c>
      <c r="L772" s="0" t="n">
        <v>2017</v>
      </c>
      <c r="M772" s="1" t="n">
        <v>8.046184</v>
      </c>
      <c r="N772" s="2" t="n">
        <f aca="false">VALUE(ROUND(M772,0))</f>
        <v>8</v>
      </c>
      <c r="O772" s="0" t="s">
        <v>32</v>
      </c>
      <c r="P772" s="0" t="n">
        <v>94.543379</v>
      </c>
      <c r="Q772" s="0" t="n">
        <v>1</v>
      </c>
      <c r="R772" s="0" t="s">
        <v>33</v>
      </c>
      <c r="S772" s="0" t="s">
        <v>34</v>
      </c>
      <c r="T772" s="3" t="n">
        <v>4.417486</v>
      </c>
      <c r="U772" s="3" t="n">
        <v>46.802376</v>
      </c>
      <c r="V772" s="0" t="n">
        <v>374</v>
      </c>
      <c r="W772" s="0" t="n">
        <v>8</v>
      </c>
    </row>
    <row r="773" customFormat="false" ht="15" hidden="false" customHeight="false" outlineLevel="0" collapsed="false">
      <c r="A773" s="0" t="s">
        <v>89</v>
      </c>
      <c r="B773" s="0" t="s">
        <v>90</v>
      </c>
      <c r="D773" s="0" t="s">
        <v>91</v>
      </c>
      <c r="E773" s="0" t="s">
        <v>92</v>
      </c>
      <c r="F773" s="0" t="s">
        <v>3005</v>
      </c>
      <c r="G773" s="0" t="s">
        <v>3006</v>
      </c>
      <c r="H773" s="0" t="s">
        <v>3007</v>
      </c>
      <c r="I773" s="0" t="s">
        <v>29</v>
      </c>
      <c r="J773" s="0" t="s">
        <v>30</v>
      </c>
      <c r="K773" s="0" t="s">
        <v>31</v>
      </c>
      <c r="L773" s="0" t="n">
        <v>2017</v>
      </c>
      <c r="M773" s="1" t="n">
        <v>8.040634</v>
      </c>
      <c r="N773" s="2" t="n">
        <f aca="false">VALUE(ROUND(M773,0))</f>
        <v>8</v>
      </c>
      <c r="O773" s="0" t="s">
        <v>32</v>
      </c>
      <c r="P773" s="0" t="n">
        <v>95.06849315</v>
      </c>
      <c r="Q773" s="0" t="n">
        <v>1</v>
      </c>
      <c r="R773" s="0" t="s">
        <v>33</v>
      </c>
      <c r="S773" s="0" t="s">
        <v>96</v>
      </c>
      <c r="T773" s="3" t="n">
        <v>18.5385608673095</v>
      </c>
      <c r="U773" s="3" t="n">
        <v>49.5026092529296</v>
      </c>
      <c r="V773" s="0" t="n">
        <v>890</v>
      </c>
      <c r="W773" s="0" t="n">
        <v>8</v>
      </c>
    </row>
    <row r="774" customFormat="false" ht="15" hidden="false" customHeight="false" outlineLevel="0" collapsed="false">
      <c r="A774" s="0" t="s">
        <v>937</v>
      </c>
      <c r="B774" s="0" t="s">
        <v>938</v>
      </c>
      <c r="D774" s="0" t="s">
        <v>1217</v>
      </c>
      <c r="E774" s="0" t="s">
        <v>1218</v>
      </c>
      <c r="F774" s="0" t="s">
        <v>3008</v>
      </c>
      <c r="G774" s="0" t="s">
        <v>3009</v>
      </c>
      <c r="H774" s="0" t="s">
        <v>3010</v>
      </c>
      <c r="I774" s="0" t="s">
        <v>29</v>
      </c>
      <c r="J774" s="0" t="s">
        <v>30</v>
      </c>
      <c r="K774" s="0" t="s">
        <v>31</v>
      </c>
      <c r="L774" s="0" t="n">
        <v>2017</v>
      </c>
      <c r="M774" s="1" t="n">
        <v>8.040006</v>
      </c>
      <c r="N774" s="2" t="n">
        <f aca="false">VALUE(ROUND(M774,0))</f>
        <v>8</v>
      </c>
      <c r="O774" s="0" t="s">
        <v>32</v>
      </c>
      <c r="P774" s="0" t="n">
        <v>99.6803653</v>
      </c>
      <c r="Q774" s="0" t="n">
        <v>1</v>
      </c>
      <c r="R774" s="0" t="s">
        <v>33</v>
      </c>
      <c r="S774" s="0" t="s">
        <v>96</v>
      </c>
      <c r="T774" s="3" t="n">
        <v>12.5488689999999</v>
      </c>
      <c r="U774" s="3" t="n">
        <v>49.4384639999999</v>
      </c>
      <c r="V774" s="0" t="n">
        <v>755</v>
      </c>
      <c r="W774" s="0" t="n">
        <v>8</v>
      </c>
    </row>
    <row r="775" customFormat="false" ht="15" hidden="false" customHeight="false" outlineLevel="0" collapsed="false">
      <c r="A775" s="0" t="s">
        <v>1816</v>
      </c>
      <c r="B775" s="0" t="s">
        <v>1817</v>
      </c>
      <c r="C775" s="0" t="s">
        <v>3011</v>
      </c>
      <c r="D775" s="0" t="s">
        <v>1819</v>
      </c>
      <c r="E775" s="0" t="s">
        <v>1820</v>
      </c>
      <c r="F775" s="0" t="s">
        <v>3012</v>
      </c>
      <c r="G775" s="0" t="s">
        <v>3013</v>
      </c>
      <c r="H775" s="0" t="s">
        <v>3014</v>
      </c>
      <c r="I775" s="0" t="s">
        <v>29</v>
      </c>
      <c r="J775" s="0" t="s">
        <v>30</v>
      </c>
      <c r="K775" s="0" t="s">
        <v>31</v>
      </c>
      <c r="L775" s="0" t="n">
        <v>2017</v>
      </c>
      <c r="M775" s="1" t="n">
        <v>8.020814</v>
      </c>
      <c r="N775" s="2" t="n">
        <f aca="false">VALUE(ROUND(M775,0))</f>
        <v>8</v>
      </c>
      <c r="O775" s="0" t="s">
        <v>32</v>
      </c>
      <c r="P775" s="0" t="n">
        <v>95.59360731</v>
      </c>
      <c r="Q775" s="0" t="n">
        <v>1</v>
      </c>
      <c r="R775" s="0" t="s">
        <v>33</v>
      </c>
      <c r="S775" s="0" t="s">
        <v>34</v>
      </c>
      <c r="T775" s="3" t="n">
        <v>-7.331179</v>
      </c>
      <c r="U775" s="3" t="n">
        <v>55.0028179994959</v>
      </c>
      <c r="V775" s="0" t="n">
        <v>54</v>
      </c>
      <c r="W775" s="0" t="n">
        <v>8</v>
      </c>
    </row>
    <row r="776" customFormat="false" ht="15" hidden="false" customHeight="false" outlineLevel="0" collapsed="false">
      <c r="A776" s="0" t="s">
        <v>2411</v>
      </c>
      <c r="B776" s="0" t="s">
        <v>2412</v>
      </c>
      <c r="C776" s="0" t="s">
        <v>2934</v>
      </c>
      <c r="D776" s="0" t="s">
        <v>2413</v>
      </c>
      <c r="E776" s="0" t="s">
        <v>2414</v>
      </c>
      <c r="F776" s="0" t="s">
        <v>3015</v>
      </c>
      <c r="G776" s="0" t="s">
        <v>3016</v>
      </c>
      <c r="H776" s="0" t="s">
        <v>3017</v>
      </c>
      <c r="I776" s="0" t="s">
        <v>29</v>
      </c>
      <c r="J776" s="0" t="s">
        <v>30</v>
      </c>
      <c r="K776" s="0" t="s">
        <v>31</v>
      </c>
      <c r="L776" s="0" t="n">
        <v>2017</v>
      </c>
      <c r="M776" s="1" t="n">
        <v>8.019668</v>
      </c>
      <c r="N776" s="2" t="n">
        <f aca="false">VALUE(ROUND(M776,0))</f>
        <v>8</v>
      </c>
      <c r="O776" s="0" t="s">
        <v>32</v>
      </c>
      <c r="P776" s="0" t="n">
        <v>98.90410959</v>
      </c>
      <c r="Q776" s="0" t="n">
        <v>1</v>
      </c>
      <c r="R776" s="0" t="s">
        <v>33</v>
      </c>
      <c r="S776" s="0" t="s">
        <v>50</v>
      </c>
      <c r="T776" s="3" t="n">
        <v>-6.305266</v>
      </c>
      <c r="U776" s="3" t="n">
        <v>53.39025</v>
      </c>
      <c r="V776" s="0" t="n">
        <v>10</v>
      </c>
      <c r="W776" s="0" t="n">
        <v>8</v>
      </c>
    </row>
    <row r="777" customFormat="false" ht="15" hidden="false" customHeight="false" outlineLevel="0" collapsed="false">
      <c r="A777" s="0" t="s">
        <v>2411</v>
      </c>
      <c r="B777" s="0" t="s">
        <v>2412</v>
      </c>
      <c r="C777" s="0" t="s">
        <v>2934</v>
      </c>
      <c r="D777" s="0" t="s">
        <v>2413</v>
      </c>
      <c r="E777" s="0" t="s">
        <v>2414</v>
      </c>
      <c r="F777" s="0" t="s">
        <v>3018</v>
      </c>
      <c r="G777" s="0" t="s">
        <v>3019</v>
      </c>
      <c r="H777" s="0" t="s">
        <v>3020</v>
      </c>
      <c r="I777" s="0" t="s">
        <v>29</v>
      </c>
      <c r="J777" s="0" t="s">
        <v>30</v>
      </c>
      <c r="K777" s="0" t="s">
        <v>31</v>
      </c>
      <c r="L777" s="0" t="n">
        <v>2017</v>
      </c>
      <c r="M777" s="1" t="n">
        <v>8.019668</v>
      </c>
      <c r="N777" s="2" t="n">
        <f aca="false">VALUE(ROUND(M777,0))</f>
        <v>8</v>
      </c>
      <c r="O777" s="0" t="s">
        <v>32</v>
      </c>
      <c r="P777" s="0" t="n">
        <v>98.90410959</v>
      </c>
      <c r="Q777" s="0" t="n">
        <v>1</v>
      </c>
      <c r="R777" s="0" t="s">
        <v>33</v>
      </c>
      <c r="S777" s="0" t="s">
        <v>34</v>
      </c>
      <c r="T777" s="3" t="n">
        <v>-6.266667</v>
      </c>
      <c r="U777" s="3" t="n">
        <v>53.347222</v>
      </c>
      <c r="V777" s="0" t="n">
        <v>20</v>
      </c>
      <c r="W777" s="0" t="n">
        <v>8</v>
      </c>
    </row>
    <row r="778" customFormat="false" ht="15" hidden="false" customHeight="false" outlineLevel="0" collapsed="false">
      <c r="A778" s="0" t="s">
        <v>890</v>
      </c>
      <c r="B778" s="0" t="s">
        <v>891</v>
      </c>
      <c r="D778" s="0" t="s">
        <v>2521</v>
      </c>
      <c r="E778" s="0" t="s">
        <v>2522</v>
      </c>
      <c r="F778" s="0" t="s">
        <v>3021</v>
      </c>
      <c r="G778" s="0" t="s">
        <v>3022</v>
      </c>
      <c r="H778" s="0" t="s">
        <v>3023</v>
      </c>
      <c r="I778" s="0" t="s">
        <v>29</v>
      </c>
      <c r="J778" s="0" t="s">
        <v>30</v>
      </c>
      <c r="K778" s="0" t="s">
        <v>31</v>
      </c>
      <c r="L778" s="0" t="n">
        <v>2017</v>
      </c>
      <c r="M778" s="1" t="n">
        <v>7.968103</v>
      </c>
      <c r="N778" s="2" t="n">
        <f aca="false">VALUE(ROUND(M778,0))</f>
        <v>8</v>
      </c>
      <c r="O778" s="0" t="s">
        <v>32</v>
      </c>
      <c r="P778" s="0" t="n">
        <v>88.75570776</v>
      </c>
      <c r="Q778" s="0" t="n">
        <v>1</v>
      </c>
      <c r="R778" s="0" t="s">
        <v>33</v>
      </c>
      <c r="S778" s="0" t="s">
        <v>34</v>
      </c>
      <c r="T778" s="3" t="n">
        <v>-3.13444444</v>
      </c>
      <c r="U778" s="3" t="n">
        <v>43.21305555</v>
      </c>
      <c r="V778" s="0" t="n">
        <v>62</v>
      </c>
      <c r="W778" s="0" t="n">
        <v>8</v>
      </c>
    </row>
    <row r="779" customFormat="false" ht="15" hidden="false" customHeight="false" outlineLevel="0" collapsed="false">
      <c r="A779" s="0" t="s">
        <v>1180</v>
      </c>
      <c r="B779" s="0" t="s">
        <v>1181</v>
      </c>
      <c r="D779" s="0" t="s">
        <v>2036</v>
      </c>
      <c r="E779" s="0" t="s">
        <v>2037</v>
      </c>
      <c r="F779" s="0" t="s">
        <v>3024</v>
      </c>
      <c r="G779" s="0" t="s">
        <v>3025</v>
      </c>
      <c r="H779" s="0" t="s">
        <v>3026</v>
      </c>
      <c r="I779" s="0" t="s">
        <v>29</v>
      </c>
      <c r="J779" s="0" t="s">
        <v>30</v>
      </c>
      <c r="K779" s="0" t="s">
        <v>31</v>
      </c>
      <c r="L779" s="0" t="n">
        <v>2017</v>
      </c>
      <c r="M779" s="1" t="n">
        <v>7.964491</v>
      </c>
      <c r="N779" s="2" t="n">
        <f aca="false">VALUE(ROUND(M779,0))</f>
        <v>8</v>
      </c>
      <c r="O779" s="0" t="s">
        <v>32</v>
      </c>
      <c r="P779" s="0" t="n">
        <v>99.39497717</v>
      </c>
      <c r="Q779" s="0" t="n">
        <v>1</v>
      </c>
      <c r="R779" s="0" t="s">
        <v>33</v>
      </c>
      <c r="S779" s="0" t="s">
        <v>96</v>
      </c>
      <c r="T779" s="3" t="n">
        <v>5.2351686547741</v>
      </c>
      <c r="U779" s="3" t="n">
        <v>50.2744775113489</v>
      </c>
      <c r="V779" s="0" t="n">
        <v>265</v>
      </c>
      <c r="W779" s="0" t="n">
        <v>8</v>
      </c>
    </row>
    <row r="780" customFormat="false" ht="15" hidden="false" customHeight="false" outlineLevel="0" collapsed="false">
      <c r="A780" s="0" t="s">
        <v>1180</v>
      </c>
      <c r="B780" s="0" t="s">
        <v>1181</v>
      </c>
      <c r="D780" s="0" t="s">
        <v>2036</v>
      </c>
      <c r="E780" s="0" t="s">
        <v>2037</v>
      </c>
      <c r="F780" s="0" t="s">
        <v>3027</v>
      </c>
      <c r="G780" s="0" t="s">
        <v>3028</v>
      </c>
      <c r="H780" s="0" t="s">
        <v>3029</v>
      </c>
      <c r="I780" s="0" t="s">
        <v>29</v>
      </c>
      <c r="J780" s="0" t="s">
        <v>30</v>
      </c>
      <c r="K780" s="0" t="s">
        <v>31</v>
      </c>
      <c r="L780" s="0" t="n">
        <v>2017</v>
      </c>
      <c r="M780" s="1" t="n">
        <v>7.902898</v>
      </c>
      <c r="N780" s="2" t="n">
        <f aca="false">VALUE(ROUND(M780,0))</f>
        <v>8</v>
      </c>
      <c r="O780" s="0" t="s">
        <v>32</v>
      </c>
      <c r="P780" s="0" t="n">
        <v>99.55479452</v>
      </c>
      <c r="Q780" s="0" t="n">
        <v>1</v>
      </c>
      <c r="R780" s="0" t="s">
        <v>33</v>
      </c>
      <c r="S780" s="0" t="s">
        <v>96</v>
      </c>
      <c r="T780" s="3" t="n">
        <v>5.20238746680005</v>
      </c>
      <c r="U780" s="3" t="n">
        <v>49.8771284917296</v>
      </c>
      <c r="V780" s="0" t="n">
        <v>430</v>
      </c>
      <c r="W780" s="0" t="n">
        <v>8</v>
      </c>
    </row>
    <row r="781" customFormat="false" ht="15" hidden="false" customHeight="false" outlineLevel="0" collapsed="false">
      <c r="A781" s="0" t="s">
        <v>997</v>
      </c>
      <c r="B781" s="0" t="s">
        <v>998</v>
      </c>
      <c r="D781" s="0" t="s">
        <v>1373</v>
      </c>
      <c r="E781" s="0" t="s">
        <v>1374</v>
      </c>
      <c r="F781" s="0" t="s">
        <v>3030</v>
      </c>
      <c r="G781" s="0" t="s">
        <v>3031</v>
      </c>
      <c r="H781" s="0" t="s">
        <v>3032</v>
      </c>
      <c r="I781" s="0" t="s">
        <v>29</v>
      </c>
      <c r="J781" s="0" t="s">
        <v>30</v>
      </c>
      <c r="K781" s="0" t="s">
        <v>31</v>
      </c>
      <c r="L781" s="0" t="n">
        <v>2017</v>
      </c>
      <c r="M781" s="1" t="n">
        <v>7.902658</v>
      </c>
      <c r="N781" s="2" t="n">
        <f aca="false">VALUE(ROUND(M781,0))</f>
        <v>8</v>
      </c>
      <c r="O781" s="0" t="s">
        <v>32</v>
      </c>
      <c r="P781" s="0" t="n">
        <v>94.93150685</v>
      </c>
      <c r="Q781" s="0" t="n">
        <v>1</v>
      </c>
      <c r="R781" s="0" t="s">
        <v>33</v>
      </c>
      <c r="S781" s="0" t="s">
        <v>50</v>
      </c>
      <c r="T781" s="3" t="n">
        <v>1.83052899999999</v>
      </c>
      <c r="U781" s="3" t="n">
        <v>48.6337299999999</v>
      </c>
      <c r="V781" s="0" t="n">
        <v>164</v>
      </c>
      <c r="W781" s="0" t="n">
        <v>8</v>
      </c>
    </row>
    <row r="782" customFormat="false" ht="15" hidden="false" customHeight="false" outlineLevel="0" collapsed="false">
      <c r="A782" s="0" t="s">
        <v>1266</v>
      </c>
      <c r="B782" s="0" t="s">
        <v>1267</v>
      </c>
      <c r="D782" s="0" t="s">
        <v>2647</v>
      </c>
      <c r="E782" s="0" t="s">
        <v>2648</v>
      </c>
      <c r="F782" s="0" t="s">
        <v>3033</v>
      </c>
      <c r="G782" s="0" t="s">
        <v>3034</v>
      </c>
      <c r="H782" s="0" t="s">
        <v>3035</v>
      </c>
      <c r="I782" s="0" t="s">
        <v>29</v>
      </c>
      <c r="J782" s="0" t="s">
        <v>30</v>
      </c>
      <c r="K782" s="0" t="s">
        <v>31</v>
      </c>
      <c r="L782" s="0" t="n">
        <v>2017</v>
      </c>
      <c r="M782" s="1" t="n">
        <v>7.873188</v>
      </c>
      <c r="N782" s="2" t="n">
        <f aca="false">VALUE(ROUND(M782,0))</f>
        <v>8</v>
      </c>
      <c r="O782" s="0" t="s">
        <v>32</v>
      </c>
      <c r="P782" s="0" t="n">
        <v>79.06392694</v>
      </c>
      <c r="Q782" s="0" t="n">
        <v>1</v>
      </c>
      <c r="R782" s="0" t="s">
        <v>33</v>
      </c>
      <c r="S782" s="0" t="s">
        <v>96</v>
      </c>
      <c r="T782" s="3" t="n">
        <v>-7.678611</v>
      </c>
      <c r="U782" s="3" t="n">
        <v>37.3124999999999</v>
      </c>
      <c r="V782" s="0" t="n">
        <v>300</v>
      </c>
      <c r="W782" s="0" t="n">
        <v>8</v>
      </c>
    </row>
    <row r="783" customFormat="false" ht="15" hidden="false" customHeight="false" outlineLevel="0" collapsed="false">
      <c r="A783" s="0" t="s">
        <v>937</v>
      </c>
      <c r="B783" s="0" t="s">
        <v>938</v>
      </c>
      <c r="D783" s="0" t="s">
        <v>1643</v>
      </c>
      <c r="E783" s="0" t="s">
        <v>1644</v>
      </c>
      <c r="F783" s="0" t="s">
        <v>3036</v>
      </c>
      <c r="G783" s="0" t="s">
        <v>3037</v>
      </c>
      <c r="H783" s="0" t="s">
        <v>3038</v>
      </c>
      <c r="I783" s="0" t="s">
        <v>29</v>
      </c>
      <c r="J783" s="0" t="s">
        <v>30</v>
      </c>
      <c r="K783" s="0" t="s">
        <v>31</v>
      </c>
      <c r="L783" s="0" t="n">
        <v>2017</v>
      </c>
      <c r="M783" s="1" t="n">
        <v>7.848805</v>
      </c>
      <c r="N783" s="2" t="n">
        <f aca="false">VALUE(ROUND(M783,0))</f>
        <v>8</v>
      </c>
      <c r="O783" s="0" t="s">
        <v>32</v>
      </c>
      <c r="P783" s="0" t="n">
        <v>98.74429224</v>
      </c>
      <c r="Q783" s="0" t="n">
        <v>1</v>
      </c>
      <c r="R783" s="0" t="s">
        <v>33</v>
      </c>
      <c r="S783" s="0" t="s">
        <v>96</v>
      </c>
      <c r="T783" s="3" t="n">
        <v>7.7299</v>
      </c>
      <c r="U783" s="3" t="n">
        <v>50.4242999999999</v>
      </c>
      <c r="V783" s="0" t="n">
        <v>546</v>
      </c>
      <c r="W783" s="0" t="n">
        <v>8</v>
      </c>
    </row>
    <row r="784" customFormat="false" ht="15" hidden="false" customHeight="false" outlineLevel="0" collapsed="false">
      <c r="A784" s="0" t="s">
        <v>1468</v>
      </c>
      <c r="B784" s="0" t="s">
        <v>1469</v>
      </c>
      <c r="D784" s="0" t="s">
        <v>3039</v>
      </c>
      <c r="E784" s="0" t="s">
        <v>3040</v>
      </c>
      <c r="F784" s="0" t="s">
        <v>3041</v>
      </c>
      <c r="G784" s="0" t="s">
        <v>3042</v>
      </c>
      <c r="H784" s="0" t="s">
        <v>3043</v>
      </c>
      <c r="I784" s="0" t="s">
        <v>29</v>
      </c>
      <c r="J784" s="0" t="s">
        <v>30</v>
      </c>
      <c r="K784" s="0" t="s">
        <v>31</v>
      </c>
      <c r="L784" s="0" t="n">
        <v>2017</v>
      </c>
      <c r="M784" s="1" t="n">
        <v>7.818012</v>
      </c>
      <c r="N784" s="2" t="n">
        <f aca="false">VALUE(ROUND(M784,0))</f>
        <v>8</v>
      </c>
      <c r="O784" s="0" t="s">
        <v>32</v>
      </c>
      <c r="P784" s="0" t="n">
        <v>88.21917808</v>
      </c>
      <c r="Q784" s="0" t="n">
        <v>1</v>
      </c>
      <c r="R784" s="0" t="s">
        <v>33</v>
      </c>
      <c r="S784" s="0" t="s">
        <v>96</v>
      </c>
      <c r="T784" s="3" t="n">
        <v>21.1733309999999</v>
      </c>
      <c r="U784" s="3" t="n">
        <v>56.1623499995037</v>
      </c>
      <c r="V784" s="0" t="n">
        <v>18</v>
      </c>
      <c r="W784" s="0" t="n">
        <v>8</v>
      </c>
    </row>
    <row r="785" customFormat="false" ht="15" hidden="false" customHeight="false" outlineLevel="0" collapsed="false">
      <c r="A785" s="0" t="s">
        <v>1180</v>
      </c>
      <c r="B785" s="0" t="s">
        <v>1181</v>
      </c>
      <c r="D785" s="0" t="s">
        <v>2036</v>
      </c>
      <c r="E785" s="0" t="s">
        <v>2037</v>
      </c>
      <c r="F785" s="0" t="s">
        <v>3044</v>
      </c>
      <c r="G785" s="0" t="s">
        <v>3045</v>
      </c>
      <c r="H785" s="0" t="s">
        <v>3046</v>
      </c>
      <c r="I785" s="0" t="s">
        <v>29</v>
      </c>
      <c r="J785" s="0" t="s">
        <v>30</v>
      </c>
      <c r="K785" s="0" t="s">
        <v>31</v>
      </c>
      <c r="L785" s="0" t="n">
        <v>2017</v>
      </c>
      <c r="M785" s="1" t="n">
        <v>7.774787</v>
      </c>
      <c r="N785" s="2" t="n">
        <f aca="false">VALUE(ROUND(M785,0))</f>
        <v>8</v>
      </c>
      <c r="O785" s="0" t="s">
        <v>32</v>
      </c>
      <c r="P785" s="0" t="n">
        <v>99.61187215</v>
      </c>
      <c r="Q785" s="0" t="n">
        <v>1</v>
      </c>
      <c r="R785" s="0" t="s">
        <v>33</v>
      </c>
      <c r="S785" s="0" t="s">
        <v>96</v>
      </c>
      <c r="T785" s="3" t="n">
        <v>5.63039774060913</v>
      </c>
      <c r="U785" s="3" t="n">
        <v>49.7192811882818</v>
      </c>
      <c r="V785" s="0" t="n">
        <v>375</v>
      </c>
      <c r="W785" s="0" t="n">
        <v>8</v>
      </c>
    </row>
    <row r="786" customFormat="false" ht="15" hidden="false" customHeight="false" outlineLevel="0" collapsed="false">
      <c r="A786" s="0" t="s">
        <v>1816</v>
      </c>
      <c r="B786" s="0" t="s">
        <v>1817</v>
      </c>
      <c r="C786" s="0" t="s">
        <v>3047</v>
      </c>
      <c r="D786" s="0" t="s">
        <v>1819</v>
      </c>
      <c r="E786" s="0" t="s">
        <v>1820</v>
      </c>
      <c r="F786" s="0" t="s">
        <v>3048</v>
      </c>
      <c r="G786" s="0" t="s">
        <v>3049</v>
      </c>
      <c r="H786" s="0" t="s">
        <v>3050</v>
      </c>
      <c r="I786" s="0" t="s">
        <v>29</v>
      </c>
      <c r="J786" s="0" t="s">
        <v>30</v>
      </c>
      <c r="K786" s="0" t="s">
        <v>31</v>
      </c>
      <c r="L786" s="0" t="n">
        <v>2017</v>
      </c>
      <c r="M786" s="1" t="n">
        <v>7.734659</v>
      </c>
      <c r="N786" s="2" t="n">
        <f aca="false">VALUE(ROUND(M786,0))</f>
        <v>8</v>
      </c>
      <c r="O786" s="0" t="s">
        <v>32</v>
      </c>
      <c r="P786" s="0" t="n">
        <v>98.09360731</v>
      </c>
      <c r="Q786" s="0" t="n">
        <v>1</v>
      </c>
      <c r="R786" s="0" t="s">
        <v>33</v>
      </c>
      <c r="S786" s="0" t="s">
        <v>34</v>
      </c>
      <c r="T786" s="3" t="n">
        <v>-4.243631</v>
      </c>
      <c r="U786" s="3" t="n">
        <v>55.8657819995016</v>
      </c>
      <c r="V786" s="0" t="n">
        <v>40</v>
      </c>
      <c r="W786" s="0" t="n">
        <v>8</v>
      </c>
    </row>
    <row r="787" customFormat="false" ht="15" hidden="false" customHeight="false" outlineLevel="0" collapsed="false">
      <c r="A787" s="0" t="s">
        <v>937</v>
      </c>
      <c r="B787" s="0" t="s">
        <v>938</v>
      </c>
      <c r="D787" s="0" t="s">
        <v>1599</v>
      </c>
      <c r="E787" s="0" t="s">
        <v>1600</v>
      </c>
      <c r="F787" s="0" t="s">
        <v>3051</v>
      </c>
      <c r="G787" s="0" t="s">
        <v>3052</v>
      </c>
      <c r="H787" s="0" t="s">
        <v>3053</v>
      </c>
      <c r="I787" s="0" t="s">
        <v>29</v>
      </c>
      <c r="J787" s="0" t="s">
        <v>30</v>
      </c>
      <c r="K787" s="0" t="s">
        <v>31</v>
      </c>
      <c r="L787" s="0" t="n">
        <v>2017</v>
      </c>
      <c r="M787" s="1" t="n">
        <v>7.694199</v>
      </c>
      <c r="N787" s="2" t="n">
        <f aca="false">VALUE(ROUND(M787,0))</f>
        <v>8</v>
      </c>
      <c r="O787" s="0" t="s">
        <v>32</v>
      </c>
      <c r="P787" s="0" t="n">
        <v>94.55479452</v>
      </c>
      <c r="Q787" s="0" t="n">
        <v>1</v>
      </c>
      <c r="R787" s="0" t="s">
        <v>33</v>
      </c>
      <c r="S787" s="0" t="s">
        <v>96</v>
      </c>
      <c r="T787" s="3" t="n">
        <v>11.043386</v>
      </c>
      <c r="U787" s="3" t="n">
        <v>51.6624349999999</v>
      </c>
      <c r="V787" s="0" t="n">
        <v>419</v>
      </c>
      <c r="W787" s="0" t="n">
        <v>8</v>
      </c>
    </row>
    <row r="788" customFormat="false" ht="15" hidden="false" customHeight="false" outlineLevel="0" collapsed="false">
      <c r="A788" s="0" t="s">
        <v>1180</v>
      </c>
      <c r="B788" s="0" t="s">
        <v>1181</v>
      </c>
      <c r="D788" s="0" t="s">
        <v>2036</v>
      </c>
      <c r="E788" s="0" t="s">
        <v>2037</v>
      </c>
      <c r="F788" s="0" t="s">
        <v>3054</v>
      </c>
      <c r="G788" s="0" t="s">
        <v>3055</v>
      </c>
      <c r="H788" s="0" t="s">
        <v>3056</v>
      </c>
      <c r="I788" s="0" t="s">
        <v>29</v>
      </c>
      <c r="J788" s="0" t="s">
        <v>30</v>
      </c>
      <c r="K788" s="0" t="s">
        <v>31</v>
      </c>
      <c r="L788" s="0" t="n">
        <v>2017</v>
      </c>
      <c r="M788" s="1" t="n">
        <v>7.640947</v>
      </c>
      <c r="N788" s="2" t="n">
        <f aca="false">VALUE(ROUND(M788,0))</f>
        <v>8</v>
      </c>
      <c r="O788" s="0" t="s">
        <v>32</v>
      </c>
      <c r="P788" s="0" t="n">
        <v>98.11643836</v>
      </c>
      <c r="Q788" s="0" t="n">
        <v>1</v>
      </c>
      <c r="R788" s="0" t="s">
        <v>33</v>
      </c>
      <c r="S788" s="0" t="s">
        <v>96</v>
      </c>
      <c r="T788" s="3" t="n">
        <v>4.59476276215587</v>
      </c>
      <c r="U788" s="3" t="n">
        <v>50.0956834345907</v>
      </c>
      <c r="V788" s="0" t="n">
        <v>225</v>
      </c>
      <c r="W788" s="0" t="n">
        <v>8</v>
      </c>
    </row>
    <row r="789" customFormat="false" ht="15" hidden="false" customHeight="false" outlineLevel="0" collapsed="false">
      <c r="A789" s="0" t="s">
        <v>890</v>
      </c>
      <c r="B789" s="0" t="s">
        <v>891</v>
      </c>
      <c r="D789" s="0" t="s">
        <v>1230</v>
      </c>
      <c r="E789" s="0" t="s">
        <v>1231</v>
      </c>
      <c r="F789" s="0" t="s">
        <v>3057</v>
      </c>
      <c r="G789" s="0" t="s">
        <v>3058</v>
      </c>
      <c r="H789" s="0" t="s">
        <v>3059</v>
      </c>
      <c r="I789" s="0" t="s">
        <v>29</v>
      </c>
      <c r="J789" s="0" t="s">
        <v>30</v>
      </c>
      <c r="K789" s="0" t="s">
        <v>31</v>
      </c>
      <c r="L789" s="0" t="n">
        <v>2017</v>
      </c>
      <c r="M789" s="1" t="n">
        <v>7.635509</v>
      </c>
      <c r="N789" s="2" t="n">
        <f aca="false">VALUE(ROUND(M789,0))</f>
        <v>8</v>
      </c>
      <c r="O789" s="0" t="s">
        <v>32</v>
      </c>
      <c r="P789" s="0" t="n">
        <v>86.22146119</v>
      </c>
      <c r="Q789" s="0" t="n">
        <v>1</v>
      </c>
      <c r="R789" s="0" t="s">
        <v>33</v>
      </c>
      <c r="S789" s="0" t="s">
        <v>34</v>
      </c>
      <c r="T789" s="3" t="n">
        <v>-13.86083</v>
      </c>
      <c r="U789" s="3" t="n">
        <v>28.49838</v>
      </c>
      <c r="V789" s="0" t="n">
        <v>23</v>
      </c>
      <c r="W789" s="0" t="n">
        <v>8</v>
      </c>
    </row>
    <row r="790" customFormat="false" ht="15" hidden="false" customHeight="false" outlineLevel="0" collapsed="false">
      <c r="A790" s="0" t="s">
        <v>997</v>
      </c>
      <c r="B790" s="0" t="s">
        <v>998</v>
      </c>
      <c r="D790" s="0" t="s">
        <v>999</v>
      </c>
      <c r="E790" s="0" t="s">
        <v>1000</v>
      </c>
      <c r="F790" s="0" t="s">
        <v>3060</v>
      </c>
      <c r="G790" s="0" t="s">
        <v>3061</v>
      </c>
      <c r="H790" s="0" t="s">
        <v>3062</v>
      </c>
      <c r="I790" s="0" t="s">
        <v>29</v>
      </c>
      <c r="J790" s="0" t="s">
        <v>30</v>
      </c>
      <c r="K790" s="0" t="s">
        <v>31</v>
      </c>
      <c r="L790" s="0" t="n">
        <v>2017</v>
      </c>
      <c r="M790" s="1" t="n">
        <v>7.605275</v>
      </c>
      <c r="N790" s="2" t="n">
        <f aca="false">VALUE(ROUND(M790,0))</f>
        <v>8</v>
      </c>
      <c r="O790" s="0" t="s">
        <v>32</v>
      </c>
      <c r="P790" s="0" t="n">
        <v>95.86757991</v>
      </c>
      <c r="Q790" s="0" t="n">
        <v>1</v>
      </c>
      <c r="R790" s="0" t="s">
        <v>33</v>
      </c>
      <c r="S790" s="0" t="s">
        <v>96</v>
      </c>
      <c r="T790" s="3" t="n">
        <v>3.600667</v>
      </c>
      <c r="U790" s="3" t="n">
        <v>46.652668</v>
      </c>
      <c r="V790" s="0" t="n">
        <v>235</v>
      </c>
      <c r="W790" s="0" t="n">
        <v>8</v>
      </c>
    </row>
    <row r="791" customFormat="false" ht="15" hidden="false" customHeight="false" outlineLevel="0" collapsed="false">
      <c r="A791" s="0" t="s">
        <v>890</v>
      </c>
      <c r="B791" s="0" t="s">
        <v>891</v>
      </c>
      <c r="D791" s="0" t="s">
        <v>2695</v>
      </c>
      <c r="E791" s="0" t="s">
        <v>2696</v>
      </c>
      <c r="F791" s="0" t="s">
        <v>3063</v>
      </c>
      <c r="G791" s="0" t="s">
        <v>3064</v>
      </c>
      <c r="H791" s="0" t="s">
        <v>3065</v>
      </c>
      <c r="I791" s="0" t="s">
        <v>29</v>
      </c>
      <c r="J791" s="0" t="s">
        <v>30</v>
      </c>
      <c r="K791" s="0" t="s">
        <v>31</v>
      </c>
      <c r="L791" s="0" t="n">
        <v>2017</v>
      </c>
      <c r="M791" s="1" t="n">
        <v>7.553055</v>
      </c>
      <c r="N791" s="2" t="n">
        <f aca="false">VALUE(ROUND(M791,0))</f>
        <v>8</v>
      </c>
      <c r="O791" s="0" t="s">
        <v>32</v>
      </c>
      <c r="P791" s="0" t="n">
        <v>85.20547945</v>
      </c>
      <c r="Q791" s="0" t="n">
        <v>1</v>
      </c>
      <c r="R791" s="0" t="s">
        <v>33</v>
      </c>
      <c r="S791" s="0" t="s">
        <v>96</v>
      </c>
      <c r="T791" s="3" t="n">
        <v>3.31583</v>
      </c>
      <c r="U791" s="3" t="n">
        <v>42.3191699999999</v>
      </c>
      <c r="V791" s="0" t="n">
        <v>76</v>
      </c>
      <c r="W791" s="0" t="n">
        <v>8</v>
      </c>
    </row>
    <row r="792" customFormat="false" ht="15" hidden="false" customHeight="false" outlineLevel="0" collapsed="false">
      <c r="A792" s="0" t="s">
        <v>890</v>
      </c>
      <c r="B792" s="0" t="s">
        <v>891</v>
      </c>
      <c r="D792" s="0" t="s">
        <v>2515</v>
      </c>
      <c r="E792" s="0" t="s">
        <v>2516</v>
      </c>
      <c r="F792" s="0" t="s">
        <v>3066</v>
      </c>
      <c r="G792" s="0" t="s">
        <v>3067</v>
      </c>
      <c r="H792" s="0" t="s">
        <v>3068</v>
      </c>
      <c r="I792" s="0" t="s">
        <v>29</v>
      </c>
      <c r="J792" s="0" t="s">
        <v>30</v>
      </c>
      <c r="K792" s="0" t="s">
        <v>31</v>
      </c>
      <c r="L792" s="0" t="n">
        <v>2017</v>
      </c>
      <c r="M792" s="1" t="n">
        <v>7.53762</v>
      </c>
      <c r="N792" s="2" t="n">
        <f aca="false">VALUE(ROUND(M792,0))</f>
        <v>8</v>
      </c>
      <c r="O792" s="0" t="s">
        <v>32</v>
      </c>
      <c r="P792" s="0" t="n">
        <v>98.53881279</v>
      </c>
      <c r="Q792" s="0" t="n">
        <v>1</v>
      </c>
      <c r="R792" s="0" t="s">
        <v>33</v>
      </c>
      <c r="S792" s="0" t="s">
        <v>96</v>
      </c>
      <c r="T792" s="3" t="n">
        <v>-7.4085</v>
      </c>
      <c r="U792" s="3" t="n">
        <v>42.0616999999999</v>
      </c>
      <c r="V792" s="0" t="n">
        <v>760</v>
      </c>
      <c r="W792" s="0" t="n">
        <v>8</v>
      </c>
    </row>
    <row r="793" customFormat="false" ht="15" hidden="false" customHeight="false" outlineLevel="0" collapsed="false">
      <c r="A793" s="0" t="s">
        <v>997</v>
      </c>
      <c r="B793" s="0" t="s">
        <v>998</v>
      </c>
      <c r="C793" s="0" t="s">
        <v>3069</v>
      </c>
      <c r="D793" s="0" t="s">
        <v>2769</v>
      </c>
      <c r="E793" s="0" t="s">
        <v>2770</v>
      </c>
      <c r="F793" s="0" t="s">
        <v>3070</v>
      </c>
      <c r="G793" s="0" t="s">
        <v>3071</v>
      </c>
      <c r="H793" s="0" t="s">
        <v>3072</v>
      </c>
      <c r="I793" s="0" t="s">
        <v>29</v>
      </c>
      <c r="J793" s="0" t="s">
        <v>30</v>
      </c>
      <c r="K793" s="0" t="s">
        <v>31</v>
      </c>
      <c r="L793" s="0" t="n">
        <v>2017</v>
      </c>
      <c r="M793" s="1" t="n">
        <v>7.532309</v>
      </c>
      <c r="N793" s="2" t="n">
        <f aca="false">VALUE(ROUND(M793,0))</f>
        <v>8</v>
      </c>
      <c r="O793" s="0" t="s">
        <v>32</v>
      </c>
      <c r="P793" s="0" t="n">
        <v>98.08219178</v>
      </c>
      <c r="Q793" s="0" t="n">
        <v>1</v>
      </c>
      <c r="R793" s="0" t="s">
        <v>33</v>
      </c>
      <c r="S793" s="0" t="s">
        <v>34</v>
      </c>
      <c r="T793" s="3" t="n">
        <v>-4.4866</v>
      </c>
      <c r="U793" s="3" t="n">
        <v>48.3861799999999</v>
      </c>
      <c r="V793" s="0" t="n">
        <v>48</v>
      </c>
      <c r="W793" s="0" t="n">
        <v>8</v>
      </c>
    </row>
    <row r="794" customFormat="false" ht="15" hidden="false" customHeight="false" outlineLevel="0" collapsed="false">
      <c r="A794" s="0" t="s">
        <v>1816</v>
      </c>
      <c r="B794" s="0" t="s">
        <v>1817</v>
      </c>
      <c r="C794" s="0" t="s">
        <v>3073</v>
      </c>
      <c r="D794" s="0" t="s">
        <v>1819</v>
      </c>
      <c r="E794" s="0" t="s">
        <v>1820</v>
      </c>
      <c r="F794" s="0" t="s">
        <v>3074</v>
      </c>
      <c r="G794" s="0" t="s">
        <v>3075</v>
      </c>
      <c r="H794" s="0" t="s">
        <v>3073</v>
      </c>
      <c r="I794" s="0" t="s">
        <v>29</v>
      </c>
      <c r="J794" s="0" t="s">
        <v>30</v>
      </c>
      <c r="K794" s="0" t="s">
        <v>31</v>
      </c>
      <c r="L794" s="0" t="n">
        <v>2017</v>
      </c>
      <c r="M794" s="1" t="n">
        <v>7.530794</v>
      </c>
      <c r="N794" s="2" t="n">
        <f aca="false">VALUE(ROUND(M794,0))</f>
        <v>8</v>
      </c>
      <c r="O794" s="0" t="s">
        <v>32</v>
      </c>
      <c r="P794" s="0" t="n">
        <v>82.46575342</v>
      </c>
      <c r="Q794" s="0" t="n">
        <v>1</v>
      </c>
      <c r="R794" s="0" t="s">
        <v>33</v>
      </c>
      <c r="S794" s="0" t="s">
        <v>34</v>
      </c>
      <c r="T794" s="3" t="n">
        <v>-1.826744</v>
      </c>
      <c r="U794" s="3" t="n">
        <v>50.7395699994741</v>
      </c>
      <c r="V794" s="0" t="n">
        <v>30</v>
      </c>
      <c r="W794" s="0" t="n">
        <v>8</v>
      </c>
    </row>
    <row r="795" customFormat="false" ht="15" hidden="false" customHeight="false" outlineLevel="0" collapsed="false">
      <c r="A795" s="0" t="s">
        <v>890</v>
      </c>
      <c r="B795" s="0" t="s">
        <v>891</v>
      </c>
      <c r="D795" s="0" t="s">
        <v>1708</v>
      </c>
      <c r="E795" s="0" t="s">
        <v>1709</v>
      </c>
      <c r="F795" s="0" t="s">
        <v>3076</v>
      </c>
      <c r="G795" s="0" t="s">
        <v>3077</v>
      </c>
      <c r="H795" s="0" t="s">
        <v>3078</v>
      </c>
      <c r="I795" s="0" t="s">
        <v>29</v>
      </c>
      <c r="J795" s="0" t="s">
        <v>30</v>
      </c>
      <c r="K795" s="0" t="s">
        <v>31</v>
      </c>
      <c r="L795" s="0" t="n">
        <v>2017</v>
      </c>
      <c r="M795" s="1" t="n">
        <v>7.513986</v>
      </c>
      <c r="N795" s="2" t="n">
        <f aca="false">VALUE(ROUND(M795,0))</f>
        <v>8</v>
      </c>
      <c r="O795" s="0" t="s">
        <v>32</v>
      </c>
      <c r="P795" s="0" t="n">
        <v>93.45890411</v>
      </c>
      <c r="Q795" s="0" t="n">
        <v>1</v>
      </c>
      <c r="R795" s="0" t="s">
        <v>33</v>
      </c>
      <c r="S795" s="0" t="s">
        <v>96</v>
      </c>
      <c r="T795" s="3" t="n">
        <v>-1.28138887999999</v>
      </c>
      <c r="U795" s="3" t="n">
        <v>39.5586111099999</v>
      </c>
      <c r="V795" s="0" t="n">
        <v>804</v>
      </c>
      <c r="W795" s="0" t="n">
        <v>8</v>
      </c>
    </row>
    <row r="796" customFormat="false" ht="15" hidden="false" customHeight="false" outlineLevel="0" collapsed="false">
      <c r="A796" s="0" t="s">
        <v>2854</v>
      </c>
      <c r="B796" s="0" t="s">
        <v>2855</v>
      </c>
      <c r="C796" s="0" t="s">
        <v>3079</v>
      </c>
      <c r="D796" s="0" t="s">
        <v>3080</v>
      </c>
      <c r="E796" s="0" t="s">
        <v>3081</v>
      </c>
      <c r="F796" s="0" t="s">
        <v>3082</v>
      </c>
      <c r="G796" s="0" t="s">
        <v>3083</v>
      </c>
      <c r="H796" s="0" t="s">
        <v>3084</v>
      </c>
      <c r="I796" s="0" t="s">
        <v>29</v>
      </c>
      <c r="J796" s="0" t="s">
        <v>30</v>
      </c>
      <c r="K796" s="0" t="s">
        <v>31</v>
      </c>
      <c r="L796" s="0" t="n">
        <v>2017</v>
      </c>
      <c r="M796" s="1" t="n">
        <v>7.497153</v>
      </c>
      <c r="N796" s="2" t="n">
        <f aca="false">VALUE(ROUND(M796,0))</f>
        <v>7</v>
      </c>
      <c r="O796" s="0" t="s">
        <v>32</v>
      </c>
      <c r="P796" s="0" t="n">
        <v>96.62100457</v>
      </c>
      <c r="Q796" s="0" t="n">
        <v>1</v>
      </c>
      <c r="R796" s="0" t="s">
        <v>33</v>
      </c>
      <c r="S796" s="0" t="s">
        <v>34</v>
      </c>
      <c r="T796" s="3" t="n">
        <v>11.970241</v>
      </c>
      <c r="U796" s="3" t="n">
        <v>57.7090199995155</v>
      </c>
      <c r="V796" s="0" t="n">
        <v>31.3</v>
      </c>
      <c r="W796" s="0" t="n">
        <v>7</v>
      </c>
    </row>
    <row r="797" customFormat="false" ht="15" hidden="false" customHeight="false" outlineLevel="0" collapsed="false">
      <c r="A797" s="0" t="s">
        <v>997</v>
      </c>
      <c r="B797" s="0" t="s">
        <v>998</v>
      </c>
      <c r="D797" s="0" t="s">
        <v>1373</v>
      </c>
      <c r="E797" s="0" t="s">
        <v>1374</v>
      </c>
      <c r="F797" s="0" t="s">
        <v>3085</v>
      </c>
      <c r="G797" s="0" t="s">
        <v>3086</v>
      </c>
      <c r="H797" s="0" t="s">
        <v>3087</v>
      </c>
      <c r="I797" s="0" t="s">
        <v>29</v>
      </c>
      <c r="J797" s="0" t="s">
        <v>30</v>
      </c>
      <c r="K797" s="0" t="s">
        <v>31</v>
      </c>
      <c r="L797" s="0" t="n">
        <v>2017</v>
      </c>
      <c r="M797" s="1" t="n">
        <v>7.476652</v>
      </c>
      <c r="N797" s="2" t="n">
        <f aca="false">VALUE(ROUND(M797,0))</f>
        <v>7</v>
      </c>
      <c r="O797" s="0" t="s">
        <v>32</v>
      </c>
      <c r="P797" s="0" t="n">
        <v>96.75799087</v>
      </c>
      <c r="Q797" s="0" t="n">
        <v>1</v>
      </c>
      <c r="R797" s="0" t="s">
        <v>33</v>
      </c>
      <c r="S797" s="0" t="s">
        <v>96</v>
      </c>
      <c r="T797" s="3" t="n">
        <v>2.6453</v>
      </c>
      <c r="U797" s="3" t="n">
        <v>48.3547</v>
      </c>
      <c r="V797" s="0" t="n">
        <v>127</v>
      </c>
      <c r="W797" s="0" t="n">
        <v>7</v>
      </c>
    </row>
    <row r="798" customFormat="false" ht="15" hidden="false" customHeight="false" outlineLevel="0" collapsed="false">
      <c r="A798" s="0" t="s">
        <v>997</v>
      </c>
      <c r="B798" s="0" t="s">
        <v>998</v>
      </c>
      <c r="D798" s="0" t="s">
        <v>1373</v>
      </c>
      <c r="E798" s="0" t="s">
        <v>1374</v>
      </c>
      <c r="F798" s="0" t="s">
        <v>3088</v>
      </c>
      <c r="G798" s="0" t="s">
        <v>3089</v>
      </c>
      <c r="H798" s="0" t="s">
        <v>3090</v>
      </c>
      <c r="I798" s="0" t="s">
        <v>29</v>
      </c>
      <c r="J798" s="0" t="s">
        <v>30</v>
      </c>
      <c r="K798" s="0" t="s">
        <v>31</v>
      </c>
      <c r="L798" s="0" t="n">
        <v>2017</v>
      </c>
      <c r="M798" s="1" t="n">
        <v>7.453548</v>
      </c>
      <c r="N798" s="2" t="n">
        <f aca="false">VALUE(ROUND(M798,0))</f>
        <v>7</v>
      </c>
      <c r="O798" s="0" t="s">
        <v>32</v>
      </c>
      <c r="P798" s="0" t="n">
        <v>96.35844749</v>
      </c>
      <c r="Q798" s="0" t="n">
        <v>1</v>
      </c>
      <c r="R798" s="0" t="s">
        <v>33</v>
      </c>
      <c r="S798" s="0" t="s">
        <v>96</v>
      </c>
      <c r="T798" s="3" t="n">
        <v>2.236944</v>
      </c>
      <c r="U798" s="3" t="n">
        <v>48.3641659999999</v>
      </c>
      <c r="V798" s="0" t="n">
        <v>134</v>
      </c>
      <c r="W798" s="0" t="n">
        <v>7</v>
      </c>
    </row>
    <row r="799" customFormat="false" ht="15" hidden="false" customHeight="false" outlineLevel="0" collapsed="false">
      <c r="A799" s="0" t="s">
        <v>1816</v>
      </c>
      <c r="B799" s="0" t="s">
        <v>1817</v>
      </c>
      <c r="D799" s="0" t="s">
        <v>1819</v>
      </c>
      <c r="E799" s="0" t="s">
        <v>1820</v>
      </c>
      <c r="F799" s="0" t="s">
        <v>3091</v>
      </c>
      <c r="G799" s="0" t="s">
        <v>3092</v>
      </c>
      <c r="H799" s="0" t="s">
        <v>3093</v>
      </c>
      <c r="I799" s="0" t="s">
        <v>29</v>
      </c>
      <c r="J799" s="0" t="s">
        <v>30</v>
      </c>
      <c r="K799" s="0" t="s">
        <v>31</v>
      </c>
      <c r="L799" s="0" t="n">
        <v>2017</v>
      </c>
      <c r="M799" s="1" t="n">
        <v>7.380647</v>
      </c>
      <c r="N799" s="2" t="n">
        <f aca="false">VALUE(ROUND(M799,0))</f>
        <v>7</v>
      </c>
      <c r="O799" s="0" t="s">
        <v>32</v>
      </c>
      <c r="P799" s="0" t="n">
        <v>97.73972603</v>
      </c>
      <c r="Q799" s="0" t="n">
        <v>1</v>
      </c>
      <c r="R799" s="0" t="s">
        <v>33</v>
      </c>
      <c r="S799" s="0" t="s">
        <v>96</v>
      </c>
      <c r="T799" s="3" t="n">
        <v>-1.438228</v>
      </c>
      <c r="U799" s="3" t="n">
        <v>51.1496169994757</v>
      </c>
      <c r="V799" s="0" t="n">
        <v>78</v>
      </c>
      <c r="W799" s="0" t="n">
        <v>7</v>
      </c>
    </row>
    <row r="800" customFormat="false" ht="15" hidden="false" customHeight="false" outlineLevel="0" collapsed="false">
      <c r="A800" s="0" t="s">
        <v>997</v>
      </c>
      <c r="B800" s="0" t="s">
        <v>998</v>
      </c>
      <c r="D800" s="0" t="s">
        <v>2586</v>
      </c>
      <c r="E800" s="0" t="s">
        <v>2587</v>
      </c>
      <c r="F800" s="0" t="s">
        <v>3094</v>
      </c>
      <c r="G800" s="0" t="s">
        <v>3095</v>
      </c>
      <c r="H800" s="0" t="s">
        <v>3096</v>
      </c>
      <c r="I800" s="0" t="s">
        <v>29</v>
      </c>
      <c r="J800" s="0" t="s">
        <v>30</v>
      </c>
      <c r="K800" s="0" t="s">
        <v>31</v>
      </c>
      <c r="L800" s="0" t="n">
        <v>2017</v>
      </c>
      <c r="M800" s="1" t="n">
        <v>7.373063</v>
      </c>
      <c r="N800" s="2" t="n">
        <f aca="false">VALUE(ROUND(M800,0))</f>
        <v>7</v>
      </c>
      <c r="O800" s="0" t="s">
        <v>32</v>
      </c>
      <c r="P800" s="0" t="n">
        <v>88.40182648</v>
      </c>
      <c r="Q800" s="0" t="n">
        <v>1</v>
      </c>
      <c r="R800" s="0" t="s">
        <v>33</v>
      </c>
      <c r="S800" s="0" t="s">
        <v>96</v>
      </c>
      <c r="T800" s="3" t="n">
        <v>-0.458333</v>
      </c>
      <c r="U800" s="3" t="n">
        <v>48.645</v>
      </c>
      <c r="V800" s="0" t="n">
        <v>309</v>
      </c>
      <c r="W800" s="0" t="n">
        <v>7</v>
      </c>
    </row>
    <row r="801" customFormat="false" ht="15" hidden="false" customHeight="false" outlineLevel="0" collapsed="false">
      <c r="A801" s="0" t="s">
        <v>890</v>
      </c>
      <c r="B801" s="0" t="s">
        <v>891</v>
      </c>
      <c r="D801" s="0" t="s">
        <v>1708</v>
      </c>
      <c r="E801" s="0" t="s">
        <v>1709</v>
      </c>
      <c r="F801" s="0" t="s">
        <v>3097</v>
      </c>
      <c r="G801" s="0" t="s">
        <v>3098</v>
      </c>
      <c r="H801" s="0" t="s">
        <v>3099</v>
      </c>
      <c r="I801" s="0" t="s">
        <v>29</v>
      </c>
      <c r="J801" s="0" t="s">
        <v>30</v>
      </c>
      <c r="K801" s="0" t="s">
        <v>31</v>
      </c>
      <c r="L801" s="0" t="n">
        <v>2017</v>
      </c>
      <c r="M801" s="1" t="n">
        <v>7.344872</v>
      </c>
      <c r="N801" s="2" t="n">
        <f aca="false">VALUE(ROUND(M801,0))</f>
        <v>7</v>
      </c>
      <c r="O801" s="0" t="s">
        <v>32</v>
      </c>
      <c r="P801" s="0" t="n">
        <v>96.95205479</v>
      </c>
      <c r="Q801" s="0" t="n">
        <v>1</v>
      </c>
      <c r="R801" s="0" t="s">
        <v>33</v>
      </c>
      <c r="S801" s="0" t="s">
        <v>50</v>
      </c>
      <c r="T801" s="3" t="n">
        <v>-0.60333333</v>
      </c>
      <c r="U801" s="3" t="n">
        <v>39.93055555</v>
      </c>
      <c r="V801" s="0" t="n">
        <v>616</v>
      </c>
      <c r="W801" s="0" t="n">
        <v>7</v>
      </c>
    </row>
    <row r="802" customFormat="false" ht="15" hidden="false" customHeight="false" outlineLevel="0" collapsed="false">
      <c r="A802" s="0" t="s">
        <v>3100</v>
      </c>
      <c r="B802" s="0" t="s">
        <v>3101</v>
      </c>
      <c r="C802" s="0" t="s">
        <v>3102</v>
      </c>
      <c r="D802" s="0" t="s">
        <v>3103</v>
      </c>
      <c r="E802" s="0" t="s">
        <v>3104</v>
      </c>
      <c r="F802" s="0" t="s">
        <v>3105</v>
      </c>
      <c r="G802" s="0" t="s">
        <v>3106</v>
      </c>
      <c r="H802" s="0" t="s">
        <v>3107</v>
      </c>
      <c r="I802" s="0" t="s">
        <v>29</v>
      </c>
      <c r="J802" s="0" t="s">
        <v>30</v>
      </c>
      <c r="K802" s="0" t="s">
        <v>31</v>
      </c>
      <c r="L802" s="0" t="n">
        <v>2017</v>
      </c>
      <c r="M802" s="1" t="n">
        <v>7.344505</v>
      </c>
      <c r="N802" s="2" t="n">
        <f aca="false">VALUE(ROUND(M802,0))</f>
        <v>7</v>
      </c>
      <c r="O802" s="0" t="s">
        <v>32</v>
      </c>
      <c r="P802" s="0" t="n">
        <v>99.7260274</v>
      </c>
      <c r="Q802" s="0" t="n">
        <v>1</v>
      </c>
      <c r="R802" s="0" t="s">
        <v>33</v>
      </c>
      <c r="S802" s="0" t="s">
        <v>34</v>
      </c>
      <c r="T802" s="3" t="n">
        <v>26.734722</v>
      </c>
      <c r="U802" s="3" t="n">
        <v>58.370555999521</v>
      </c>
      <c r="V802" s="0" t="n">
        <v>41</v>
      </c>
      <c r="W802" s="0" t="n">
        <v>7</v>
      </c>
    </row>
    <row r="803" customFormat="false" ht="15" hidden="false" customHeight="false" outlineLevel="0" collapsed="false">
      <c r="A803" s="0" t="s">
        <v>1816</v>
      </c>
      <c r="B803" s="0" t="s">
        <v>1817</v>
      </c>
      <c r="C803" s="0" t="s">
        <v>3108</v>
      </c>
      <c r="D803" s="0" t="s">
        <v>1819</v>
      </c>
      <c r="E803" s="0" t="s">
        <v>1820</v>
      </c>
      <c r="F803" s="0" t="s">
        <v>3109</v>
      </c>
      <c r="G803" s="0" t="s">
        <v>3110</v>
      </c>
      <c r="H803" s="0" t="s">
        <v>3111</v>
      </c>
      <c r="I803" s="0" t="s">
        <v>29</v>
      </c>
      <c r="J803" s="0" t="s">
        <v>30</v>
      </c>
      <c r="K803" s="0" t="s">
        <v>31</v>
      </c>
      <c r="L803" s="0" t="n">
        <v>2017</v>
      </c>
      <c r="M803" s="1" t="n">
        <v>7.341994</v>
      </c>
      <c r="N803" s="2" t="n">
        <f aca="false">VALUE(ROUND(M803,0))</f>
        <v>7</v>
      </c>
      <c r="O803" s="0" t="s">
        <v>32</v>
      </c>
      <c r="P803" s="0" t="n">
        <v>97.53424658</v>
      </c>
      <c r="Q803" s="0" t="n">
        <v>1</v>
      </c>
      <c r="R803" s="0" t="s">
        <v>33</v>
      </c>
      <c r="S803" s="0" t="s">
        <v>34</v>
      </c>
      <c r="T803" s="3" t="n">
        <v>-3.007175</v>
      </c>
      <c r="U803" s="3" t="n">
        <v>53.8048899994886</v>
      </c>
      <c r="V803" s="0" t="n">
        <v>16</v>
      </c>
      <c r="W803" s="0" t="n">
        <v>7</v>
      </c>
    </row>
    <row r="804" customFormat="false" ht="15" hidden="false" customHeight="false" outlineLevel="0" collapsed="false">
      <c r="A804" s="0" t="s">
        <v>997</v>
      </c>
      <c r="B804" s="0" t="s">
        <v>998</v>
      </c>
      <c r="D804" s="0" t="s">
        <v>2068</v>
      </c>
      <c r="E804" s="0" t="s">
        <v>2069</v>
      </c>
      <c r="F804" s="0" t="s">
        <v>3112</v>
      </c>
      <c r="G804" s="0" t="s">
        <v>3113</v>
      </c>
      <c r="H804" s="0" t="s">
        <v>3114</v>
      </c>
      <c r="I804" s="0" t="s">
        <v>29</v>
      </c>
      <c r="J804" s="0" t="s">
        <v>30</v>
      </c>
      <c r="K804" s="0" t="s">
        <v>31</v>
      </c>
      <c r="L804" s="0" t="n">
        <v>2017</v>
      </c>
      <c r="M804" s="1" t="n">
        <v>7.295917</v>
      </c>
      <c r="N804" s="2" t="n">
        <f aca="false">VALUE(ROUND(M804,0))</f>
        <v>7</v>
      </c>
      <c r="O804" s="0" t="s">
        <v>32</v>
      </c>
      <c r="P804" s="0" t="n">
        <v>97.56849315</v>
      </c>
      <c r="Q804" s="0" t="n">
        <v>1</v>
      </c>
      <c r="R804" s="0" t="s">
        <v>33</v>
      </c>
      <c r="S804" s="0" t="s">
        <v>96</v>
      </c>
      <c r="T804" s="3" t="n">
        <v>4.099476</v>
      </c>
      <c r="U804" s="3" t="n">
        <v>47.27476</v>
      </c>
      <c r="V804" s="0" t="n">
        <v>638</v>
      </c>
      <c r="W804" s="0" t="n">
        <v>7</v>
      </c>
    </row>
    <row r="805" customFormat="false" ht="15" hidden="false" customHeight="false" outlineLevel="0" collapsed="false">
      <c r="A805" s="0" t="s">
        <v>2925</v>
      </c>
      <c r="B805" s="0" t="s">
        <v>2926</v>
      </c>
      <c r="D805" s="0" t="s">
        <v>2928</v>
      </c>
      <c r="E805" s="0" t="s">
        <v>2929</v>
      </c>
      <c r="F805" s="0" t="s">
        <v>3115</v>
      </c>
      <c r="G805" s="0" t="s">
        <v>3116</v>
      </c>
      <c r="H805" s="0" t="s">
        <v>3117</v>
      </c>
      <c r="I805" s="0" t="s">
        <v>29</v>
      </c>
      <c r="J805" s="0" t="s">
        <v>30</v>
      </c>
      <c r="K805" s="0" t="s">
        <v>2933</v>
      </c>
      <c r="L805" s="0" t="n">
        <v>2017</v>
      </c>
      <c r="M805" s="1" t="n">
        <v>7.267341</v>
      </c>
      <c r="N805" s="2" t="n">
        <f aca="false">VALUE(ROUND(M805,0))</f>
        <v>7</v>
      </c>
      <c r="O805" s="0" t="s">
        <v>32</v>
      </c>
      <c r="P805" s="0" t="n">
        <v>86.57534247</v>
      </c>
      <c r="Q805" s="0" t="n">
        <v>1</v>
      </c>
      <c r="R805" s="0" t="s">
        <v>33</v>
      </c>
      <c r="S805" s="0" t="s">
        <v>34</v>
      </c>
      <c r="T805" s="3" t="n">
        <v>22.87084</v>
      </c>
      <c r="U805" s="3" t="n">
        <v>56.3194399995049</v>
      </c>
      <c r="V805" s="0" t="n">
        <v>75</v>
      </c>
      <c r="W805" s="0" t="n">
        <v>7</v>
      </c>
    </row>
    <row r="806" customFormat="false" ht="15" hidden="false" customHeight="false" outlineLevel="0" collapsed="false">
      <c r="A806" s="0" t="s">
        <v>2925</v>
      </c>
      <c r="B806" s="0" t="s">
        <v>2926</v>
      </c>
      <c r="D806" s="0" t="s">
        <v>2928</v>
      </c>
      <c r="E806" s="0" t="s">
        <v>2929</v>
      </c>
      <c r="F806" s="0" t="s">
        <v>3118</v>
      </c>
      <c r="G806" s="0" t="s">
        <v>3119</v>
      </c>
      <c r="H806" s="0" t="s">
        <v>3120</v>
      </c>
      <c r="I806" s="0" t="s">
        <v>29</v>
      </c>
      <c r="J806" s="0" t="s">
        <v>30</v>
      </c>
      <c r="K806" s="0" t="s">
        <v>31</v>
      </c>
      <c r="L806" s="0" t="n">
        <v>2017</v>
      </c>
      <c r="M806" s="1" t="n">
        <v>7.197024</v>
      </c>
      <c r="N806" s="2" t="n">
        <f aca="false">VALUE(ROUND(M806,0))</f>
        <v>7</v>
      </c>
      <c r="O806" s="0" t="s">
        <v>32</v>
      </c>
      <c r="P806" s="0" t="n">
        <v>83.57305936</v>
      </c>
      <c r="Q806" s="0" t="n">
        <v>1</v>
      </c>
      <c r="R806" s="0" t="s">
        <v>33</v>
      </c>
      <c r="S806" s="0" t="s">
        <v>34</v>
      </c>
      <c r="T806" s="3" t="n">
        <v>23.8358345</v>
      </c>
      <c r="U806" s="3" t="n">
        <v>54.8836135894951</v>
      </c>
      <c r="V806" s="0" t="n">
        <v>73</v>
      </c>
      <c r="W806" s="0" t="n">
        <v>7</v>
      </c>
    </row>
    <row r="807" customFormat="false" ht="15" hidden="false" customHeight="false" outlineLevel="0" collapsed="false">
      <c r="A807" s="0" t="s">
        <v>1816</v>
      </c>
      <c r="B807" s="0" t="s">
        <v>1817</v>
      </c>
      <c r="C807" s="0" t="s">
        <v>3121</v>
      </c>
      <c r="D807" s="0" t="s">
        <v>1819</v>
      </c>
      <c r="E807" s="0" t="s">
        <v>1820</v>
      </c>
      <c r="F807" s="0" t="s">
        <v>3122</v>
      </c>
      <c r="G807" s="0" t="s">
        <v>3123</v>
      </c>
      <c r="H807" s="0" t="s">
        <v>3124</v>
      </c>
      <c r="I807" s="0" t="s">
        <v>29</v>
      </c>
      <c r="J807" s="0" t="s">
        <v>30</v>
      </c>
      <c r="K807" s="0" t="s">
        <v>31</v>
      </c>
      <c r="L807" s="0" t="n">
        <v>2017</v>
      </c>
      <c r="M807" s="1" t="n">
        <v>7.182297</v>
      </c>
      <c r="N807" s="2" t="n">
        <f aca="false">VALUE(ROUND(M807,0))</f>
        <v>7</v>
      </c>
      <c r="O807" s="0" t="s">
        <v>32</v>
      </c>
      <c r="P807" s="0" t="n">
        <v>95.456621</v>
      </c>
      <c r="Q807" s="0" t="n">
        <v>1</v>
      </c>
      <c r="R807" s="0" t="s">
        <v>33</v>
      </c>
      <c r="S807" s="0" t="s">
        <v>34</v>
      </c>
      <c r="T807" s="3" t="n">
        <v>-1.40687799999999</v>
      </c>
      <c r="U807" s="3" t="n">
        <v>54.8836099994951</v>
      </c>
      <c r="V807" s="0" t="n">
        <v>110</v>
      </c>
      <c r="W807" s="0" t="n">
        <v>7</v>
      </c>
    </row>
    <row r="808" customFormat="false" ht="15" hidden="false" customHeight="false" outlineLevel="0" collapsed="false">
      <c r="A808" s="0" t="s">
        <v>890</v>
      </c>
      <c r="B808" s="0" t="s">
        <v>891</v>
      </c>
      <c r="D808" s="0" t="s">
        <v>2695</v>
      </c>
      <c r="E808" s="0" t="s">
        <v>2696</v>
      </c>
      <c r="F808" s="0" t="s">
        <v>3125</v>
      </c>
      <c r="G808" s="0" t="s">
        <v>3126</v>
      </c>
      <c r="H808" s="0" t="s">
        <v>3127</v>
      </c>
      <c r="I808" s="0" t="s">
        <v>29</v>
      </c>
      <c r="J808" s="0" t="s">
        <v>30</v>
      </c>
      <c r="K808" s="0" t="s">
        <v>31</v>
      </c>
      <c r="L808" s="0" t="n">
        <v>2017</v>
      </c>
      <c r="M808" s="1" t="n">
        <v>7.093168</v>
      </c>
      <c r="N808" s="2" t="n">
        <f aca="false">VALUE(ROUND(M808,0))</f>
        <v>7</v>
      </c>
      <c r="O808" s="0" t="s">
        <v>32</v>
      </c>
      <c r="P808" s="0" t="n">
        <v>88.21917808</v>
      </c>
      <c r="Q808" s="0" t="n">
        <v>1</v>
      </c>
      <c r="R808" s="0" t="s">
        <v>33</v>
      </c>
      <c r="S808" s="0" t="s">
        <v>96</v>
      </c>
      <c r="T808" s="3" t="n">
        <v>-6.92360999999999</v>
      </c>
      <c r="U808" s="3" t="n">
        <v>38.4727799999999</v>
      </c>
      <c r="V808" s="0" t="n">
        <v>393</v>
      </c>
      <c r="W808" s="0" t="n">
        <v>7</v>
      </c>
    </row>
    <row r="809" customFormat="false" ht="15" hidden="false" customHeight="false" outlineLevel="0" collapsed="false">
      <c r="A809" s="0" t="s">
        <v>890</v>
      </c>
      <c r="B809" s="0" t="s">
        <v>891</v>
      </c>
      <c r="D809" s="0" t="s">
        <v>2695</v>
      </c>
      <c r="E809" s="0" t="s">
        <v>2696</v>
      </c>
      <c r="F809" s="0" t="s">
        <v>3128</v>
      </c>
      <c r="G809" s="0" t="s">
        <v>3129</v>
      </c>
      <c r="H809" s="0" t="s">
        <v>3130</v>
      </c>
      <c r="I809" s="0" t="s">
        <v>29</v>
      </c>
      <c r="J809" s="0" t="s">
        <v>30</v>
      </c>
      <c r="K809" s="0" t="s">
        <v>31</v>
      </c>
      <c r="L809" s="0" t="n">
        <v>2017</v>
      </c>
      <c r="M809" s="1" t="n">
        <v>7.081633</v>
      </c>
      <c r="N809" s="2" t="n">
        <f aca="false">VALUE(ROUND(M809,0))</f>
        <v>7</v>
      </c>
      <c r="O809" s="0" t="s">
        <v>32</v>
      </c>
      <c r="P809" s="0" t="n">
        <v>93.97260274</v>
      </c>
      <c r="Q809" s="0" t="n">
        <v>1</v>
      </c>
      <c r="R809" s="0" t="s">
        <v>33</v>
      </c>
      <c r="S809" s="0" t="s">
        <v>96</v>
      </c>
      <c r="T809" s="3" t="n">
        <v>0.73472</v>
      </c>
      <c r="U809" s="3" t="n">
        <v>41.3938899999999</v>
      </c>
      <c r="V809" s="0" t="n">
        <v>470</v>
      </c>
      <c r="W809" s="0" t="n">
        <v>7</v>
      </c>
    </row>
    <row r="810" customFormat="false" ht="15" hidden="false" customHeight="false" outlineLevel="0" collapsed="false">
      <c r="A810" s="0" t="s">
        <v>997</v>
      </c>
      <c r="B810" s="0" t="s">
        <v>998</v>
      </c>
      <c r="C810" s="0" t="s">
        <v>2662</v>
      </c>
      <c r="D810" s="0" t="s">
        <v>1839</v>
      </c>
      <c r="E810" s="0" t="s">
        <v>1840</v>
      </c>
      <c r="F810" s="0" t="s">
        <v>3131</v>
      </c>
      <c r="G810" s="0" t="s">
        <v>3132</v>
      </c>
      <c r="H810" s="0" t="s">
        <v>3133</v>
      </c>
      <c r="I810" s="0" t="s">
        <v>29</v>
      </c>
      <c r="J810" s="0" t="s">
        <v>30</v>
      </c>
      <c r="K810" s="0" t="s">
        <v>31</v>
      </c>
      <c r="L810" s="0" t="n">
        <v>2017</v>
      </c>
      <c r="M810" s="1" t="n">
        <v>7.068914</v>
      </c>
      <c r="N810" s="2" t="n">
        <f aca="false">VALUE(ROUND(M810,0))</f>
        <v>7</v>
      </c>
      <c r="O810" s="0" t="s">
        <v>32</v>
      </c>
      <c r="P810" s="0" t="n">
        <v>97.20319635</v>
      </c>
      <c r="Q810" s="0" t="n">
        <v>1</v>
      </c>
      <c r="R810" s="0" t="s">
        <v>33</v>
      </c>
      <c r="S810" s="0" t="s">
        <v>34</v>
      </c>
      <c r="T810" s="3" t="n">
        <v>-1.211203</v>
      </c>
      <c r="U810" s="3" t="n">
        <v>46.16161</v>
      </c>
      <c r="V810" s="0" t="n">
        <v>10</v>
      </c>
      <c r="W810" s="0" t="n">
        <v>7</v>
      </c>
    </row>
    <row r="811" customFormat="false" ht="15" hidden="false" customHeight="false" outlineLevel="0" collapsed="false">
      <c r="A811" s="0" t="s">
        <v>1816</v>
      </c>
      <c r="B811" s="0" t="s">
        <v>1817</v>
      </c>
      <c r="C811" s="0" t="s">
        <v>3134</v>
      </c>
      <c r="D811" s="0" t="s">
        <v>1819</v>
      </c>
      <c r="E811" s="0" t="s">
        <v>1820</v>
      </c>
      <c r="F811" s="0" t="s">
        <v>3135</v>
      </c>
      <c r="G811" s="0" t="s">
        <v>3136</v>
      </c>
      <c r="H811" s="0" t="s">
        <v>3137</v>
      </c>
      <c r="I811" s="0" t="s">
        <v>29</v>
      </c>
      <c r="J811" s="0" t="s">
        <v>30</v>
      </c>
      <c r="K811" s="0" t="s">
        <v>31</v>
      </c>
      <c r="L811" s="0" t="n">
        <v>2017</v>
      </c>
      <c r="M811" s="1" t="n">
        <v>6.995928</v>
      </c>
      <c r="N811" s="2" t="n">
        <f aca="false">VALUE(ROUND(M811,0))</f>
        <v>7</v>
      </c>
      <c r="O811" s="0" t="s">
        <v>32</v>
      </c>
      <c r="P811" s="0" t="n">
        <v>97.38584475</v>
      </c>
      <c r="Q811" s="0" t="n">
        <v>1</v>
      </c>
      <c r="R811" s="0" t="s">
        <v>33</v>
      </c>
      <c r="S811" s="0" t="s">
        <v>34</v>
      </c>
      <c r="T811" s="3" t="n">
        <v>-1.610528</v>
      </c>
      <c r="U811" s="3" t="n">
        <v>54.9782499994957</v>
      </c>
      <c r="V811" s="0" t="n">
        <v>45</v>
      </c>
      <c r="W811" s="0" t="n">
        <v>7</v>
      </c>
    </row>
    <row r="812" customFormat="false" ht="15" hidden="false" customHeight="false" outlineLevel="0" collapsed="false">
      <c r="A812" s="0" t="s">
        <v>937</v>
      </c>
      <c r="B812" s="0" t="s">
        <v>938</v>
      </c>
      <c r="D812" s="0" t="s">
        <v>1703</v>
      </c>
      <c r="E812" s="0" t="s">
        <v>1704</v>
      </c>
      <c r="F812" s="0" t="s">
        <v>3138</v>
      </c>
      <c r="G812" s="0" t="s">
        <v>3139</v>
      </c>
      <c r="H812" s="0" t="s">
        <v>3140</v>
      </c>
      <c r="I812" s="0" t="s">
        <v>29</v>
      </c>
      <c r="J812" s="0" t="s">
        <v>30</v>
      </c>
      <c r="K812" s="0" t="s">
        <v>31</v>
      </c>
      <c r="L812" s="0" t="n">
        <v>2017</v>
      </c>
      <c r="M812" s="1" t="n">
        <v>6.986724</v>
      </c>
      <c r="N812" s="2" t="n">
        <f aca="false">VALUE(ROUND(M812,0))</f>
        <v>7</v>
      </c>
      <c r="O812" s="0" t="s">
        <v>32</v>
      </c>
      <c r="P812" s="0" t="n">
        <v>99.17808219</v>
      </c>
      <c r="Q812" s="0" t="n">
        <v>1</v>
      </c>
      <c r="R812" s="0" t="s">
        <v>33</v>
      </c>
      <c r="S812" s="0" t="s">
        <v>96</v>
      </c>
      <c r="T812" s="3" t="n">
        <v>9.207639</v>
      </c>
      <c r="U812" s="3" t="n">
        <v>48.3457779999999</v>
      </c>
      <c r="V812" s="0" t="n">
        <v>798</v>
      </c>
      <c r="W812" s="0" t="n">
        <v>7</v>
      </c>
    </row>
    <row r="813" customFormat="false" ht="15" hidden="false" customHeight="false" outlineLevel="0" collapsed="false">
      <c r="A813" s="0" t="s">
        <v>997</v>
      </c>
      <c r="B813" s="0" t="s">
        <v>998</v>
      </c>
      <c r="D813" s="0" t="s">
        <v>1906</v>
      </c>
      <c r="E813" s="0" t="s">
        <v>1907</v>
      </c>
      <c r="F813" s="0" t="s">
        <v>3141</v>
      </c>
      <c r="G813" s="0" t="s">
        <v>3142</v>
      </c>
      <c r="H813" s="0" t="s">
        <v>3143</v>
      </c>
      <c r="I813" s="0" t="s">
        <v>29</v>
      </c>
      <c r="J813" s="0" t="s">
        <v>30</v>
      </c>
      <c r="K813" s="0" t="s">
        <v>31</v>
      </c>
      <c r="L813" s="0" t="n">
        <v>2017</v>
      </c>
      <c r="M813" s="1" t="n">
        <v>6.967464</v>
      </c>
      <c r="N813" s="2" t="n">
        <f aca="false">VALUE(ROUND(M813,0))</f>
        <v>7</v>
      </c>
      <c r="O813" s="0" t="s">
        <v>32</v>
      </c>
      <c r="P813" s="0" t="n">
        <v>96.74657534</v>
      </c>
      <c r="Q813" s="0" t="n">
        <v>1</v>
      </c>
      <c r="R813" s="0" t="s">
        <v>33</v>
      </c>
      <c r="S813" s="0" t="s">
        <v>96</v>
      </c>
      <c r="T813" s="3" t="n">
        <v>2.61006799999999</v>
      </c>
      <c r="U813" s="3" t="n">
        <v>46.8146929999999</v>
      </c>
      <c r="V813" s="0" t="n">
        <v>182</v>
      </c>
      <c r="W813" s="0" t="n">
        <v>7</v>
      </c>
    </row>
    <row r="814" customFormat="false" ht="15" hidden="false" customHeight="false" outlineLevel="0" collapsed="false">
      <c r="A814" s="0" t="s">
        <v>2411</v>
      </c>
      <c r="B814" s="0" t="s">
        <v>2412</v>
      </c>
      <c r="C814" s="0" t="s">
        <v>2934</v>
      </c>
      <c r="D814" s="0" t="s">
        <v>2413</v>
      </c>
      <c r="E814" s="0" t="s">
        <v>2414</v>
      </c>
      <c r="F814" s="0" t="s">
        <v>3144</v>
      </c>
      <c r="G814" s="0" t="s">
        <v>3145</v>
      </c>
      <c r="H814" s="0" t="s">
        <v>3146</v>
      </c>
      <c r="I814" s="0" t="s">
        <v>29</v>
      </c>
      <c r="J814" s="0" t="s">
        <v>30</v>
      </c>
      <c r="K814" s="0" t="s">
        <v>31</v>
      </c>
      <c r="L814" s="0" t="n">
        <v>2017</v>
      </c>
      <c r="M814" s="1" t="n">
        <v>6.900552</v>
      </c>
      <c r="N814" s="2" t="n">
        <f aca="false">VALUE(ROUND(M814,0))</f>
        <v>7</v>
      </c>
      <c r="O814" s="0" t="s">
        <v>32</v>
      </c>
      <c r="P814" s="0" t="n">
        <v>99.17808219</v>
      </c>
      <c r="Q814" s="0" t="n">
        <v>1</v>
      </c>
      <c r="R814" s="0" t="s">
        <v>33</v>
      </c>
      <c r="S814" s="0" t="s">
        <v>50</v>
      </c>
      <c r="T814" s="3" t="n">
        <v>-6.225</v>
      </c>
      <c r="U814" s="3" t="n">
        <v>54.361111</v>
      </c>
      <c r="V814" s="0" t="n">
        <v>20</v>
      </c>
      <c r="W814" s="0" t="n">
        <v>7</v>
      </c>
    </row>
    <row r="815" customFormat="false" ht="15" hidden="false" customHeight="false" outlineLevel="0" collapsed="false">
      <c r="A815" s="0" t="s">
        <v>1816</v>
      </c>
      <c r="B815" s="0" t="s">
        <v>1817</v>
      </c>
      <c r="C815" s="0" t="s">
        <v>3147</v>
      </c>
      <c r="D815" s="0" t="s">
        <v>1819</v>
      </c>
      <c r="E815" s="0" t="s">
        <v>1820</v>
      </c>
      <c r="F815" s="0" t="s">
        <v>3148</v>
      </c>
      <c r="G815" s="0" t="s">
        <v>3149</v>
      </c>
      <c r="H815" s="0" t="s">
        <v>3150</v>
      </c>
      <c r="I815" s="0" t="s">
        <v>29</v>
      </c>
      <c r="J815" s="0" t="s">
        <v>30</v>
      </c>
      <c r="K815" s="0" t="s">
        <v>31</v>
      </c>
      <c r="L815" s="0" t="n">
        <v>2017</v>
      </c>
      <c r="M815" s="1" t="n">
        <v>6.895621</v>
      </c>
      <c r="N815" s="2" t="n">
        <f aca="false">VALUE(ROUND(M815,0))</f>
        <v>7</v>
      </c>
      <c r="O815" s="0" t="s">
        <v>32</v>
      </c>
      <c r="P815" s="0" t="n">
        <v>94.89726027</v>
      </c>
      <c r="Q815" s="0" t="n">
        <v>1</v>
      </c>
      <c r="R815" s="0" t="s">
        <v>33</v>
      </c>
      <c r="S815" s="0" t="s">
        <v>34</v>
      </c>
      <c r="T815" s="3" t="n">
        <v>-3.02272199999999</v>
      </c>
      <c r="U815" s="3" t="n">
        <v>53.3728699994862</v>
      </c>
      <c r="V815" s="0" t="n">
        <v>38</v>
      </c>
      <c r="W815" s="0" t="n">
        <v>7</v>
      </c>
    </row>
    <row r="816" customFormat="false" ht="15" hidden="false" customHeight="false" outlineLevel="0" collapsed="false">
      <c r="A816" s="0" t="s">
        <v>890</v>
      </c>
      <c r="B816" s="0" t="s">
        <v>891</v>
      </c>
      <c r="C816" s="0" t="s">
        <v>2511</v>
      </c>
      <c r="D816" s="0" t="s">
        <v>1230</v>
      </c>
      <c r="E816" s="0" t="s">
        <v>1231</v>
      </c>
      <c r="F816" s="0" t="s">
        <v>3151</v>
      </c>
      <c r="G816" s="0" t="s">
        <v>3152</v>
      </c>
      <c r="H816" s="0" t="s">
        <v>3153</v>
      </c>
      <c r="I816" s="0" t="s">
        <v>29</v>
      </c>
      <c r="J816" s="0" t="s">
        <v>30</v>
      </c>
      <c r="K816" s="0" t="s">
        <v>31</v>
      </c>
      <c r="L816" s="0" t="n">
        <v>2017</v>
      </c>
      <c r="M816" s="1" t="n">
        <v>6.892982</v>
      </c>
      <c r="N816" s="2" t="n">
        <f aca="false">VALUE(ROUND(M816,0))</f>
        <v>7</v>
      </c>
      <c r="O816" s="0" t="s">
        <v>32</v>
      </c>
      <c r="P816" s="0" t="n">
        <v>78.08219178</v>
      </c>
      <c r="Q816" s="0" t="n">
        <v>1</v>
      </c>
      <c r="R816" s="0" t="s">
        <v>33</v>
      </c>
      <c r="S816" s="0" t="s">
        <v>34</v>
      </c>
      <c r="T816" s="3" t="n">
        <v>-16.278776</v>
      </c>
      <c r="U816" s="3" t="n">
        <v>28.4581599999999</v>
      </c>
      <c r="V816" s="0" t="n">
        <v>200</v>
      </c>
      <c r="W816" s="0" t="n">
        <v>7</v>
      </c>
    </row>
    <row r="817" customFormat="false" ht="15" hidden="false" customHeight="false" outlineLevel="0" collapsed="false">
      <c r="A817" s="0" t="s">
        <v>890</v>
      </c>
      <c r="B817" s="0" t="s">
        <v>891</v>
      </c>
      <c r="D817" s="0" t="s">
        <v>1708</v>
      </c>
      <c r="E817" s="0" t="s">
        <v>1709</v>
      </c>
      <c r="F817" s="0" t="s">
        <v>3154</v>
      </c>
      <c r="G817" s="0" t="s">
        <v>3155</v>
      </c>
      <c r="H817" s="0" t="s">
        <v>3156</v>
      </c>
      <c r="I817" s="0" t="s">
        <v>29</v>
      </c>
      <c r="J817" s="0" t="s">
        <v>30</v>
      </c>
      <c r="K817" s="0" t="s">
        <v>31</v>
      </c>
      <c r="L817" s="0" t="n">
        <v>2017</v>
      </c>
      <c r="M817" s="1" t="n">
        <v>6.880501</v>
      </c>
      <c r="N817" s="2" t="n">
        <f aca="false">VALUE(ROUND(M817,0))</f>
        <v>7</v>
      </c>
      <c r="O817" s="0" t="s">
        <v>32</v>
      </c>
      <c r="P817" s="0" t="n">
        <v>97.53424658</v>
      </c>
      <c r="Q817" s="0" t="n">
        <v>1</v>
      </c>
      <c r="R817" s="0" t="s">
        <v>33</v>
      </c>
      <c r="S817" s="0" t="s">
        <v>96</v>
      </c>
      <c r="T817" s="3" t="n">
        <v>-0.16944444</v>
      </c>
      <c r="U817" s="3" t="n">
        <v>40.735</v>
      </c>
      <c r="V817" s="0" t="n">
        <v>619</v>
      </c>
      <c r="W817" s="0" t="n">
        <v>7</v>
      </c>
    </row>
    <row r="818" customFormat="false" ht="15" hidden="false" customHeight="false" outlineLevel="0" collapsed="false">
      <c r="A818" s="0" t="s">
        <v>997</v>
      </c>
      <c r="B818" s="0" t="s">
        <v>998</v>
      </c>
      <c r="D818" s="0" t="s">
        <v>3157</v>
      </c>
      <c r="E818" s="0" t="s">
        <v>3158</v>
      </c>
      <c r="F818" s="0" t="s">
        <v>3159</v>
      </c>
      <c r="G818" s="0" t="s">
        <v>3160</v>
      </c>
      <c r="H818" s="0" t="s">
        <v>3161</v>
      </c>
      <c r="I818" s="0" t="s">
        <v>29</v>
      </c>
      <c r="J818" s="0" t="s">
        <v>30</v>
      </c>
      <c r="K818" s="0" t="s">
        <v>31</v>
      </c>
      <c r="L818" s="0" t="n">
        <v>2017</v>
      </c>
      <c r="M818" s="1" t="n">
        <v>6.841368</v>
      </c>
      <c r="N818" s="2" t="n">
        <f aca="false">VALUE(ROUND(M818,0))</f>
        <v>7</v>
      </c>
      <c r="O818" s="0" t="s">
        <v>32</v>
      </c>
      <c r="P818" s="0" t="n">
        <v>96.47260274</v>
      </c>
      <c r="Q818" s="0" t="n">
        <v>1</v>
      </c>
      <c r="R818" s="0" t="s">
        <v>33</v>
      </c>
      <c r="S818" s="0" t="s">
        <v>34</v>
      </c>
      <c r="T818" s="3" t="n">
        <v>55.4590599999999</v>
      </c>
      <c r="U818" s="3" t="n">
        <v>-21.334406</v>
      </c>
      <c r="V818" s="0" t="n">
        <v>17</v>
      </c>
      <c r="W818" s="0" t="n">
        <v>7</v>
      </c>
    </row>
    <row r="819" customFormat="false" ht="15" hidden="false" customHeight="false" outlineLevel="0" collapsed="false">
      <c r="A819" s="0" t="s">
        <v>1180</v>
      </c>
      <c r="B819" s="0" t="s">
        <v>1181</v>
      </c>
      <c r="D819" s="0" t="s">
        <v>2036</v>
      </c>
      <c r="E819" s="0" t="s">
        <v>2037</v>
      </c>
      <c r="F819" s="0" t="s">
        <v>3162</v>
      </c>
      <c r="G819" s="0" t="s">
        <v>3163</v>
      </c>
      <c r="H819" s="0" t="s">
        <v>3164</v>
      </c>
      <c r="I819" s="0" t="s">
        <v>29</v>
      </c>
      <c r="J819" s="0" t="s">
        <v>30</v>
      </c>
      <c r="K819" s="0" t="s">
        <v>31</v>
      </c>
      <c r="L819" s="0" t="n">
        <v>2017</v>
      </c>
      <c r="M819" s="1" t="n">
        <v>6.77606</v>
      </c>
      <c r="N819" s="2" t="n">
        <f aca="false">VALUE(ROUND(M819,0))</f>
        <v>7</v>
      </c>
      <c r="O819" s="0" t="s">
        <v>32</v>
      </c>
      <c r="P819" s="0" t="n">
        <v>98.41324201</v>
      </c>
      <c r="Q819" s="0" t="n">
        <v>1</v>
      </c>
      <c r="R819" s="0" t="s">
        <v>33</v>
      </c>
      <c r="S819" s="0" t="s">
        <v>96</v>
      </c>
      <c r="T819" s="3" t="n">
        <v>5.59301691406644</v>
      </c>
      <c r="U819" s="3" t="n">
        <v>50.0270290177478</v>
      </c>
      <c r="V819" s="0" t="n">
        <v>510</v>
      </c>
      <c r="W819" s="0" t="n">
        <v>7</v>
      </c>
    </row>
    <row r="820" customFormat="false" ht="15" hidden="false" customHeight="false" outlineLevel="0" collapsed="false">
      <c r="A820" s="0" t="s">
        <v>2914</v>
      </c>
      <c r="B820" s="0" t="s">
        <v>2915</v>
      </c>
      <c r="D820" s="0" t="s">
        <v>3165</v>
      </c>
      <c r="E820" s="0" t="s">
        <v>3166</v>
      </c>
      <c r="F820" s="0" t="s">
        <v>3167</v>
      </c>
      <c r="G820" s="0" t="s">
        <v>3168</v>
      </c>
      <c r="H820" s="0" t="s">
        <v>3169</v>
      </c>
      <c r="I820" s="0" t="s">
        <v>29</v>
      </c>
      <c r="J820" s="0" t="s">
        <v>30</v>
      </c>
      <c r="K820" s="0" t="s">
        <v>31</v>
      </c>
      <c r="L820" s="0" t="n">
        <v>2017</v>
      </c>
      <c r="M820" s="1" t="n">
        <v>6.741707</v>
      </c>
      <c r="N820" s="2" t="n">
        <f aca="false">VALUE(ROUND(M820,0))</f>
        <v>7</v>
      </c>
      <c r="O820" s="0" t="s">
        <v>32</v>
      </c>
      <c r="P820" s="0" t="n">
        <v>99.32648402</v>
      </c>
      <c r="Q820" s="0" t="n">
        <v>1</v>
      </c>
      <c r="R820" s="0" t="s">
        <v>33</v>
      </c>
      <c r="S820" s="0" t="s">
        <v>50</v>
      </c>
      <c r="T820" s="3" t="n">
        <v>10.46563</v>
      </c>
      <c r="U820" s="3" t="n">
        <v>61.1208699995463</v>
      </c>
      <c r="V820" s="0" t="n">
        <v>212</v>
      </c>
      <c r="W820" s="0" t="n">
        <v>7</v>
      </c>
    </row>
    <row r="821" customFormat="false" ht="15" hidden="false" customHeight="false" outlineLevel="0" collapsed="false">
      <c r="A821" s="0" t="s">
        <v>997</v>
      </c>
      <c r="B821" s="0" t="s">
        <v>998</v>
      </c>
      <c r="C821" s="0" t="s">
        <v>3170</v>
      </c>
      <c r="D821" s="0" t="s">
        <v>1839</v>
      </c>
      <c r="E821" s="0" t="s">
        <v>1840</v>
      </c>
      <c r="F821" s="0" t="s">
        <v>3171</v>
      </c>
      <c r="G821" s="0" t="s">
        <v>3172</v>
      </c>
      <c r="H821" s="0" t="s">
        <v>3173</v>
      </c>
      <c r="I821" s="0" t="s">
        <v>29</v>
      </c>
      <c r="J821" s="0" t="s">
        <v>30</v>
      </c>
      <c r="K821" s="0" t="s">
        <v>31</v>
      </c>
      <c r="L821" s="0" t="n">
        <v>2017</v>
      </c>
      <c r="M821" s="1" t="n">
        <v>6.715272</v>
      </c>
      <c r="N821" s="2" t="n">
        <f aca="false">VALUE(ROUND(M821,0))</f>
        <v>7</v>
      </c>
      <c r="O821" s="0" t="s">
        <v>32</v>
      </c>
      <c r="P821" s="0" t="n">
        <v>94.78310502</v>
      </c>
      <c r="Q821" s="0" t="n">
        <v>1</v>
      </c>
      <c r="R821" s="0" t="s">
        <v>33</v>
      </c>
      <c r="S821" s="0" t="s">
        <v>34</v>
      </c>
      <c r="T821" s="3" t="n">
        <v>-1.553843</v>
      </c>
      <c r="U821" s="3" t="n">
        <v>43.4702399999999</v>
      </c>
      <c r="V821" s="0" t="n">
        <v>70</v>
      </c>
      <c r="W821" s="0" t="n">
        <v>7</v>
      </c>
    </row>
    <row r="822" customFormat="false" ht="15" hidden="false" customHeight="false" outlineLevel="0" collapsed="false">
      <c r="A822" s="0" t="s">
        <v>890</v>
      </c>
      <c r="B822" s="0" t="s">
        <v>891</v>
      </c>
      <c r="D822" s="0" t="s">
        <v>2695</v>
      </c>
      <c r="E822" s="0" t="s">
        <v>2696</v>
      </c>
      <c r="F822" s="0" t="s">
        <v>3174</v>
      </c>
      <c r="G822" s="0" t="s">
        <v>3175</v>
      </c>
      <c r="H822" s="0" t="s">
        <v>3176</v>
      </c>
      <c r="I822" s="0" t="s">
        <v>29</v>
      </c>
      <c r="J822" s="0" t="s">
        <v>30</v>
      </c>
      <c r="K822" s="0" t="s">
        <v>31</v>
      </c>
      <c r="L822" s="0" t="n">
        <v>2017</v>
      </c>
      <c r="M822" s="1" t="n">
        <v>6.702006</v>
      </c>
      <c r="N822" s="2" t="n">
        <f aca="false">VALUE(ROUND(M822,0))</f>
        <v>7</v>
      </c>
      <c r="O822" s="0" t="s">
        <v>32</v>
      </c>
      <c r="P822" s="0" t="n">
        <v>95.61643836</v>
      </c>
      <c r="Q822" s="0" t="n">
        <v>1</v>
      </c>
      <c r="R822" s="0" t="s">
        <v>33</v>
      </c>
      <c r="S822" s="0" t="s">
        <v>96</v>
      </c>
      <c r="T822" s="3" t="n">
        <v>-4.85</v>
      </c>
      <c r="U822" s="3" t="n">
        <v>43.4391699999999</v>
      </c>
      <c r="V822" s="0" t="n">
        <v>134</v>
      </c>
      <c r="W822" s="0" t="n">
        <v>7</v>
      </c>
    </row>
    <row r="823" customFormat="false" ht="15" hidden="false" customHeight="false" outlineLevel="0" collapsed="false">
      <c r="A823" s="0" t="s">
        <v>3177</v>
      </c>
      <c r="B823" s="0" t="s">
        <v>3178</v>
      </c>
      <c r="C823" s="0" t="s">
        <v>3179</v>
      </c>
      <c r="D823" s="0" t="s">
        <v>3180</v>
      </c>
      <c r="E823" s="0" t="s">
        <v>3181</v>
      </c>
      <c r="F823" s="0" t="s">
        <v>3182</v>
      </c>
      <c r="G823" s="0" t="s">
        <v>3183</v>
      </c>
      <c r="H823" s="0" t="s">
        <v>3184</v>
      </c>
      <c r="I823" s="0" t="s">
        <v>29</v>
      </c>
      <c r="J823" s="0" t="s">
        <v>30</v>
      </c>
      <c r="K823" s="0" t="s">
        <v>31</v>
      </c>
      <c r="L823" s="0" t="n">
        <v>2017</v>
      </c>
      <c r="M823" s="1" t="n">
        <v>6.649393</v>
      </c>
      <c r="N823" s="2" t="n">
        <f aca="false">VALUE(ROUND(M823,0))</f>
        <v>7</v>
      </c>
      <c r="O823" s="0" t="s">
        <v>32</v>
      </c>
      <c r="P823" s="0" t="n">
        <v>83.91552511</v>
      </c>
      <c r="Q823" s="0" t="n">
        <v>1</v>
      </c>
      <c r="R823" s="0" t="s">
        <v>33</v>
      </c>
      <c r="S823" s="0" t="s">
        <v>34</v>
      </c>
      <c r="T823" s="3" t="n">
        <v>-21.873411</v>
      </c>
      <c r="U823" s="3" t="n">
        <v>64.138860999579</v>
      </c>
      <c r="V823" s="0" t="n">
        <v>19</v>
      </c>
      <c r="W823" s="0" t="n">
        <v>7</v>
      </c>
    </row>
    <row r="824" customFormat="false" ht="15" hidden="false" customHeight="false" outlineLevel="0" collapsed="false">
      <c r="A824" s="0" t="s">
        <v>1816</v>
      </c>
      <c r="B824" s="0" t="s">
        <v>1817</v>
      </c>
      <c r="C824" s="0" t="s">
        <v>3185</v>
      </c>
      <c r="D824" s="0" t="s">
        <v>1819</v>
      </c>
      <c r="E824" s="0" t="s">
        <v>1820</v>
      </c>
      <c r="F824" s="0" t="s">
        <v>3186</v>
      </c>
      <c r="G824" s="0" t="s">
        <v>3187</v>
      </c>
      <c r="H824" s="0" t="s">
        <v>3188</v>
      </c>
      <c r="I824" s="0" t="s">
        <v>29</v>
      </c>
      <c r="J824" s="0" t="s">
        <v>30</v>
      </c>
      <c r="K824" s="0" t="s">
        <v>31</v>
      </c>
      <c r="L824" s="0" t="n">
        <v>2017</v>
      </c>
      <c r="M824" s="1" t="n">
        <v>6.63768</v>
      </c>
      <c r="N824" s="2" t="n">
        <f aca="false">VALUE(ROUND(M824,0))</f>
        <v>7</v>
      </c>
      <c r="O824" s="0" t="s">
        <v>32</v>
      </c>
      <c r="P824" s="0" t="n">
        <v>95.25114155</v>
      </c>
      <c r="Q824" s="0" t="n">
        <v>1</v>
      </c>
      <c r="R824" s="0" t="s">
        <v>33</v>
      </c>
      <c r="S824" s="0" t="s">
        <v>34</v>
      </c>
      <c r="T824" s="3" t="n">
        <v>-3.182186</v>
      </c>
      <c r="U824" s="3" t="n">
        <v>55.9455889995022</v>
      </c>
      <c r="V824" s="0" t="n">
        <v>81</v>
      </c>
      <c r="W824" s="0" t="n">
        <v>7</v>
      </c>
    </row>
    <row r="825" customFormat="false" ht="15" hidden="false" customHeight="false" outlineLevel="0" collapsed="false">
      <c r="A825" s="0" t="s">
        <v>997</v>
      </c>
      <c r="B825" s="0" t="s">
        <v>998</v>
      </c>
      <c r="D825" s="0" t="s">
        <v>3157</v>
      </c>
      <c r="E825" s="0" t="s">
        <v>3158</v>
      </c>
      <c r="F825" s="0" t="s">
        <v>3189</v>
      </c>
      <c r="G825" s="0" t="s">
        <v>3190</v>
      </c>
      <c r="H825" s="0" t="s">
        <v>3191</v>
      </c>
      <c r="I825" s="0" t="s">
        <v>29</v>
      </c>
      <c r="J825" s="0" t="s">
        <v>30</v>
      </c>
      <c r="K825" s="0" t="s">
        <v>31</v>
      </c>
      <c r="L825" s="0" t="n">
        <v>2017</v>
      </c>
      <c r="M825" s="1" t="n">
        <v>6.623834</v>
      </c>
      <c r="N825" s="2" t="n">
        <f aca="false">VALUE(ROUND(M825,0))</f>
        <v>7</v>
      </c>
      <c r="O825" s="0" t="s">
        <v>32</v>
      </c>
      <c r="P825" s="0" t="n">
        <v>97.39726027</v>
      </c>
      <c r="Q825" s="0" t="n">
        <v>1</v>
      </c>
      <c r="R825" s="0" t="s">
        <v>33</v>
      </c>
      <c r="S825" s="0" t="s">
        <v>34</v>
      </c>
      <c r="T825" s="3" t="n">
        <v>55.453823</v>
      </c>
      <c r="U825" s="3" t="n">
        <v>-20.884708</v>
      </c>
      <c r="V825" s="0" t="n">
        <v>39</v>
      </c>
      <c r="W825" s="0" t="n">
        <v>7</v>
      </c>
    </row>
    <row r="826" customFormat="false" ht="15" hidden="false" customHeight="false" outlineLevel="0" collapsed="false">
      <c r="A826" s="0" t="s">
        <v>2914</v>
      </c>
      <c r="B826" s="0" t="s">
        <v>2915</v>
      </c>
      <c r="C826" s="0" t="s">
        <v>3192</v>
      </c>
      <c r="D826" s="0" t="s">
        <v>3193</v>
      </c>
      <c r="E826" s="0" t="s">
        <v>3194</v>
      </c>
      <c r="F826" s="0" t="s">
        <v>3195</v>
      </c>
      <c r="G826" s="0" t="s">
        <v>3196</v>
      </c>
      <c r="H826" s="0" t="s">
        <v>3197</v>
      </c>
      <c r="I826" s="0" t="s">
        <v>29</v>
      </c>
      <c r="J826" s="0" t="s">
        <v>30</v>
      </c>
      <c r="K826" s="0" t="s">
        <v>31</v>
      </c>
      <c r="L826" s="0" t="n">
        <v>2017</v>
      </c>
      <c r="M826" s="1" t="n">
        <v>6.45299</v>
      </c>
      <c r="N826" s="2" t="n">
        <f aca="false">VALUE(ROUND(M826,0))</f>
        <v>6</v>
      </c>
      <c r="O826" s="0" t="s">
        <v>32</v>
      </c>
      <c r="P826" s="0" t="n">
        <v>99.65753425</v>
      </c>
      <c r="Q826" s="0" t="n">
        <v>1</v>
      </c>
      <c r="R826" s="0" t="s">
        <v>33</v>
      </c>
      <c r="S826" s="0" t="s">
        <v>34</v>
      </c>
      <c r="T826" s="3" t="n">
        <v>5.32805</v>
      </c>
      <c r="U826" s="3" t="n">
        <v>60.3921299995392</v>
      </c>
      <c r="V826" s="0" t="n">
        <v>5</v>
      </c>
      <c r="W826" s="0" t="n">
        <v>6</v>
      </c>
    </row>
    <row r="827" customFormat="false" ht="15" hidden="false" customHeight="false" outlineLevel="0" collapsed="false">
      <c r="A827" s="0" t="s">
        <v>2914</v>
      </c>
      <c r="B827" s="0" t="s">
        <v>2915</v>
      </c>
      <c r="D827" s="0" t="s">
        <v>3198</v>
      </c>
      <c r="E827" s="0" t="s">
        <v>3199</v>
      </c>
      <c r="F827" s="0" t="s">
        <v>3200</v>
      </c>
      <c r="G827" s="0" t="s">
        <v>3201</v>
      </c>
      <c r="H827" s="0" t="s">
        <v>3202</v>
      </c>
      <c r="I827" s="0" t="s">
        <v>29</v>
      </c>
      <c r="J827" s="0" t="s">
        <v>30</v>
      </c>
      <c r="K827" s="0" t="s">
        <v>31</v>
      </c>
      <c r="L827" s="0" t="n">
        <v>2017</v>
      </c>
      <c r="M827" s="1" t="n">
        <v>6.441542</v>
      </c>
      <c r="N827" s="2" t="n">
        <f aca="false">VALUE(ROUND(M827,0))</f>
        <v>6</v>
      </c>
      <c r="O827" s="0" t="s">
        <v>32</v>
      </c>
      <c r="P827" s="0" t="n">
        <v>77.87671233</v>
      </c>
      <c r="Q827" s="0" t="n">
        <v>1</v>
      </c>
      <c r="R827" s="0" t="s">
        <v>33</v>
      </c>
      <c r="S827" s="0" t="s">
        <v>50</v>
      </c>
      <c r="T827" s="3" t="n">
        <v>9.6219</v>
      </c>
      <c r="U827" s="3" t="n">
        <v>59.1335399995276</v>
      </c>
      <c r="V827" s="0" t="n">
        <v>5</v>
      </c>
      <c r="W827" s="0" t="n">
        <v>6</v>
      </c>
    </row>
    <row r="828" customFormat="false" ht="15" hidden="false" customHeight="false" outlineLevel="0" collapsed="false">
      <c r="A828" s="0" t="s">
        <v>937</v>
      </c>
      <c r="B828" s="0" t="s">
        <v>938</v>
      </c>
      <c r="D828" s="0" t="s">
        <v>1992</v>
      </c>
      <c r="E828" s="0" t="s">
        <v>1993</v>
      </c>
      <c r="F828" s="0" t="s">
        <v>3203</v>
      </c>
      <c r="G828" s="0" t="s">
        <v>3204</v>
      </c>
      <c r="H828" s="0" t="s">
        <v>3205</v>
      </c>
      <c r="I828" s="0" t="s">
        <v>29</v>
      </c>
      <c r="J828" s="0" t="s">
        <v>30</v>
      </c>
      <c r="K828" s="0" t="s">
        <v>31</v>
      </c>
      <c r="L828" s="0" t="n">
        <v>2017</v>
      </c>
      <c r="M828" s="1" t="n">
        <v>6.423824</v>
      </c>
      <c r="N828" s="2" t="n">
        <f aca="false">VALUE(ROUND(M828,0))</f>
        <v>6</v>
      </c>
      <c r="O828" s="0" t="s">
        <v>32</v>
      </c>
      <c r="P828" s="0" t="n">
        <v>100</v>
      </c>
      <c r="Q828" s="0" t="n">
        <v>1</v>
      </c>
      <c r="R828" s="0" t="s">
        <v>33</v>
      </c>
      <c r="S828" s="0" t="s">
        <v>96</v>
      </c>
      <c r="T828" s="3" t="n">
        <v>10.787135</v>
      </c>
      <c r="U828" s="3" t="n">
        <v>50.6191809999999</v>
      </c>
      <c r="V828" s="0" t="n">
        <v>907</v>
      </c>
      <c r="W828" s="0" t="n">
        <v>6</v>
      </c>
    </row>
    <row r="829" customFormat="false" ht="15" hidden="false" customHeight="false" outlineLevel="0" collapsed="false">
      <c r="A829" s="0" t="s">
        <v>937</v>
      </c>
      <c r="B829" s="0" t="s">
        <v>938</v>
      </c>
      <c r="D829" s="0" t="s">
        <v>2724</v>
      </c>
      <c r="E829" s="0" t="s">
        <v>2725</v>
      </c>
      <c r="F829" s="0" t="s">
        <v>3206</v>
      </c>
      <c r="G829" s="0" t="s">
        <v>3207</v>
      </c>
      <c r="H829" s="0" t="s">
        <v>3208</v>
      </c>
      <c r="I829" s="0" t="s">
        <v>29</v>
      </c>
      <c r="J829" s="0" t="s">
        <v>30</v>
      </c>
      <c r="K829" s="0" t="s">
        <v>31</v>
      </c>
      <c r="L829" s="0" t="n">
        <v>2017</v>
      </c>
      <c r="M829" s="1" t="n">
        <v>6.423824</v>
      </c>
      <c r="N829" s="2" t="n">
        <f aca="false">VALUE(ROUND(M829,0))</f>
        <v>6</v>
      </c>
      <c r="O829" s="0" t="s">
        <v>32</v>
      </c>
      <c r="P829" s="0" t="n">
        <v>100</v>
      </c>
      <c r="Q829" s="0" t="n">
        <v>1</v>
      </c>
      <c r="R829" s="0" t="s">
        <v>33</v>
      </c>
      <c r="S829" s="0" t="s">
        <v>96</v>
      </c>
      <c r="T829" s="3" t="n">
        <v>10.769534</v>
      </c>
      <c r="U829" s="3" t="n">
        <v>50.654066</v>
      </c>
      <c r="V829" s="0" t="n">
        <v>937</v>
      </c>
      <c r="W829" s="0" t="n">
        <v>6</v>
      </c>
    </row>
    <row r="830" customFormat="false" ht="15" hidden="false" customHeight="false" outlineLevel="0" collapsed="false">
      <c r="A830" s="0" t="s">
        <v>890</v>
      </c>
      <c r="B830" s="0" t="s">
        <v>891</v>
      </c>
      <c r="D830" s="0" t="s">
        <v>893</v>
      </c>
      <c r="E830" s="0" t="s">
        <v>894</v>
      </c>
      <c r="F830" s="0" t="s">
        <v>3209</v>
      </c>
      <c r="G830" s="0" t="s">
        <v>3210</v>
      </c>
      <c r="H830" s="0" t="s">
        <v>3211</v>
      </c>
      <c r="I830" s="0" t="s">
        <v>29</v>
      </c>
      <c r="J830" s="0" t="s">
        <v>30</v>
      </c>
      <c r="K830" s="0" t="s">
        <v>31</v>
      </c>
      <c r="L830" s="0" t="n">
        <v>2017</v>
      </c>
      <c r="M830" s="1" t="n">
        <v>6.407468</v>
      </c>
      <c r="N830" s="2" t="n">
        <f aca="false">VALUE(ROUND(M830,0))</f>
        <v>6</v>
      </c>
      <c r="O830" s="0" t="s">
        <v>32</v>
      </c>
      <c r="P830" s="0" t="n">
        <v>84.38356164</v>
      </c>
      <c r="Q830" s="0" t="n">
        <v>1</v>
      </c>
      <c r="R830" s="0" t="s">
        <v>33</v>
      </c>
      <c r="S830" s="0" t="s">
        <v>96</v>
      </c>
      <c r="T830" s="3" t="n">
        <v>0.729555646999999</v>
      </c>
      <c r="U830" s="3" t="n">
        <v>42.0513406869999</v>
      </c>
      <c r="V830" s="0" t="n">
        <v>1570</v>
      </c>
      <c r="W830" s="0" t="n">
        <v>6</v>
      </c>
    </row>
    <row r="831" customFormat="false" ht="15" hidden="false" customHeight="false" outlineLevel="0" collapsed="false">
      <c r="A831" s="0" t="s">
        <v>2854</v>
      </c>
      <c r="B831" s="0" t="s">
        <v>2855</v>
      </c>
      <c r="D831" s="0" t="s">
        <v>3212</v>
      </c>
      <c r="E831" s="0" t="s">
        <v>3213</v>
      </c>
      <c r="F831" s="0" t="s">
        <v>3214</v>
      </c>
      <c r="G831" s="0" t="s">
        <v>3215</v>
      </c>
      <c r="H831" s="0" t="s">
        <v>3216</v>
      </c>
      <c r="I831" s="0" t="s">
        <v>29</v>
      </c>
      <c r="J831" s="0" t="s">
        <v>30</v>
      </c>
      <c r="K831" s="0" t="s">
        <v>2933</v>
      </c>
      <c r="L831" s="0" t="n">
        <v>2017</v>
      </c>
      <c r="M831" s="1" t="n">
        <v>6.31603</v>
      </c>
      <c r="N831" s="2" t="n">
        <f aca="false">VALUE(ROUND(M831,0))</f>
        <v>6</v>
      </c>
      <c r="O831" s="0" t="s">
        <v>32</v>
      </c>
      <c r="P831" s="0" t="n">
        <v>82.53424658</v>
      </c>
      <c r="Q831" s="0" t="n">
        <v>1</v>
      </c>
      <c r="R831" s="0" t="s">
        <v>33</v>
      </c>
      <c r="S831" s="0" t="s">
        <v>34</v>
      </c>
      <c r="T831" s="3" t="n">
        <v>14.13874</v>
      </c>
      <c r="U831" s="3" t="n">
        <v>56.5513079995066</v>
      </c>
      <c r="V831" s="0" t="n">
        <v>180</v>
      </c>
      <c r="W831" s="0" t="n">
        <v>6</v>
      </c>
    </row>
    <row r="832" customFormat="false" ht="15" hidden="false" customHeight="false" outlineLevel="0" collapsed="false">
      <c r="A832" s="0" t="s">
        <v>937</v>
      </c>
      <c r="B832" s="0" t="s">
        <v>938</v>
      </c>
      <c r="D832" s="0" t="s">
        <v>1643</v>
      </c>
      <c r="E832" s="0" t="s">
        <v>1644</v>
      </c>
      <c r="F832" s="0" t="s">
        <v>3217</v>
      </c>
      <c r="G832" s="0" t="s">
        <v>3218</v>
      </c>
      <c r="H832" s="0" t="s">
        <v>3219</v>
      </c>
      <c r="I832" s="0" t="s">
        <v>29</v>
      </c>
      <c r="J832" s="0" t="s">
        <v>30</v>
      </c>
      <c r="K832" s="0" t="s">
        <v>31</v>
      </c>
      <c r="L832" s="0" t="n">
        <v>2017</v>
      </c>
      <c r="M832" s="1" t="n">
        <v>6.279646</v>
      </c>
      <c r="N832" s="2" t="n">
        <f aca="false">VALUE(ROUND(M832,0))</f>
        <v>6</v>
      </c>
      <c r="O832" s="0" t="s">
        <v>32</v>
      </c>
      <c r="P832" s="0" t="n">
        <v>98.08219178</v>
      </c>
      <c r="Q832" s="0" t="n">
        <v>1</v>
      </c>
      <c r="R832" s="0" t="s">
        <v>33</v>
      </c>
      <c r="S832" s="0" t="s">
        <v>96</v>
      </c>
      <c r="T832" s="3" t="n">
        <v>7.826521</v>
      </c>
      <c r="U832" s="3" t="n">
        <v>49.270263</v>
      </c>
      <c r="V832" s="0" t="n">
        <v>606</v>
      </c>
      <c r="W832" s="0" t="n">
        <v>6</v>
      </c>
    </row>
    <row r="833" customFormat="false" ht="15" hidden="false" customHeight="false" outlineLevel="0" collapsed="false">
      <c r="A833" s="0" t="s">
        <v>59</v>
      </c>
      <c r="B833" s="0" t="s">
        <v>60</v>
      </c>
      <c r="D833" s="0" t="s">
        <v>1222</v>
      </c>
      <c r="E833" s="0" t="s">
        <v>1223</v>
      </c>
      <c r="F833" s="0" t="s">
        <v>3220</v>
      </c>
      <c r="G833" s="0" t="s">
        <v>3221</v>
      </c>
      <c r="H833" s="0" t="s">
        <v>3222</v>
      </c>
      <c r="I833" s="0" t="s">
        <v>29</v>
      </c>
      <c r="J833" s="0" t="s">
        <v>30</v>
      </c>
      <c r="K833" s="0" t="s">
        <v>31</v>
      </c>
      <c r="L833" s="0" t="n">
        <v>2017</v>
      </c>
      <c r="M833" s="1" t="n">
        <v>6.24104</v>
      </c>
      <c r="N833" s="2" t="n">
        <f aca="false">VALUE(ROUND(M833,0))</f>
        <v>6</v>
      </c>
      <c r="O833" s="0" t="s">
        <v>32</v>
      </c>
      <c r="P833" s="0" t="n">
        <v>94.79452055</v>
      </c>
      <c r="Q833" s="0" t="n">
        <v>1</v>
      </c>
      <c r="R833" s="0" t="s">
        <v>33</v>
      </c>
      <c r="S833" s="0" t="s">
        <v>96</v>
      </c>
      <c r="T833" s="3" t="n">
        <v>8.773056</v>
      </c>
      <c r="U833" s="3" t="n">
        <v>40.2563889999999</v>
      </c>
      <c r="V833" s="0" t="n">
        <v>532</v>
      </c>
      <c r="W833" s="0" t="n">
        <v>6</v>
      </c>
    </row>
    <row r="834" customFormat="false" ht="15" hidden="false" customHeight="false" outlineLevel="0" collapsed="false">
      <c r="A834" s="0" t="s">
        <v>997</v>
      </c>
      <c r="B834" s="0" t="s">
        <v>998</v>
      </c>
      <c r="D834" s="0" t="s">
        <v>1103</v>
      </c>
      <c r="E834" s="0" t="s">
        <v>1104</v>
      </c>
      <c r="F834" s="0" t="s">
        <v>3223</v>
      </c>
      <c r="G834" s="0" t="s">
        <v>3224</v>
      </c>
      <c r="H834" s="0" t="s">
        <v>3225</v>
      </c>
      <c r="I834" s="0" t="s">
        <v>29</v>
      </c>
      <c r="J834" s="0" t="s">
        <v>30</v>
      </c>
      <c r="K834" s="0" t="s">
        <v>31</v>
      </c>
      <c r="L834" s="0" t="n">
        <v>2017</v>
      </c>
      <c r="M834" s="1" t="n">
        <v>6.124024</v>
      </c>
      <c r="N834" s="2" t="n">
        <f aca="false">VALUE(ROUND(M834,0))</f>
        <v>6</v>
      </c>
      <c r="O834" s="0" t="s">
        <v>32</v>
      </c>
      <c r="P834" s="0" t="n">
        <v>98.21917808</v>
      </c>
      <c r="Q834" s="0" t="n">
        <v>1</v>
      </c>
      <c r="R834" s="0" t="s">
        <v>33</v>
      </c>
      <c r="S834" s="0" t="s">
        <v>96</v>
      </c>
      <c r="T834" s="3" t="n">
        <v>4.63</v>
      </c>
      <c r="U834" s="3" t="n">
        <v>49.90778</v>
      </c>
      <c r="V834" s="0" t="n">
        <v>394</v>
      </c>
      <c r="W834" s="0" t="n">
        <v>6</v>
      </c>
    </row>
    <row r="835" customFormat="false" ht="15" hidden="false" customHeight="false" outlineLevel="0" collapsed="false">
      <c r="A835" s="0" t="s">
        <v>42</v>
      </c>
      <c r="B835" s="0" t="s">
        <v>43</v>
      </c>
      <c r="D835" s="0" t="s">
        <v>45</v>
      </c>
      <c r="E835" s="0" t="s">
        <v>46</v>
      </c>
      <c r="F835" s="0" t="s">
        <v>3226</v>
      </c>
      <c r="G835" s="0" t="s">
        <v>3227</v>
      </c>
      <c r="H835" s="0" t="s">
        <v>3228</v>
      </c>
      <c r="I835" s="0" t="s">
        <v>29</v>
      </c>
      <c r="J835" s="0" t="s">
        <v>30</v>
      </c>
      <c r="K835" s="0" t="s">
        <v>31</v>
      </c>
      <c r="L835" s="0" t="n">
        <v>2017</v>
      </c>
      <c r="M835" s="1" t="n">
        <v>6.115645</v>
      </c>
      <c r="N835" s="2" t="n">
        <f aca="false">VALUE(ROUND(M835,0))</f>
        <v>6</v>
      </c>
      <c r="O835" s="0" t="s">
        <v>32</v>
      </c>
      <c r="P835" s="0" t="n">
        <v>92.85388128</v>
      </c>
      <c r="Q835" s="0" t="n">
        <v>1</v>
      </c>
      <c r="R835" s="0" t="s">
        <v>33</v>
      </c>
      <c r="S835" s="0" t="s">
        <v>50</v>
      </c>
      <c r="T835" s="3" t="n">
        <v>18.1226111111111</v>
      </c>
      <c r="U835" s="3" t="n">
        <v>42.6446972222222</v>
      </c>
      <c r="V835" s="0" t="n">
        <v>0</v>
      </c>
      <c r="W835" s="0" t="n">
        <v>6</v>
      </c>
    </row>
    <row r="836" customFormat="false" ht="15" hidden="false" customHeight="false" outlineLevel="0" collapsed="false">
      <c r="A836" s="0" t="s">
        <v>2854</v>
      </c>
      <c r="B836" s="0" t="s">
        <v>2855</v>
      </c>
      <c r="D836" s="0" t="s">
        <v>3229</v>
      </c>
      <c r="E836" s="0" t="s">
        <v>3230</v>
      </c>
      <c r="F836" s="0" t="s">
        <v>3231</v>
      </c>
      <c r="G836" s="0" t="s">
        <v>3232</v>
      </c>
      <c r="H836" s="0" t="s">
        <v>3233</v>
      </c>
      <c r="I836" s="0" t="s">
        <v>29</v>
      </c>
      <c r="J836" s="0" t="s">
        <v>30</v>
      </c>
      <c r="K836" s="0" t="s">
        <v>31</v>
      </c>
      <c r="L836" s="0" t="n">
        <v>2017</v>
      </c>
      <c r="M836" s="1" t="n">
        <v>6.08169</v>
      </c>
      <c r="N836" s="2" t="n">
        <f aca="false">VALUE(ROUND(M836,0))</f>
        <v>6</v>
      </c>
      <c r="O836" s="0" t="s">
        <v>32</v>
      </c>
      <c r="P836" s="0" t="n">
        <v>97.26027397</v>
      </c>
      <c r="Q836" s="0" t="n">
        <v>1</v>
      </c>
      <c r="R836" s="0" t="s">
        <v>33</v>
      </c>
      <c r="S836" s="0" t="s">
        <v>34</v>
      </c>
      <c r="T836" s="3" t="n">
        <v>13.0788</v>
      </c>
      <c r="U836" s="3" t="n">
        <v>55.6335979995001</v>
      </c>
      <c r="V836" s="0" t="n">
        <v>7</v>
      </c>
      <c r="W836" s="0" t="n">
        <v>6</v>
      </c>
    </row>
    <row r="837" customFormat="false" ht="15" hidden="false" customHeight="false" outlineLevel="0" collapsed="false">
      <c r="A837" s="0" t="s">
        <v>890</v>
      </c>
      <c r="B837" s="0" t="s">
        <v>891</v>
      </c>
      <c r="D837" s="0" t="s">
        <v>2695</v>
      </c>
      <c r="E837" s="0" t="s">
        <v>2696</v>
      </c>
      <c r="F837" s="0" t="s">
        <v>3234</v>
      </c>
      <c r="G837" s="0" t="s">
        <v>3235</v>
      </c>
      <c r="H837" s="0" t="s">
        <v>3236</v>
      </c>
      <c r="I837" s="0" t="s">
        <v>29</v>
      </c>
      <c r="J837" s="0" t="s">
        <v>30</v>
      </c>
      <c r="K837" s="0" t="s">
        <v>31</v>
      </c>
      <c r="L837" s="0" t="n">
        <v>2017</v>
      </c>
      <c r="M837" s="1" t="n">
        <v>6.080357</v>
      </c>
      <c r="N837" s="2" t="n">
        <f aca="false">VALUE(ROUND(M837,0))</f>
        <v>6</v>
      </c>
      <c r="O837" s="0" t="s">
        <v>32</v>
      </c>
      <c r="P837" s="0" t="n">
        <v>92.05479452</v>
      </c>
      <c r="Q837" s="0" t="n">
        <v>1</v>
      </c>
      <c r="R837" s="0" t="s">
        <v>33</v>
      </c>
      <c r="S837" s="0" t="s">
        <v>96</v>
      </c>
      <c r="T837" s="3" t="n">
        <v>4.31639</v>
      </c>
      <c r="U837" s="3" t="n">
        <v>39.87528</v>
      </c>
      <c r="V837" s="0" t="n">
        <v>78</v>
      </c>
      <c r="W837" s="0" t="n">
        <v>6</v>
      </c>
    </row>
    <row r="838" customFormat="false" ht="15" hidden="false" customHeight="false" outlineLevel="0" collapsed="false">
      <c r="A838" s="0" t="s">
        <v>59</v>
      </c>
      <c r="B838" s="0" t="s">
        <v>60</v>
      </c>
      <c r="D838" s="0" t="s">
        <v>235</v>
      </c>
      <c r="E838" s="0" t="s">
        <v>236</v>
      </c>
      <c r="F838" s="0" t="s">
        <v>3237</v>
      </c>
      <c r="G838" s="0" t="s">
        <v>3238</v>
      </c>
      <c r="H838" s="0" t="s">
        <v>3239</v>
      </c>
      <c r="I838" s="0" t="s">
        <v>29</v>
      </c>
      <c r="J838" s="0" t="s">
        <v>30</v>
      </c>
      <c r="K838" s="0" t="s">
        <v>31</v>
      </c>
      <c r="L838" s="0" t="n">
        <v>2017</v>
      </c>
      <c r="M838" s="1" t="n">
        <v>6.070225</v>
      </c>
      <c r="N838" s="2" t="n">
        <f aca="false">VALUE(ROUND(M838,0))</f>
        <v>6</v>
      </c>
      <c r="O838" s="0" t="s">
        <v>32</v>
      </c>
      <c r="P838" s="0" t="n">
        <v>97.53424658</v>
      </c>
      <c r="Q838" s="0" t="n">
        <v>1</v>
      </c>
      <c r="R838" s="0" t="s">
        <v>33</v>
      </c>
      <c r="S838" s="0" t="s">
        <v>96</v>
      </c>
      <c r="T838" s="3" t="n">
        <v>10.926111</v>
      </c>
      <c r="U838" s="3" t="n">
        <v>44.15</v>
      </c>
      <c r="V838" s="0" t="n">
        <v>811</v>
      </c>
      <c r="W838" s="0" t="n">
        <v>6</v>
      </c>
    </row>
    <row r="839" customFormat="false" ht="15" hidden="false" customHeight="false" outlineLevel="0" collapsed="false">
      <c r="A839" s="0" t="s">
        <v>2914</v>
      </c>
      <c r="B839" s="0" t="s">
        <v>2915</v>
      </c>
      <c r="C839" s="0" t="s">
        <v>3240</v>
      </c>
      <c r="D839" s="0" t="s">
        <v>3241</v>
      </c>
      <c r="E839" s="0" t="s">
        <v>3242</v>
      </c>
      <c r="F839" s="0" t="s">
        <v>3243</v>
      </c>
      <c r="G839" s="0" t="s">
        <v>3244</v>
      </c>
      <c r="H839" s="0" t="s">
        <v>3245</v>
      </c>
      <c r="I839" s="0" t="s">
        <v>29</v>
      </c>
      <c r="J839" s="0" t="s">
        <v>30</v>
      </c>
      <c r="K839" s="0" t="s">
        <v>31</v>
      </c>
      <c r="L839" s="0" t="n">
        <v>2017</v>
      </c>
      <c r="M839" s="1" t="n">
        <v>6.064586</v>
      </c>
      <c r="N839" s="2" t="n">
        <f aca="false">VALUE(ROUND(M839,0))</f>
        <v>6</v>
      </c>
      <c r="O839" s="0" t="s">
        <v>32</v>
      </c>
      <c r="P839" s="0" t="n">
        <v>96.60958904</v>
      </c>
      <c r="Q839" s="0" t="n">
        <v>1</v>
      </c>
      <c r="R839" s="0" t="s">
        <v>33</v>
      </c>
      <c r="S839" s="0" t="s">
        <v>50</v>
      </c>
      <c r="T839" s="3" t="n">
        <v>5.73146999999999</v>
      </c>
      <c r="U839" s="3" t="n">
        <v>58.961729999526</v>
      </c>
      <c r="V839" s="0" t="n">
        <v>34</v>
      </c>
      <c r="W839" s="0" t="n">
        <v>6</v>
      </c>
    </row>
    <row r="840" customFormat="false" ht="15" hidden="false" customHeight="false" outlineLevel="0" collapsed="false">
      <c r="A840" s="0" t="s">
        <v>2925</v>
      </c>
      <c r="B840" s="0" t="s">
        <v>2926</v>
      </c>
      <c r="D840" s="0" t="s">
        <v>3246</v>
      </c>
      <c r="E840" s="0" t="s">
        <v>3247</v>
      </c>
      <c r="F840" s="0" t="s">
        <v>3248</v>
      </c>
      <c r="G840" s="0" t="s">
        <v>3249</v>
      </c>
      <c r="H840" s="0" t="s">
        <v>3250</v>
      </c>
      <c r="I840" s="0" t="s">
        <v>29</v>
      </c>
      <c r="J840" s="0" t="s">
        <v>30</v>
      </c>
      <c r="K840" s="0" t="s">
        <v>2933</v>
      </c>
      <c r="L840" s="0" t="n">
        <v>2017</v>
      </c>
      <c r="M840" s="1" t="n">
        <v>6.050136</v>
      </c>
      <c r="N840" s="2" t="n">
        <f aca="false">VALUE(ROUND(M840,0))</f>
        <v>6</v>
      </c>
      <c r="O840" s="0" t="s">
        <v>32</v>
      </c>
      <c r="P840" s="0" t="n">
        <v>100</v>
      </c>
      <c r="Q840" s="0" t="n">
        <v>1</v>
      </c>
      <c r="R840" s="0" t="s">
        <v>33</v>
      </c>
      <c r="S840" s="0" t="s">
        <v>96</v>
      </c>
      <c r="T840" s="3" t="n">
        <v>26.00416946</v>
      </c>
      <c r="U840" s="3" t="n">
        <v>55.4633331294989</v>
      </c>
      <c r="V840" s="0" t="n">
        <v>180</v>
      </c>
      <c r="W840" s="0" t="n">
        <v>6</v>
      </c>
    </row>
    <row r="841" customFormat="false" ht="15" hidden="false" customHeight="false" outlineLevel="0" collapsed="false">
      <c r="A841" s="0" t="s">
        <v>890</v>
      </c>
      <c r="B841" s="0" t="s">
        <v>891</v>
      </c>
      <c r="C841" s="0" t="s">
        <v>3251</v>
      </c>
      <c r="D841" s="0" t="s">
        <v>1230</v>
      </c>
      <c r="E841" s="0" t="s">
        <v>1231</v>
      </c>
      <c r="F841" s="0" t="s">
        <v>3252</v>
      </c>
      <c r="G841" s="0" t="s">
        <v>3253</v>
      </c>
      <c r="H841" s="0" t="s">
        <v>3254</v>
      </c>
      <c r="I841" s="0" t="s">
        <v>29</v>
      </c>
      <c r="J841" s="0" t="s">
        <v>30</v>
      </c>
      <c r="K841" s="0" t="s">
        <v>31</v>
      </c>
      <c r="L841" s="0" t="n">
        <v>2017</v>
      </c>
      <c r="M841" s="1" t="n">
        <v>5.994644</v>
      </c>
      <c r="N841" s="2" t="n">
        <f aca="false">VALUE(ROUND(M841,0))</f>
        <v>6</v>
      </c>
      <c r="O841" s="0" t="s">
        <v>32</v>
      </c>
      <c r="P841" s="0" t="n">
        <v>76.73515982</v>
      </c>
      <c r="Q841" s="0" t="n">
        <v>1</v>
      </c>
      <c r="R841" s="0" t="s">
        <v>33</v>
      </c>
      <c r="S841" s="0" t="s">
        <v>34</v>
      </c>
      <c r="T841" s="3" t="n">
        <v>-13.555856</v>
      </c>
      <c r="U841" s="3" t="n">
        <v>28.96787</v>
      </c>
      <c r="V841" s="0" t="n">
        <v>22</v>
      </c>
      <c r="W841" s="0" t="n">
        <v>6</v>
      </c>
    </row>
    <row r="842" customFormat="false" ht="15" hidden="false" customHeight="false" outlineLevel="0" collapsed="false">
      <c r="A842" s="0" t="s">
        <v>3255</v>
      </c>
      <c r="B842" s="0" t="s">
        <v>3256</v>
      </c>
      <c r="D842" s="0" t="s">
        <v>3257</v>
      </c>
      <c r="E842" s="0" t="s">
        <v>3258</v>
      </c>
      <c r="F842" s="0" t="s">
        <v>3259</v>
      </c>
      <c r="G842" s="0" t="s">
        <v>3260</v>
      </c>
      <c r="H842" s="0" t="s">
        <v>3261</v>
      </c>
      <c r="I842" s="0" t="s">
        <v>29</v>
      </c>
      <c r="J842" s="0" t="s">
        <v>30</v>
      </c>
      <c r="K842" s="0" t="s">
        <v>31</v>
      </c>
      <c r="L842" s="0" t="n">
        <v>2017</v>
      </c>
      <c r="M842" s="1" t="n">
        <v>5.987683</v>
      </c>
      <c r="N842" s="2" t="n">
        <f aca="false">VALUE(ROUND(M842,0))</f>
        <v>6</v>
      </c>
      <c r="O842" s="0" t="s">
        <v>32</v>
      </c>
      <c r="P842" s="0" t="n">
        <v>98.24200913</v>
      </c>
      <c r="Q842" s="0" t="n">
        <v>1</v>
      </c>
      <c r="R842" s="0" t="s">
        <v>33</v>
      </c>
      <c r="S842" s="0" t="s">
        <v>50</v>
      </c>
      <c r="T842" s="3" t="n">
        <v>28.24585</v>
      </c>
      <c r="U842" s="3" t="n">
        <v>61.0574799995457</v>
      </c>
      <c r="V842" s="0" t="n">
        <v>91</v>
      </c>
      <c r="W842" s="0" t="n">
        <v>6</v>
      </c>
    </row>
    <row r="843" customFormat="false" ht="15" hidden="false" customHeight="false" outlineLevel="0" collapsed="false">
      <c r="A843" s="0" t="s">
        <v>2854</v>
      </c>
      <c r="B843" s="0" t="s">
        <v>2855</v>
      </c>
      <c r="D843" s="0" t="s">
        <v>3212</v>
      </c>
      <c r="E843" s="0" t="s">
        <v>3213</v>
      </c>
      <c r="F843" s="0" t="s">
        <v>3262</v>
      </c>
      <c r="G843" s="0" t="s">
        <v>3263</v>
      </c>
      <c r="H843" s="0" t="s">
        <v>3264</v>
      </c>
      <c r="I843" s="0" t="s">
        <v>29</v>
      </c>
      <c r="J843" s="0" t="s">
        <v>30</v>
      </c>
      <c r="K843" s="0" t="s">
        <v>2933</v>
      </c>
      <c r="L843" s="0" t="n">
        <v>2017</v>
      </c>
      <c r="M843" s="1" t="n">
        <v>5.88072</v>
      </c>
      <c r="N843" s="2" t="n">
        <f aca="false">VALUE(ROUND(M843,0))</f>
        <v>6</v>
      </c>
      <c r="O843" s="0" t="s">
        <v>32</v>
      </c>
      <c r="P843" s="0" t="n">
        <v>97.34018265</v>
      </c>
      <c r="Q843" s="0" t="n">
        <v>1</v>
      </c>
      <c r="R843" s="0" t="s">
        <v>33</v>
      </c>
      <c r="S843" s="0" t="s">
        <v>34</v>
      </c>
      <c r="T843" s="3" t="n">
        <v>14.802351</v>
      </c>
      <c r="U843" s="3" t="n">
        <v>56.881072999509</v>
      </c>
      <c r="V843" s="0" t="n">
        <v>165</v>
      </c>
      <c r="W843" s="0" t="n">
        <v>6</v>
      </c>
    </row>
    <row r="844" customFormat="false" ht="15" hidden="false" customHeight="false" outlineLevel="0" collapsed="false">
      <c r="A844" s="0" t="s">
        <v>59</v>
      </c>
      <c r="B844" s="0" t="s">
        <v>60</v>
      </c>
      <c r="C844" s="0" t="s">
        <v>3265</v>
      </c>
      <c r="D844" s="0" t="s">
        <v>1222</v>
      </c>
      <c r="E844" s="0" t="s">
        <v>1223</v>
      </c>
      <c r="F844" s="0" t="s">
        <v>3266</v>
      </c>
      <c r="G844" s="0" t="s">
        <v>3267</v>
      </c>
      <c r="H844" s="0" t="s">
        <v>3268</v>
      </c>
      <c r="I844" s="0" t="s">
        <v>29</v>
      </c>
      <c r="J844" s="0" t="s">
        <v>30</v>
      </c>
      <c r="K844" s="0" t="s">
        <v>31</v>
      </c>
      <c r="L844" s="0" t="n">
        <v>2017</v>
      </c>
      <c r="M844" s="1" t="n">
        <v>5.838655</v>
      </c>
      <c r="N844" s="2" t="n">
        <f aca="false">VALUE(ROUND(M844,0))</f>
        <v>6</v>
      </c>
      <c r="O844" s="0" t="s">
        <v>32</v>
      </c>
      <c r="P844" s="0" t="n">
        <v>97.80821918</v>
      </c>
      <c r="Q844" s="0" t="n">
        <v>1</v>
      </c>
      <c r="R844" s="0" t="s">
        <v>33</v>
      </c>
      <c r="S844" s="0" t="s">
        <v>34</v>
      </c>
      <c r="T844" s="3" t="n">
        <v>8.57611</v>
      </c>
      <c r="U844" s="3" t="n">
        <v>40.72444</v>
      </c>
      <c r="V844" s="0" t="n">
        <v>275</v>
      </c>
      <c r="W844" s="0" t="n">
        <v>6</v>
      </c>
    </row>
    <row r="845" customFormat="false" ht="15" hidden="false" customHeight="false" outlineLevel="0" collapsed="false">
      <c r="A845" s="0" t="s">
        <v>1816</v>
      </c>
      <c r="B845" s="0" t="s">
        <v>1817</v>
      </c>
      <c r="C845" s="0" t="s">
        <v>3269</v>
      </c>
      <c r="D845" s="0" t="s">
        <v>1819</v>
      </c>
      <c r="E845" s="0" t="s">
        <v>1820</v>
      </c>
      <c r="F845" s="0" t="s">
        <v>3270</v>
      </c>
      <c r="G845" s="0" t="s">
        <v>3271</v>
      </c>
      <c r="H845" s="0" t="s">
        <v>3269</v>
      </c>
      <c r="I845" s="0" t="s">
        <v>29</v>
      </c>
      <c r="J845" s="0" t="s">
        <v>30</v>
      </c>
      <c r="K845" s="0" t="s">
        <v>31</v>
      </c>
      <c r="L845" s="0" t="n">
        <v>2017</v>
      </c>
      <c r="M845" s="1" t="n">
        <v>5.780391</v>
      </c>
      <c r="N845" s="2" t="n">
        <f aca="false">VALUE(ROUND(M845,0))</f>
        <v>6</v>
      </c>
      <c r="O845" s="0" t="s">
        <v>32</v>
      </c>
      <c r="P845" s="0" t="n">
        <v>95.87899543</v>
      </c>
      <c r="Q845" s="0" t="n">
        <v>1</v>
      </c>
      <c r="R845" s="0" t="s">
        <v>33</v>
      </c>
      <c r="S845" s="0" t="s">
        <v>34</v>
      </c>
      <c r="T845" s="3" t="n">
        <v>-2.094278</v>
      </c>
      <c r="U845" s="3" t="n">
        <v>57.1573599995111</v>
      </c>
      <c r="V845" s="0" t="n">
        <v>20</v>
      </c>
      <c r="W845" s="0" t="n">
        <v>6</v>
      </c>
    </row>
    <row r="846" customFormat="false" ht="15" hidden="false" customHeight="false" outlineLevel="0" collapsed="false">
      <c r="A846" s="0" t="s">
        <v>2411</v>
      </c>
      <c r="B846" s="0" t="s">
        <v>2412</v>
      </c>
      <c r="C846" s="0" t="s">
        <v>3272</v>
      </c>
      <c r="D846" s="0" t="s">
        <v>2413</v>
      </c>
      <c r="E846" s="0" t="s">
        <v>2414</v>
      </c>
      <c r="F846" s="0" t="s">
        <v>3273</v>
      </c>
      <c r="G846" s="0" t="s">
        <v>3274</v>
      </c>
      <c r="H846" s="0" t="s">
        <v>3275</v>
      </c>
      <c r="I846" s="0" t="s">
        <v>29</v>
      </c>
      <c r="J846" s="0" t="s">
        <v>30</v>
      </c>
      <c r="K846" s="0" t="s">
        <v>31</v>
      </c>
      <c r="L846" s="0" t="n">
        <v>2017</v>
      </c>
      <c r="M846" s="1" t="n">
        <v>5.725344</v>
      </c>
      <c r="N846" s="2" t="n">
        <f aca="false">VALUE(ROUND(M846,0))</f>
        <v>6</v>
      </c>
      <c r="O846" s="0" t="s">
        <v>32</v>
      </c>
      <c r="P846" s="0" t="n">
        <v>99.45205479</v>
      </c>
      <c r="Q846" s="0" t="n">
        <v>1</v>
      </c>
      <c r="R846" s="0" t="s">
        <v>33</v>
      </c>
      <c r="S846" s="0" t="s">
        <v>50</v>
      </c>
      <c r="T846" s="3" t="n">
        <v>-8.456667</v>
      </c>
      <c r="U846" s="3" t="n">
        <v>51.881944</v>
      </c>
      <c r="V846" s="0" t="n">
        <v>12</v>
      </c>
      <c r="W846" s="0" t="n">
        <v>6</v>
      </c>
    </row>
    <row r="847" customFormat="false" ht="15" hidden="false" customHeight="false" outlineLevel="0" collapsed="false">
      <c r="A847" s="0" t="s">
        <v>3177</v>
      </c>
      <c r="B847" s="0" t="s">
        <v>3178</v>
      </c>
      <c r="C847" s="0" t="s">
        <v>3179</v>
      </c>
      <c r="D847" s="0" t="s">
        <v>3276</v>
      </c>
      <c r="E847" s="0" t="s">
        <v>3277</v>
      </c>
      <c r="F847" s="0" t="s">
        <v>3278</v>
      </c>
      <c r="G847" s="0" t="s">
        <v>3279</v>
      </c>
      <c r="H847" s="0" t="s">
        <v>3280</v>
      </c>
      <c r="I847" s="0" t="s">
        <v>29</v>
      </c>
      <c r="J847" s="0" t="s">
        <v>30</v>
      </c>
      <c r="K847" s="0" t="s">
        <v>31</v>
      </c>
      <c r="L847" s="0" t="n">
        <v>2017</v>
      </c>
      <c r="M847" s="1" t="n">
        <v>5.658812</v>
      </c>
      <c r="N847" s="2" t="n">
        <f aca="false">VALUE(ROUND(M847,0))</f>
        <v>6</v>
      </c>
      <c r="O847" s="0" t="s">
        <v>32</v>
      </c>
      <c r="P847" s="0" t="n">
        <v>100</v>
      </c>
      <c r="Q847" s="0" t="n">
        <v>1</v>
      </c>
      <c r="R847" s="0" t="s">
        <v>33</v>
      </c>
      <c r="S847" s="0" t="s">
        <v>50</v>
      </c>
      <c r="T847" s="3" t="n">
        <v>-21.889</v>
      </c>
      <c r="U847" s="3" t="n">
        <v>64.1049499995786</v>
      </c>
      <c r="V847" s="0" t="n">
        <v>10</v>
      </c>
      <c r="W847" s="0" t="n">
        <v>6</v>
      </c>
    </row>
    <row r="848" customFormat="false" ht="15" hidden="false" customHeight="false" outlineLevel="0" collapsed="false">
      <c r="A848" s="0" t="s">
        <v>890</v>
      </c>
      <c r="B848" s="0" t="s">
        <v>891</v>
      </c>
      <c r="D848" s="0" t="s">
        <v>2695</v>
      </c>
      <c r="E848" s="0" t="s">
        <v>2696</v>
      </c>
      <c r="F848" s="0" t="s">
        <v>3281</v>
      </c>
      <c r="G848" s="0" t="s">
        <v>3282</v>
      </c>
      <c r="H848" s="0" t="s">
        <v>3283</v>
      </c>
      <c r="I848" s="0" t="s">
        <v>29</v>
      </c>
      <c r="J848" s="0" t="s">
        <v>30</v>
      </c>
      <c r="K848" s="0" t="s">
        <v>31</v>
      </c>
      <c r="L848" s="0" t="n">
        <v>2017</v>
      </c>
      <c r="M848" s="1" t="n">
        <v>5.602985</v>
      </c>
      <c r="N848" s="2" t="n">
        <f aca="false">VALUE(ROUND(M848,0))</f>
        <v>6</v>
      </c>
      <c r="O848" s="0" t="s">
        <v>32</v>
      </c>
      <c r="P848" s="0" t="n">
        <v>91.78082192</v>
      </c>
      <c r="Q848" s="0" t="n">
        <v>1</v>
      </c>
      <c r="R848" s="0" t="s">
        <v>33</v>
      </c>
      <c r="S848" s="0" t="s">
        <v>96</v>
      </c>
      <c r="T848" s="3" t="n">
        <v>-4.35056</v>
      </c>
      <c r="U848" s="3" t="n">
        <v>39.5469399999999</v>
      </c>
      <c r="V848" s="0" t="n">
        <v>917</v>
      </c>
      <c r="W848" s="0" t="n">
        <v>6</v>
      </c>
    </row>
    <row r="849" customFormat="false" ht="15" hidden="false" customHeight="false" outlineLevel="0" collapsed="false">
      <c r="A849" s="0" t="s">
        <v>997</v>
      </c>
      <c r="B849" s="0" t="s">
        <v>998</v>
      </c>
      <c r="D849" s="0" t="s">
        <v>999</v>
      </c>
      <c r="E849" s="0" t="s">
        <v>1000</v>
      </c>
      <c r="F849" s="0" t="s">
        <v>3284</v>
      </c>
      <c r="G849" s="0" t="s">
        <v>3285</v>
      </c>
      <c r="H849" s="0" t="s">
        <v>3286</v>
      </c>
      <c r="I849" s="0" t="s">
        <v>29</v>
      </c>
      <c r="J849" s="0" t="s">
        <v>30</v>
      </c>
      <c r="K849" s="0" t="s">
        <v>31</v>
      </c>
      <c r="L849" s="0" t="n">
        <v>2017</v>
      </c>
      <c r="M849" s="1" t="n">
        <v>5.576789</v>
      </c>
      <c r="N849" s="2" t="n">
        <f aca="false">VALUE(ROUND(M849,0))</f>
        <v>6</v>
      </c>
      <c r="O849" s="0" t="s">
        <v>32</v>
      </c>
      <c r="P849" s="0" t="n">
        <v>98.26484018</v>
      </c>
      <c r="Q849" s="0" t="n">
        <v>1</v>
      </c>
      <c r="R849" s="0" t="s">
        <v>33</v>
      </c>
      <c r="S849" s="0" t="s">
        <v>96</v>
      </c>
      <c r="T849" s="3" t="n">
        <v>5.278972</v>
      </c>
      <c r="U849" s="3" t="n">
        <v>44.5694429999999</v>
      </c>
      <c r="V849" s="0" t="n">
        <v>605</v>
      </c>
      <c r="W849" s="0" t="n">
        <v>6</v>
      </c>
    </row>
    <row r="850" customFormat="false" ht="15" hidden="false" customHeight="false" outlineLevel="0" collapsed="false">
      <c r="A850" s="0" t="s">
        <v>1180</v>
      </c>
      <c r="B850" s="0" t="s">
        <v>1181</v>
      </c>
      <c r="D850" s="0" t="s">
        <v>2036</v>
      </c>
      <c r="E850" s="0" t="s">
        <v>2037</v>
      </c>
      <c r="F850" s="0" t="s">
        <v>3287</v>
      </c>
      <c r="G850" s="0" t="s">
        <v>3288</v>
      </c>
      <c r="H850" s="0" t="s">
        <v>3289</v>
      </c>
      <c r="I850" s="0" t="s">
        <v>29</v>
      </c>
      <c r="J850" s="0" t="s">
        <v>30</v>
      </c>
      <c r="K850" s="0" t="s">
        <v>31</v>
      </c>
      <c r="L850" s="0" t="n">
        <v>2017</v>
      </c>
      <c r="M850" s="1" t="n">
        <v>5.565637</v>
      </c>
      <c r="N850" s="2" t="n">
        <f aca="false">VALUE(ROUND(M850,0))</f>
        <v>6</v>
      </c>
      <c r="O850" s="0" t="s">
        <v>32</v>
      </c>
      <c r="P850" s="0" t="n">
        <v>99.33789954</v>
      </c>
      <c r="Q850" s="0" t="n">
        <v>1</v>
      </c>
      <c r="R850" s="0" t="s">
        <v>33</v>
      </c>
      <c r="S850" s="0" t="s">
        <v>96</v>
      </c>
      <c r="T850" s="3" t="n">
        <v>6.00173628853782</v>
      </c>
      <c r="U850" s="3" t="n">
        <v>50.3032078285878</v>
      </c>
      <c r="V850" s="0" t="n">
        <v>490</v>
      </c>
      <c r="W850" s="0" t="n">
        <v>6</v>
      </c>
    </row>
    <row r="851" customFormat="false" ht="15" hidden="false" customHeight="false" outlineLevel="0" collapsed="false">
      <c r="A851" s="0" t="s">
        <v>2411</v>
      </c>
      <c r="B851" s="0" t="s">
        <v>2412</v>
      </c>
      <c r="D851" s="0" t="s">
        <v>2413</v>
      </c>
      <c r="E851" s="0" t="s">
        <v>2414</v>
      </c>
      <c r="F851" s="0" t="s">
        <v>3290</v>
      </c>
      <c r="G851" s="0" t="s">
        <v>3291</v>
      </c>
      <c r="H851" s="0" t="s">
        <v>3292</v>
      </c>
      <c r="I851" s="0" t="s">
        <v>29</v>
      </c>
      <c r="J851" s="0" t="s">
        <v>30</v>
      </c>
      <c r="K851" s="0" t="s">
        <v>31</v>
      </c>
      <c r="L851" s="0" t="n">
        <v>2017</v>
      </c>
      <c r="M851" s="1" t="n">
        <v>5.561862</v>
      </c>
      <c r="N851" s="2" t="n">
        <f aca="false">VALUE(ROUND(M851,0))</f>
        <v>6</v>
      </c>
      <c r="O851" s="0" t="s">
        <v>32</v>
      </c>
      <c r="P851" s="0" t="n">
        <v>91.23287671</v>
      </c>
      <c r="Q851" s="0" t="n">
        <v>1</v>
      </c>
      <c r="R851" s="0" t="s">
        <v>33</v>
      </c>
      <c r="S851" s="0" t="s">
        <v>96</v>
      </c>
      <c r="T851" s="3" t="n">
        <v>-9.012672</v>
      </c>
      <c r="U851" s="3" t="n">
        <v>53.703889</v>
      </c>
      <c r="V851" s="0" t="n">
        <v>45</v>
      </c>
      <c r="W851" s="0" t="n">
        <v>6</v>
      </c>
    </row>
    <row r="852" customFormat="false" ht="15" hidden="false" customHeight="false" outlineLevel="0" collapsed="false">
      <c r="A852" s="0" t="s">
        <v>3255</v>
      </c>
      <c r="B852" s="0" t="s">
        <v>3256</v>
      </c>
      <c r="C852" s="0" t="s">
        <v>3293</v>
      </c>
      <c r="D852" s="0" t="s">
        <v>3294</v>
      </c>
      <c r="E852" s="0" t="s">
        <v>3295</v>
      </c>
      <c r="F852" s="0" t="s">
        <v>3296</v>
      </c>
      <c r="G852" s="0" t="s">
        <v>3297</v>
      </c>
      <c r="H852" s="0" t="s">
        <v>3298</v>
      </c>
      <c r="I852" s="0" t="s">
        <v>29</v>
      </c>
      <c r="J852" s="0" t="s">
        <v>30</v>
      </c>
      <c r="K852" s="0" t="s">
        <v>31</v>
      </c>
      <c r="L852" s="0" t="n">
        <v>2017</v>
      </c>
      <c r="M852" s="1" t="n">
        <v>5.557214</v>
      </c>
      <c r="N852" s="2" t="n">
        <f aca="false">VALUE(ROUND(M852,0))</f>
        <v>6</v>
      </c>
      <c r="O852" s="0" t="s">
        <v>32</v>
      </c>
      <c r="P852" s="0" t="n">
        <v>99.36073059</v>
      </c>
      <c r="Q852" s="0" t="n">
        <v>1</v>
      </c>
      <c r="R852" s="0" t="s">
        <v>33</v>
      </c>
      <c r="S852" s="0" t="s">
        <v>50</v>
      </c>
      <c r="T852" s="3" t="n">
        <v>25.10244</v>
      </c>
      <c r="U852" s="3" t="n">
        <v>60.2239299995376</v>
      </c>
      <c r="V852" s="0" t="n">
        <v>14</v>
      </c>
      <c r="W852" s="0" t="n">
        <v>6</v>
      </c>
    </row>
    <row r="853" customFormat="false" ht="15" hidden="false" customHeight="false" outlineLevel="0" collapsed="false">
      <c r="A853" s="0" t="s">
        <v>890</v>
      </c>
      <c r="B853" s="0" t="s">
        <v>891</v>
      </c>
      <c r="D853" s="0" t="s">
        <v>2695</v>
      </c>
      <c r="E853" s="0" t="s">
        <v>2696</v>
      </c>
      <c r="F853" s="0" t="s">
        <v>3299</v>
      </c>
      <c r="G853" s="0" t="s">
        <v>3300</v>
      </c>
      <c r="H853" s="0" t="s">
        <v>3301</v>
      </c>
      <c r="I853" s="0" t="s">
        <v>29</v>
      </c>
      <c r="J853" s="0" t="s">
        <v>30</v>
      </c>
      <c r="K853" s="0" t="s">
        <v>31</v>
      </c>
      <c r="L853" s="0" t="n">
        <v>2017</v>
      </c>
      <c r="M853" s="1" t="n">
        <v>5.485632</v>
      </c>
      <c r="N853" s="2" t="n">
        <f aca="false">VALUE(ROUND(M853,0))</f>
        <v>5</v>
      </c>
      <c r="O853" s="0" t="s">
        <v>32</v>
      </c>
      <c r="P853" s="0" t="n">
        <v>95.34246575</v>
      </c>
      <c r="Q853" s="0" t="n">
        <v>1</v>
      </c>
      <c r="R853" s="0" t="s">
        <v>33</v>
      </c>
      <c r="S853" s="0" t="s">
        <v>96</v>
      </c>
      <c r="T853" s="3" t="n">
        <v>-1.10111</v>
      </c>
      <c r="U853" s="3" t="n">
        <v>39.08278</v>
      </c>
      <c r="V853" s="0" t="n">
        <v>885</v>
      </c>
      <c r="W853" s="0" t="n">
        <v>5</v>
      </c>
    </row>
    <row r="854" customFormat="false" ht="15" hidden="false" customHeight="false" outlineLevel="0" collapsed="false">
      <c r="A854" s="0" t="s">
        <v>2914</v>
      </c>
      <c r="B854" s="0" t="s">
        <v>2915</v>
      </c>
      <c r="C854" s="0" t="s">
        <v>3302</v>
      </c>
      <c r="D854" s="0" t="s">
        <v>3303</v>
      </c>
      <c r="E854" s="0" t="s">
        <v>3304</v>
      </c>
      <c r="F854" s="0" t="s">
        <v>3305</v>
      </c>
      <c r="G854" s="0" t="s">
        <v>3306</v>
      </c>
      <c r="H854" s="0" t="s">
        <v>3307</v>
      </c>
      <c r="I854" s="0" t="s">
        <v>29</v>
      </c>
      <c r="J854" s="0" t="s">
        <v>30</v>
      </c>
      <c r="K854" s="0" t="s">
        <v>31</v>
      </c>
      <c r="L854" s="0" t="n">
        <v>2017</v>
      </c>
      <c r="M854" s="1" t="n">
        <v>5.482228</v>
      </c>
      <c r="N854" s="2" t="n">
        <f aca="false">VALUE(ROUND(M854,0))</f>
        <v>5</v>
      </c>
      <c r="O854" s="0" t="s">
        <v>32</v>
      </c>
      <c r="P854" s="0" t="n">
        <v>89.47488584</v>
      </c>
      <c r="Q854" s="0" t="n">
        <v>1</v>
      </c>
      <c r="R854" s="0" t="s">
        <v>33</v>
      </c>
      <c r="S854" s="0" t="s">
        <v>34</v>
      </c>
      <c r="T854" s="3" t="n">
        <v>10.39355</v>
      </c>
      <c r="U854" s="3" t="n">
        <v>63.4303799995709</v>
      </c>
      <c r="V854" s="0" t="n">
        <v>30</v>
      </c>
      <c r="W854" s="0" t="n">
        <v>5</v>
      </c>
    </row>
    <row r="855" customFormat="false" ht="15" hidden="false" customHeight="false" outlineLevel="0" collapsed="false">
      <c r="A855" s="0" t="s">
        <v>997</v>
      </c>
      <c r="B855" s="0" t="s">
        <v>998</v>
      </c>
      <c r="D855" s="0" t="s">
        <v>3157</v>
      </c>
      <c r="E855" s="0" t="s">
        <v>3158</v>
      </c>
      <c r="F855" s="0" t="s">
        <v>3308</v>
      </c>
      <c r="G855" s="0" t="s">
        <v>3309</v>
      </c>
      <c r="H855" s="0" t="s">
        <v>3310</v>
      </c>
      <c r="I855" s="0" t="s">
        <v>29</v>
      </c>
      <c r="J855" s="0" t="s">
        <v>30</v>
      </c>
      <c r="K855" s="0" t="s">
        <v>31</v>
      </c>
      <c r="L855" s="0" t="n">
        <v>2017</v>
      </c>
      <c r="M855" s="1" t="n">
        <v>5.444979</v>
      </c>
      <c r="N855" s="2" t="n">
        <f aca="false">VALUE(ROUND(M855,0))</f>
        <v>5</v>
      </c>
      <c r="O855" s="0" t="s">
        <v>32</v>
      </c>
      <c r="P855" s="0" t="n">
        <v>85.94748858</v>
      </c>
      <c r="Q855" s="0" t="n">
        <v>1</v>
      </c>
      <c r="R855" s="0" t="s">
        <v>33</v>
      </c>
      <c r="S855" s="0" t="s">
        <v>34</v>
      </c>
      <c r="T855" s="3" t="n">
        <v>55.272675</v>
      </c>
      <c r="U855" s="3" t="n">
        <v>-21.009739</v>
      </c>
      <c r="V855" s="0" t="n">
        <v>165</v>
      </c>
      <c r="W855" s="0" t="n">
        <v>5</v>
      </c>
    </row>
    <row r="856" customFormat="false" ht="15" hidden="false" customHeight="false" outlineLevel="0" collapsed="false">
      <c r="A856" s="0" t="s">
        <v>1266</v>
      </c>
      <c r="B856" s="0" t="s">
        <v>1267</v>
      </c>
      <c r="D856" s="0" t="s">
        <v>3311</v>
      </c>
      <c r="E856" s="0" t="s">
        <v>3312</v>
      </c>
      <c r="F856" s="0" t="s">
        <v>3313</v>
      </c>
      <c r="G856" s="0" t="s">
        <v>3314</v>
      </c>
      <c r="H856" s="0" t="s">
        <v>3315</v>
      </c>
      <c r="I856" s="0" t="s">
        <v>29</v>
      </c>
      <c r="J856" s="0" t="s">
        <v>30</v>
      </c>
      <c r="K856" s="0" t="s">
        <v>31</v>
      </c>
      <c r="L856" s="0" t="n">
        <v>2017</v>
      </c>
      <c r="M856" s="1" t="n">
        <v>5.419383</v>
      </c>
      <c r="N856" s="2" t="n">
        <f aca="false">VALUE(ROUND(M856,0))</f>
        <v>5</v>
      </c>
      <c r="O856" s="0" t="s">
        <v>32</v>
      </c>
      <c r="P856" s="0" t="n">
        <v>77.38584475</v>
      </c>
      <c r="Q856" s="0" t="n">
        <v>1</v>
      </c>
      <c r="R856" s="0" t="s">
        <v>33</v>
      </c>
      <c r="S856" s="0" t="s">
        <v>96</v>
      </c>
      <c r="T856" s="3" t="n">
        <v>-7.301944</v>
      </c>
      <c r="U856" s="3" t="n">
        <v>40.233056</v>
      </c>
      <c r="V856" s="0" t="n">
        <v>473</v>
      </c>
      <c r="W856" s="0" t="n">
        <v>5</v>
      </c>
    </row>
    <row r="857" customFormat="false" ht="15" hidden="false" customHeight="false" outlineLevel="0" collapsed="false">
      <c r="A857" s="0" t="s">
        <v>890</v>
      </c>
      <c r="B857" s="0" t="s">
        <v>891</v>
      </c>
      <c r="D857" s="0" t="s">
        <v>3316</v>
      </c>
      <c r="E857" s="0" t="s">
        <v>3317</v>
      </c>
      <c r="F857" s="0" t="s">
        <v>3318</v>
      </c>
      <c r="G857" s="0" t="s">
        <v>3319</v>
      </c>
      <c r="H857" s="0" t="s">
        <v>3320</v>
      </c>
      <c r="I857" s="0" t="s">
        <v>29</v>
      </c>
      <c r="J857" s="0" t="s">
        <v>30</v>
      </c>
      <c r="K857" s="0" t="s">
        <v>31</v>
      </c>
      <c r="L857" s="0" t="n">
        <v>2017</v>
      </c>
      <c r="M857" s="1" t="n">
        <v>5.390109</v>
      </c>
      <c r="N857" s="2" t="n">
        <f aca="false">VALUE(ROUND(M857,0))</f>
        <v>5</v>
      </c>
      <c r="O857" s="0" t="s">
        <v>32</v>
      </c>
      <c r="P857" s="0" t="n">
        <v>92.55707763</v>
      </c>
      <c r="Q857" s="0" t="n">
        <v>1</v>
      </c>
      <c r="R857" s="0" t="s">
        <v>33</v>
      </c>
      <c r="S857" s="0" t="s">
        <v>34</v>
      </c>
      <c r="T857" s="3" t="n">
        <v>-3.63611</v>
      </c>
      <c r="U857" s="3" t="n">
        <v>42.33611</v>
      </c>
      <c r="V857" s="0" t="n">
        <v>929</v>
      </c>
      <c r="W857" s="0" t="n">
        <v>5</v>
      </c>
    </row>
    <row r="858" customFormat="false" ht="15" hidden="false" customHeight="false" outlineLevel="0" collapsed="false">
      <c r="A858" s="0" t="s">
        <v>890</v>
      </c>
      <c r="B858" s="0" t="s">
        <v>891</v>
      </c>
      <c r="D858" s="0" t="s">
        <v>2521</v>
      </c>
      <c r="E858" s="0" t="s">
        <v>2522</v>
      </c>
      <c r="F858" s="0" t="s">
        <v>3321</v>
      </c>
      <c r="G858" s="0" t="s">
        <v>3322</v>
      </c>
      <c r="H858" s="0" t="s">
        <v>3323</v>
      </c>
      <c r="I858" s="0" t="s">
        <v>29</v>
      </c>
      <c r="J858" s="0" t="s">
        <v>30</v>
      </c>
      <c r="K858" s="0" t="s">
        <v>31</v>
      </c>
      <c r="L858" s="0" t="n">
        <v>2017</v>
      </c>
      <c r="M858" s="1" t="n">
        <v>5.285381</v>
      </c>
      <c r="N858" s="2" t="n">
        <f aca="false">VALUE(ROUND(M858,0))</f>
        <v>5</v>
      </c>
      <c r="O858" s="0" t="s">
        <v>32</v>
      </c>
      <c r="P858" s="0" t="n">
        <v>88.16210046</v>
      </c>
      <c r="Q858" s="0" t="n">
        <v>1</v>
      </c>
      <c r="R858" s="0" t="s">
        <v>33</v>
      </c>
      <c r="S858" s="0" t="s">
        <v>96</v>
      </c>
      <c r="T858" s="3" t="n">
        <v>-3.23138888</v>
      </c>
      <c r="U858" s="3" t="n">
        <v>42.8752777699999</v>
      </c>
      <c r="V858" s="0" t="n">
        <v>911</v>
      </c>
      <c r="W858" s="0" t="n">
        <v>5</v>
      </c>
    </row>
    <row r="859" customFormat="false" ht="15" hidden="false" customHeight="false" outlineLevel="0" collapsed="false">
      <c r="A859" s="0" t="s">
        <v>890</v>
      </c>
      <c r="B859" s="0" t="s">
        <v>891</v>
      </c>
      <c r="D859" s="0" t="s">
        <v>3324</v>
      </c>
      <c r="E859" s="0" t="s">
        <v>3325</v>
      </c>
      <c r="F859" s="0" t="s">
        <v>3326</v>
      </c>
      <c r="G859" s="0" t="s">
        <v>3327</v>
      </c>
      <c r="H859" s="0" t="s">
        <v>3328</v>
      </c>
      <c r="I859" s="0" t="s">
        <v>29</v>
      </c>
      <c r="J859" s="0" t="s">
        <v>30</v>
      </c>
      <c r="K859" s="0" t="s">
        <v>31</v>
      </c>
      <c r="L859" s="0" t="n">
        <v>2017</v>
      </c>
      <c r="M859" s="1" t="n">
        <v>5.254967</v>
      </c>
      <c r="N859" s="2" t="n">
        <f aca="false">VALUE(ROUND(M859,0))</f>
        <v>5</v>
      </c>
      <c r="O859" s="0" t="s">
        <v>32</v>
      </c>
      <c r="P859" s="0" t="n">
        <v>82.73972603</v>
      </c>
      <c r="Q859" s="0" t="n">
        <v>1</v>
      </c>
      <c r="R859" s="0" t="s">
        <v>33</v>
      </c>
      <c r="S859" s="0" t="s">
        <v>96</v>
      </c>
      <c r="T859" s="3" t="n">
        <v>-0.29083</v>
      </c>
      <c r="U859" s="3" t="n">
        <v>40.9466699999999</v>
      </c>
      <c r="V859" s="0" t="n">
        <v>570</v>
      </c>
      <c r="W859" s="0" t="n">
        <v>5</v>
      </c>
    </row>
    <row r="860" customFormat="false" ht="15" hidden="false" customHeight="false" outlineLevel="0" collapsed="false">
      <c r="A860" s="0" t="s">
        <v>937</v>
      </c>
      <c r="B860" s="0" t="s">
        <v>938</v>
      </c>
      <c r="D860" s="0" t="s">
        <v>2724</v>
      </c>
      <c r="E860" s="0" t="s">
        <v>2725</v>
      </c>
      <c r="F860" s="0" t="s">
        <v>3329</v>
      </c>
      <c r="G860" s="0" t="s">
        <v>3330</v>
      </c>
      <c r="H860" s="0" t="s">
        <v>3331</v>
      </c>
      <c r="I860" s="0" t="s">
        <v>29</v>
      </c>
      <c r="J860" s="0" t="s">
        <v>30</v>
      </c>
      <c r="K860" s="0" t="s">
        <v>31</v>
      </c>
      <c r="L860" s="0" t="n">
        <v>2017</v>
      </c>
      <c r="M860" s="1" t="n">
        <v>5.251961</v>
      </c>
      <c r="N860" s="2" t="n">
        <f aca="false">VALUE(ROUND(M860,0))</f>
        <v>5</v>
      </c>
      <c r="O860" s="0" t="s">
        <v>32</v>
      </c>
      <c r="P860" s="0" t="n">
        <v>93.15068493</v>
      </c>
      <c r="Q860" s="0" t="n">
        <v>1</v>
      </c>
      <c r="R860" s="0" t="s">
        <v>33</v>
      </c>
      <c r="S860" s="0" t="s">
        <v>96</v>
      </c>
      <c r="T860" s="3" t="n">
        <v>7.908035</v>
      </c>
      <c r="U860" s="3" t="n">
        <v>47.9132559999999</v>
      </c>
      <c r="V860" s="0" t="n">
        <v>1205</v>
      </c>
      <c r="W860" s="0" t="n">
        <v>5</v>
      </c>
    </row>
    <row r="861" customFormat="false" ht="15" hidden="false" customHeight="false" outlineLevel="0" collapsed="false">
      <c r="A861" s="0" t="s">
        <v>2411</v>
      </c>
      <c r="B861" s="0" t="s">
        <v>2412</v>
      </c>
      <c r="D861" s="0" t="s">
        <v>2413</v>
      </c>
      <c r="E861" s="0" t="s">
        <v>2414</v>
      </c>
      <c r="F861" s="0" t="s">
        <v>3332</v>
      </c>
      <c r="G861" s="0" t="s">
        <v>3333</v>
      </c>
      <c r="H861" s="0" t="s">
        <v>3334</v>
      </c>
      <c r="I861" s="0" t="s">
        <v>29</v>
      </c>
      <c r="J861" s="0" t="s">
        <v>30</v>
      </c>
      <c r="K861" s="0" t="s">
        <v>31</v>
      </c>
      <c r="L861" s="0" t="n">
        <v>2017</v>
      </c>
      <c r="M861" s="1" t="n">
        <v>5.175547</v>
      </c>
      <c r="N861" s="2" t="n">
        <f aca="false">VALUE(ROUND(M861,0))</f>
        <v>5</v>
      </c>
      <c r="O861" s="0" t="s">
        <v>32</v>
      </c>
      <c r="P861" s="0" t="n">
        <v>75.06849315</v>
      </c>
      <c r="Q861" s="0" t="n">
        <v>1</v>
      </c>
      <c r="R861" s="0" t="s">
        <v>33</v>
      </c>
      <c r="S861" s="0" t="s">
        <v>50</v>
      </c>
      <c r="T861" s="3" t="n">
        <v>-6.121667</v>
      </c>
      <c r="U861" s="3" t="n">
        <v>53.187222</v>
      </c>
      <c r="V861" s="0" t="n">
        <v>47.32</v>
      </c>
      <c r="W861" s="0" t="n">
        <v>5</v>
      </c>
    </row>
    <row r="862" customFormat="false" ht="15" hidden="false" customHeight="false" outlineLevel="0" collapsed="false">
      <c r="A862" s="0" t="s">
        <v>890</v>
      </c>
      <c r="B862" s="0" t="s">
        <v>891</v>
      </c>
      <c r="D862" s="0" t="s">
        <v>1708</v>
      </c>
      <c r="E862" s="0" t="s">
        <v>1709</v>
      </c>
      <c r="F862" s="0" t="s">
        <v>3335</v>
      </c>
      <c r="G862" s="0" t="s">
        <v>3336</v>
      </c>
      <c r="H862" s="0" t="s">
        <v>3337</v>
      </c>
      <c r="I862" s="0" t="s">
        <v>29</v>
      </c>
      <c r="J862" s="0" t="s">
        <v>30</v>
      </c>
      <c r="K862" s="0" t="s">
        <v>31</v>
      </c>
      <c r="L862" s="0" t="n">
        <v>2017</v>
      </c>
      <c r="M862" s="1" t="n">
        <v>5.153922</v>
      </c>
      <c r="N862" s="2" t="n">
        <f aca="false">VALUE(ROUND(M862,0))</f>
        <v>5</v>
      </c>
      <c r="O862" s="0" t="s">
        <v>32</v>
      </c>
      <c r="P862" s="0" t="n">
        <v>92.4086758</v>
      </c>
      <c r="Q862" s="0" t="n">
        <v>1</v>
      </c>
      <c r="R862" s="0" t="s">
        <v>33</v>
      </c>
      <c r="S862" s="0" t="s">
        <v>96</v>
      </c>
      <c r="T862" s="3" t="n">
        <v>-0.359166659999999</v>
      </c>
      <c r="U862" s="3" t="n">
        <v>39.78222222</v>
      </c>
      <c r="V862" s="0" t="n">
        <v>200</v>
      </c>
      <c r="W862" s="0" t="n">
        <v>5</v>
      </c>
    </row>
    <row r="863" customFormat="false" ht="15" hidden="false" customHeight="false" outlineLevel="0" collapsed="false">
      <c r="A863" s="0" t="s">
        <v>890</v>
      </c>
      <c r="B863" s="0" t="s">
        <v>891</v>
      </c>
      <c r="D863" s="0" t="s">
        <v>2695</v>
      </c>
      <c r="E863" s="0" t="s">
        <v>2696</v>
      </c>
      <c r="F863" s="0" t="s">
        <v>3338</v>
      </c>
      <c r="G863" s="0" t="s">
        <v>3339</v>
      </c>
      <c r="H863" s="0" t="s">
        <v>3340</v>
      </c>
      <c r="I863" s="0" t="s">
        <v>29</v>
      </c>
      <c r="J863" s="0" t="s">
        <v>30</v>
      </c>
      <c r="K863" s="0" t="s">
        <v>31</v>
      </c>
      <c r="L863" s="0" t="n">
        <v>2017</v>
      </c>
      <c r="M863" s="1" t="n">
        <v>5.088957</v>
      </c>
      <c r="N863" s="2" t="n">
        <f aca="false">VALUE(ROUND(M863,0))</f>
        <v>5</v>
      </c>
      <c r="O863" s="0" t="s">
        <v>32</v>
      </c>
      <c r="P863" s="0" t="n">
        <v>89.31506849</v>
      </c>
      <c r="Q863" s="0" t="n">
        <v>1</v>
      </c>
      <c r="R863" s="0" t="s">
        <v>33</v>
      </c>
      <c r="S863" s="0" t="s">
        <v>96</v>
      </c>
      <c r="T863" s="3" t="n">
        <v>-5.8975</v>
      </c>
      <c r="U863" s="3" t="n">
        <v>41.2388899999999</v>
      </c>
      <c r="V863" s="0" t="n">
        <v>985</v>
      </c>
      <c r="W863" s="0" t="n">
        <v>5</v>
      </c>
    </row>
    <row r="864" customFormat="false" ht="15" hidden="false" customHeight="false" outlineLevel="0" collapsed="false">
      <c r="A864" s="0" t="s">
        <v>3255</v>
      </c>
      <c r="B864" s="0" t="s">
        <v>3256</v>
      </c>
      <c r="C864" s="0" t="s">
        <v>3293</v>
      </c>
      <c r="D864" s="0" t="s">
        <v>3294</v>
      </c>
      <c r="E864" s="0" t="s">
        <v>3295</v>
      </c>
      <c r="F864" s="0" t="s">
        <v>3341</v>
      </c>
      <c r="G864" s="0" t="s">
        <v>3342</v>
      </c>
      <c r="H864" s="0" t="s">
        <v>3343</v>
      </c>
      <c r="I864" s="0" t="s">
        <v>29</v>
      </c>
      <c r="J864" s="0" t="s">
        <v>30</v>
      </c>
      <c r="K864" s="0" t="s">
        <v>31</v>
      </c>
      <c r="L864" s="0" t="n">
        <v>2017</v>
      </c>
      <c r="M864" s="1" t="n">
        <v>4.979495</v>
      </c>
      <c r="N864" s="2" t="n">
        <f aca="false">VALUE(ROUND(M864,0))</f>
        <v>5</v>
      </c>
      <c r="O864" s="0" t="s">
        <v>32</v>
      </c>
      <c r="P864" s="0" t="n">
        <v>99.16666667</v>
      </c>
      <c r="Q864" s="0" t="n">
        <v>1</v>
      </c>
      <c r="R864" s="0" t="s">
        <v>33</v>
      </c>
      <c r="S864" s="0" t="s">
        <v>34</v>
      </c>
      <c r="T864" s="3" t="n">
        <v>24.9506</v>
      </c>
      <c r="U864" s="3" t="n">
        <v>60.1873899995373</v>
      </c>
      <c r="V864" s="0" t="n">
        <v>18</v>
      </c>
      <c r="W864" s="0" t="n">
        <v>5</v>
      </c>
    </row>
    <row r="865" customFormat="false" ht="15" hidden="false" customHeight="false" outlineLevel="0" collapsed="false">
      <c r="A865" s="0" t="s">
        <v>1587</v>
      </c>
      <c r="B865" s="0" t="s">
        <v>1588</v>
      </c>
      <c r="D865" s="0" t="s">
        <v>1590</v>
      </c>
      <c r="E865" s="0" t="s">
        <v>1591</v>
      </c>
      <c r="F865" s="0" t="s">
        <v>3344</v>
      </c>
      <c r="G865" s="0" t="s">
        <v>3345</v>
      </c>
      <c r="H865" s="0" t="s">
        <v>3346</v>
      </c>
      <c r="I865" s="0" t="s">
        <v>29</v>
      </c>
      <c r="J865" s="0" t="s">
        <v>30</v>
      </c>
      <c r="K865" s="0" t="s">
        <v>31</v>
      </c>
      <c r="L865" s="0" t="n">
        <v>2017</v>
      </c>
      <c r="M865" s="1" t="n">
        <v>4.958382</v>
      </c>
      <c r="N865" s="2" t="n">
        <f aca="false">VALUE(ROUND(M865,0))</f>
        <v>5</v>
      </c>
      <c r="O865" s="0" t="s">
        <v>32</v>
      </c>
      <c r="P865" s="0" t="n">
        <v>100</v>
      </c>
      <c r="Q865" s="0" t="n">
        <v>1</v>
      </c>
      <c r="R865" s="0" t="s">
        <v>33</v>
      </c>
      <c r="S865" s="0" t="s">
        <v>96</v>
      </c>
      <c r="T865" s="3" t="n">
        <v>8.46333371888661</v>
      </c>
      <c r="U865" s="3" t="n">
        <v>47.067385221132</v>
      </c>
      <c r="V865" s="0" t="n">
        <v>1031</v>
      </c>
      <c r="W865" s="0" t="n">
        <v>5</v>
      </c>
    </row>
    <row r="866" customFormat="false" ht="15" hidden="false" customHeight="false" outlineLevel="0" collapsed="false">
      <c r="A866" s="0" t="s">
        <v>3100</v>
      </c>
      <c r="B866" s="0" t="s">
        <v>3101</v>
      </c>
      <c r="C866" s="0" t="s">
        <v>3347</v>
      </c>
      <c r="D866" s="0" t="s">
        <v>3103</v>
      </c>
      <c r="E866" s="0" t="s">
        <v>3104</v>
      </c>
      <c r="F866" s="0" t="s">
        <v>3348</v>
      </c>
      <c r="G866" s="0" t="s">
        <v>3349</v>
      </c>
      <c r="H866" s="0" t="s">
        <v>3350</v>
      </c>
      <c r="I866" s="0" t="s">
        <v>29</v>
      </c>
      <c r="J866" s="0" t="s">
        <v>30</v>
      </c>
      <c r="K866" s="0" t="s">
        <v>31</v>
      </c>
      <c r="L866" s="0" t="n">
        <v>2017</v>
      </c>
      <c r="M866" s="1" t="n">
        <v>4.926316</v>
      </c>
      <c r="N866" s="2" t="n">
        <f aca="false">VALUE(ROUND(M866,0))</f>
        <v>5</v>
      </c>
      <c r="O866" s="0" t="s">
        <v>32</v>
      </c>
      <c r="P866" s="0" t="n">
        <v>98.90410959</v>
      </c>
      <c r="Q866" s="0" t="n">
        <v>1</v>
      </c>
      <c r="R866" s="0" t="s">
        <v>33</v>
      </c>
      <c r="S866" s="0" t="s">
        <v>34</v>
      </c>
      <c r="T866" s="3" t="n">
        <v>24.64945793</v>
      </c>
      <c r="U866" s="3" t="n">
        <v>59.4141693095301</v>
      </c>
      <c r="V866" s="0" t="n">
        <v>6</v>
      </c>
      <c r="W866" s="0" t="n">
        <v>5</v>
      </c>
    </row>
    <row r="867" customFormat="false" ht="15" hidden="false" customHeight="false" outlineLevel="0" collapsed="false">
      <c r="A867" s="0" t="s">
        <v>937</v>
      </c>
      <c r="B867" s="0" t="s">
        <v>938</v>
      </c>
      <c r="D867" s="0" t="s">
        <v>1703</v>
      </c>
      <c r="E867" s="0" t="s">
        <v>1704</v>
      </c>
      <c r="F867" s="0" t="s">
        <v>3351</v>
      </c>
      <c r="G867" s="0" t="s">
        <v>3352</v>
      </c>
      <c r="H867" s="0" t="s">
        <v>3353</v>
      </c>
      <c r="I867" s="0" t="s">
        <v>29</v>
      </c>
      <c r="J867" s="0" t="s">
        <v>30</v>
      </c>
      <c r="K867" s="0" t="s">
        <v>31</v>
      </c>
      <c r="L867" s="0" t="n">
        <v>2017</v>
      </c>
      <c r="M867" s="1" t="n">
        <v>4.867808</v>
      </c>
      <c r="N867" s="2" t="n">
        <f aca="false">VALUE(ROUND(M867,0))</f>
        <v>5</v>
      </c>
      <c r="O867" s="0" t="s">
        <v>32</v>
      </c>
      <c r="P867" s="0" t="n">
        <v>99.7260274</v>
      </c>
      <c r="Q867" s="0" t="n">
        <v>1</v>
      </c>
      <c r="R867" s="0" t="s">
        <v>33</v>
      </c>
      <c r="S867" s="0" t="s">
        <v>96</v>
      </c>
      <c r="T867" s="3" t="n">
        <v>7.764528</v>
      </c>
      <c r="U867" s="3" t="n">
        <v>47.8098919999999</v>
      </c>
      <c r="V867" s="0" t="n">
        <v>904</v>
      </c>
      <c r="W867" s="0" t="n">
        <v>5</v>
      </c>
    </row>
    <row r="868" customFormat="false" ht="15" hidden="false" customHeight="false" outlineLevel="0" collapsed="false">
      <c r="A868" s="0" t="s">
        <v>997</v>
      </c>
      <c r="B868" s="0" t="s">
        <v>998</v>
      </c>
      <c r="D868" s="0" t="s">
        <v>3157</v>
      </c>
      <c r="E868" s="0" t="s">
        <v>3158</v>
      </c>
      <c r="F868" s="0" t="s">
        <v>3354</v>
      </c>
      <c r="G868" s="0" t="s">
        <v>3355</v>
      </c>
      <c r="H868" s="0" t="s">
        <v>3356</v>
      </c>
      <c r="I868" s="0" t="s">
        <v>29</v>
      </c>
      <c r="J868" s="0" t="s">
        <v>30</v>
      </c>
      <c r="K868" s="0" t="s">
        <v>31</v>
      </c>
      <c r="L868" s="0" t="n">
        <v>2017</v>
      </c>
      <c r="M868" s="1" t="n">
        <v>4.823368</v>
      </c>
      <c r="N868" s="2" t="n">
        <f aca="false">VALUE(ROUND(M868,0))</f>
        <v>5</v>
      </c>
      <c r="O868" s="0" t="s">
        <v>32</v>
      </c>
      <c r="P868" s="0" t="n">
        <v>94.62328767</v>
      </c>
      <c r="Q868" s="0" t="n">
        <v>1</v>
      </c>
      <c r="R868" s="0" t="s">
        <v>33</v>
      </c>
      <c r="S868" s="0" t="s">
        <v>96</v>
      </c>
      <c r="T868" s="3" t="n">
        <v>55.62793</v>
      </c>
      <c r="U868" s="3" t="n">
        <v>-21.29433</v>
      </c>
      <c r="V868" s="0" t="n">
        <v>1141</v>
      </c>
      <c r="W868" s="0" t="n">
        <v>5</v>
      </c>
    </row>
    <row r="869" customFormat="false" ht="15" hidden="false" customHeight="false" outlineLevel="0" collapsed="false">
      <c r="A869" s="0" t="s">
        <v>2854</v>
      </c>
      <c r="B869" s="0" t="s">
        <v>2855</v>
      </c>
      <c r="C869" s="0" t="s">
        <v>3357</v>
      </c>
      <c r="D869" s="0" t="s">
        <v>3358</v>
      </c>
      <c r="E869" s="0" t="s">
        <v>3359</v>
      </c>
      <c r="F869" s="0" t="s">
        <v>3360</v>
      </c>
      <c r="G869" s="0" t="s">
        <v>3361</v>
      </c>
      <c r="H869" s="0" t="s">
        <v>3362</v>
      </c>
      <c r="I869" s="0" t="s">
        <v>29</v>
      </c>
      <c r="J869" s="0" t="s">
        <v>30</v>
      </c>
      <c r="K869" s="0" t="s">
        <v>31</v>
      </c>
      <c r="L869" s="0" t="n">
        <v>2017</v>
      </c>
      <c r="M869" s="1" t="n">
        <v>4.793378</v>
      </c>
      <c r="N869" s="2" t="n">
        <f aca="false">VALUE(ROUND(M869,0))</f>
        <v>5</v>
      </c>
      <c r="O869" s="0" t="s">
        <v>32</v>
      </c>
      <c r="P869" s="0" t="n">
        <v>93.77853881</v>
      </c>
      <c r="Q869" s="0" t="n">
        <v>1</v>
      </c>
      <c r="R869" s="0" t="s">
        <v>33</v>
      </c>
      <c r="S869" s="0" t="s">
        <v>34</v>
      </c>
      <c r="T869" s="3" t="n">
        <v>17.928868</v>
      </c>
      <c r="U869" s="3" t="n">
        <v>59.4237009995302</v>
      </c>
      <c r="V869" s="0" t="n">
        <v>31</v>
      </c>
      <c r="W869" s="0" t="n">
        <v>5</v>
      </c>
    </row>
    <row r="870" customFormat="false" ht="15" hidden="false" customHeight="false" outlineLevel="0" collapsed="false">
      <c r="A870" s="0" t="s">
        <v>653</v>
      </c>
      <c r="B870" s="0" t="s">
        <v>654</v>
      </c>
      <c r="D870" s="0" t="s">
        <v>1504</v>
      </c>
      <c r="E870" s="0" t="s">
        <v>1505</v>
      </c>
      <c r="F870" s="0" t="s">
        <v>3363</v>
      </c>
      <c r="G870" s="0" t="s">
        <v>3364</v>
      </c>
      <c r="H870" s="0" t="s">
        <v>3365</v>
      </c>
      <c r="I870" s="0" t="s">
        <v>29</v>
      </c>
      <c r="J870" s="0" t="s">
        <v>30</v>
      </c>
      <c r="K870" s="0" t="s">
        <v>31</v>
      </c>
      <c r="L870" s="0" t="n">
        <v>2017</v>
      </c>
      <c r="M870" s="1" t="n">
        <v>4.703793</v>
      </c>
      <c r="N870" s="2" t="n">
        <f aca="false">VALUE(ROUND(M870,0))</f>
        <v>5</v>
      </c>
      <c r="O870" s="0" t="s">
        <v>32</v>
      </c>
      <c r="P870" s="0" t="n">
        <v>95.28538813</v>
      </c>
      <c r="Q870" s="0" t="n">
        <v>1</v>
      </c>
      <c r="R870" s="0" t="s">
        <v>33</v>
      </c>
      <c r="S870" s="0" t="s">
        <v>96</v>
      </c>
      <c r="T870" s="3" t="n">
        <v>14.441388889</v>
      </c>
      <c r="U870" s="3" t="n">
        <v>47.8386110994659</v>
      </c>
      <c r="V870" s="0" t="n">
        <v>899</v>
      </c>
      <c r="W870" s="0" t="n">
        <v>5</v>
      </c>
    </row>
    <row r="871" customFormat="false" ht="15" hidden="false" customHeight="false" outlineLevel="0" collapsed="false">
      <c r="A871" s="0" t="s">
        <v>3255</v>
      </c>
      <c r="B871" s="0" t="s">
        <v>3256</v>
      </c>
      <c r="D871" s="0" t="s">
        <v>3366</v>
      </c>
      <c r="E871" s="0" t="s">
        <v>3367</v>
      </c>
      <c r="F871" s="0" t="s">
        <v>3368</v>
      </c>
      <c r="G871" s="0" t="s">
        <v>3369</v>
      </c>
      <c r="H871" s="0" t="s">
        <v>3370</v>
      </c>
      <c r="I871" s="0" t="s">
        <v>29</v>
      </c>
      <c r="J871" s="0" t="s">
        <v>30</v>
      </c>
      <c r="K871" s="0" t="s">
        <v>31</v>
      </c>
      <c r="L871" s="0" t="n">
        <v>2017</v>
      </c>
      <c r="M871" s="1" t="n">
        <v>4.693527</v>
      </c>
      <c r="N871" s="2" t="n">
        <f aca="false">VALUE(ROUND(M871,0))</f>
        <v>5</v>
      </c>
      <c r="O871" s="0" t="s">
        <v>32</v>
      </c>
      <c r="P871" s="0" t="n">
        <v>99.33789954</v>
      </c>
      <c r="Q871" s="0" t="n">
        <v>1</v>
      </c>
      <c r="R871" s="0" t="s">
        <v>33</v>
      </c>
      <c r="S871" s="0" t="s">
        <v>34</v>
      </c>
      <c r="T871" s="3" t="n">
        <v>24.06287</v>
      </c>
      <c r="U871" s="3" t="n">
        <v>60.2514499995379</v>
      </c>
      <c r="V871" s="0" t="n">
        <v>52</v>
      </c>
      <c r="W871" s="0" t="n">
        <v>5</v>
      </c>
    </row>
    <row r="872" customFormat="false" ht="15" hidden="false" customHeight="false" outlineLevel="0" collapsed="false">
      <c r="A872" s="0" t="s">
        <v>2854</v>
      </c>
      <c r="B872" s="0" t="s">
        <v>2855</v>
      </c>
      <c r="C872" s="0" t="s">
        <v>3357</v>
      </c>
      <c r="D872" s="0" t="s">
        <v>3358</v>
      </c>
      <c r="E872" s="0" t="s">
        <v>3359</v>
      </c>
      <c r="F872" s="0" t="s">
        <v>3371</v>
      </c>
      <c r="G872" s="0" t="s">
        <v>3372</v>
      </c>
      <c r="H872" s="0" t="s">
        <v>3373</v>
      </c>
      <c r="I872" s="0" t="s">
        <v>29</v>
      </c>
      <c r="J872" s="0" t="s">
        <v>30</v>
      </c>
      <c r="K872" s="0" t="s">
        <v>31</v>
      </c>
      <c r="L872" s="0" t="n">
        <v>2017</v>
      </c>
      <c r="M872" s="1" t="n">
        <v>4.690005</v>
      </c>
      <c r="N872" s="2" t="n">
        <f aca="false">VALUE(ROUND(M872,0))</f>
        <v>5</v>
      </c>
      <c r="O872" s="0" t="s">
        <v>32</v>
      </c>
      <c r="P872" s="0" t="n">
        <v>99.47488584</v>
      </c>
      <c r="Q872" s="0" t="n">
        <v>1</v>
      </c>
      <c r="R872" s="0" t="s">
        <v>33</v>
      </c>
      <c r="S872" s="0" t="s">
        <v>34</v>
      </c>
      <c r="T872" s="3" t="n">
        <v>17.957651</v>
      </c>
      <c r="U872" s="3" t="n">
        <v>59.4101769995301</v>
      </c>
      <c r="V872" s="0" t="n">
        <v>39</v>
      </c>
      <c r="W872" s="0" t="n">
        <v>5</v>
      </c>
    </row>
    <row r="873" customFormat="false" ht="15" hidden="false" customHeight="false" outlineLevel="0" collapsed="false">
      <c r="A873" s="0" t="s">
        <v>194</v>
      </c>
      <c r="B873" s="0" t="s">
        <v>195</v>
      </c>
      <c r="D873" s="0" t="s">
        <v>197</v>
      </c>
      <c r="E873" s="0" t="s">
        <v>198</v>
      </c>
      <c r="F873" s="0" t="s">
        <v>3374</v>
      </c>
      <c r="G873" s="0" t="s">
        <v>3375</v>
      </c>
      <c r="H873" s="0" t="s">
        <v>3376</v>
      </c>
      <c r="I873" s="0" t="s">
        <v>29</v>
      </c>
      <c r="J873" s="0" t="s">
        <v>30</v>
      </c>
      <c r="K873" s="0" t="s">
        <v>31</v>
      </c>
      <c r="L873" s="0" t="n">
        <v>2017</v>
      </c>
      <c r="M873" s="1" t="n">
        <v>4.650415</v>
      </c>
      <c r="N873" s="2" t="n">
        <f aca="false">VALUE(ROUND(M873,0))</f>
        <v>5</v>
      </c>
      <c r="O873" s="0" t="s">
        <v>32</v>
      </c>
      <c r="P873" s="0" t="n">
        <v>92.32876712</v>
      </c>
      <c r="Q873" s="0" t="n">
        <v>1</v>
      </c>
      <c r="R873" s="0" t="s">
        <v>33</v>
      </c>
      <c r="S873" s="0" t="s">
        <v>96</v>
      </c>
      <c r="T873" s="3" t="n">
        <v>24.738078</v>
      </c>
      <c r="U873" s="3" t="n">
        <v>41.694342</v>
      </c>
      <c r="V873" s="0" t="n">
        <v>1720</v>
      </c>
      <c r="W873" s="0" t="n">
        <v>5</v>
      </c>
    </row>
    <row r="874" customFormat="false" ht="15" hidden="false" customHeight="false" outlineLevel="0" collapsed="false">
      <c r="A874" s="0" t="s">
        <v>2854</v>
      </c>
      <c r="B874" s="0" t="s">
        <v>2855</v>
      </c>
      <c r="D874" s="0" t="s">
        <v>3377</v>
      </c>
      <c r="E874" s="0" t="s">
        <v>3378</v>
      </c>
      <c r="F874" s="0" t="s">
        <v>3379</v>
      </c>
      <c r="G874" s="0" t="s">
        <v>3380</v>
      </c>
      <c r="H874" s="0" t="s">
        <v>3381</v>
      </c>
      <c r="I874" s="0" t="s">
        <v>29</v>
      </c>
      <c r="J874" s="0" t="s">
        <v>30</v>
      </c>
      <c r="K874" s="0" t="s">
        <v>2933</v>
      </c>
      <c r="L874" s="0" t="n">
        <v>2017</v>
      </c>
      <c r="M874" s="1" t="n">
        <v>4.564936</v>
      </c>
      <c r="N874" s="2" t="n">
        <f aca="false">VALUE(ROUND(M874,0))</f>
        <v>5</v>
      </c>
      <c r="O874" s="0" t="s">
        <v>32</v>
      </c>
      <c r="P874" s="0" t="n">
        <v>89.49771689</v>
      </c>
      <c r="Q874" s="0" t="n">
        <v>1</v>
      </c>
      <c r="R874" s="0" t="s">
        <v>33</v>
      </c>
      <c r="S874" s="0" t="s">
        <v>34</v>
      </c>
      <c r="T874" s="3" t="n">
        <v>16.638933</v>
      </c>
      <c r="U874" s="3" t="n">
        <v>57.7587459995159</v>
      </c>
      <c r="V874" s="0" t="n">
        <v>11</v>
      </c>
      <c r="W874" s="0" t="n">
        <v>5</v>
      </c>
    </row>
    <row r="875" customFormat="false" ht="15" hidden="false" customHeight="false" outlineLevel="0" collapsed="false">
      <c r="A875" s="0" t="s">
        <v>1816</v>
      </c>
      <c r="B875" s="0" t="s">
        <v>1817</v>
      </c>
      <c r="D875" s="0" t="s">
        <v>1819</v>
      </c>
      <c r="E875" s="0" t="s">
        <v>1820</v>
      </c>
      <c r="F875" s="0" t="s">
        <v>3382</v>
      </c>
      <c r="G875" s="0" t="s">
        <v>3383</v>
      </c>
      <c r="H875" s="0" t="s">
        <v>3384</v>
      </c>
      <c r="I875" s="0" t="s">
        <v>29</v>
      </c>
      <c r="J875" s="0" t="s">
        <v>30</v>
      </c>
      <c r="K875" s="0" t="s">
        <v>31</v>
      </c>
      <c r="L875" s="0" t="n">
        <v>2017</v>
      </c>
      <c r="M875" s="1" t="n">
        <v>4.525608</v>
      </c>
      <c r="N875" s="2" t="n">
        <f aca="false">VALUE(ROUND(M875,0))</f>
        <v>5</v>
      </c>
      <c r="O875" s="0" t="s">
        <v>32</v>
      </c>
      <c r="P875" s="0" t="n">
        <v>93.92694064</v>
      </c>
      <c r="Q875" s="0" t="n">
        <v>1</v>
      </c>
      <c r="R875" s="0" t="s">
        <v>33</v>
      </c>
      <c r="S875" s="0" t="s">
        <v>96</v>
      </c>
      <c r="T875" s="3" t="n">
        <v>-3.2429</v>
      </c>
      <c r="U875" s="3" t="n">
        <v>55.7921599995011</v>
      </c>
      <c r="V875" s="0" t="n">
        <v>260</v>
      </c>
      <c r="W875" s="0" t="n">
        <v>5</v>
      </c>
    </row>
    <row r="876" customFormat="false" ht="15" hidden="false" customHeight="false" outlineLevel="0" collapsed="false">
      <c r="A876" s="0" t="s">
        <v>89</v>
      </c>
      <c r="B876" s="0" t="s">
        <v>90</v>
      </c>
      <c r="D876" s="0" t="s">
        <v>91</v>
      </c>
      <c r="E876" s="0" t="s">
        <v>92</v>
      </c>
      <c r="F876" s="0" t="s">
        <v>3385</v>
      </c>
      <c r="G876" s="0" t="s">
        <v>3386</v>
      </c>
      <c r="H876" s="0" t="s">
        <v>3387</v>
      </c>
      <c r="I876" s="0" t="s">
        <v>29</v>
      </c>
      <c r="J876" s="0" t="s">
        <v>30</v>
      </c>
      <c r="K876" s="0" t="s">
        <v>31</v>
      </c>
      <c r="L876" s="0" t="n">
        <v>2017</v>
      </c>
      <c r="M876" s="1" t="n">
        <v>4.454396</v>
      </c>
      <c r="N876" s="2" t="n">
        <f aca="false">VALUE(ROUND(M876,0))</f>
        <v>4</v>
      </c>
      <c r="O876" s="0" t="s">
        <v>32</v>
      </c>
      <c r="P876" s="0" t="n">
        <v>99.7260274</v>
      </c>
      <c r="Q876" s="0" t="n">
        <v>1</v>
      </c>
      <c r="R876" s="0" t="s">
        <v>33</v>
      </c>
      <c r="S876" s="0" t="s">
        <v>96</v>
      </c>
      <c r="T876" s="3" t="n">
        <v>13.6148014068603</v>
      </c>
      <c r="U876" s="3" t="n">
        <v>49.0684356689453</v>
      </c>
      <c r="V876" s="0" t="n">
        <v>1118</v>
      </c>
      <c r="W876" s="0" t="n">
        <v>4</v>
      </c>
    </row>
    <row r="877" customFormat="false" ht="15" hidden="false" customHeight="false" outlineLevel="0" collapsed="false">
      <c r="A877" s="0" t="s">
        <v>3255</v>
      </c>
      <c r="B877" s="0" t="s">
        <v>3256</v>
      </c>
      <c r="D877" s="0" t="s">
        <v>3294</v>
      </c>
      <c r="E877" s="0" t="s">
        <v>3295</v>
      </c>
      <c r="F877" s="0" t="s">
        <v>3388</v>
      </c>
      <c r="G877" s="0" t="s">
        <v>3389</v>
      </c>
      <c r="H877" s="0" t="s">
        <v>3390</v>
      </c>
      <c r="I877" s="0" t="s">
        <v>29</v>
      </c>
      <c r="J877" s="0" t="s">
        <v>30</v>
      </c>
      <c r="K877" s="0" t="s">
        <v>31</v>
      </c>
      <c r="L877" s="0" t="n">
        <v>2017</v>
      </c>
      <c r="M877" s="1" t="n">
        <v>4.442975</v>
      </c>
      <c r="N877" s="2" t="n">
        <f aca="false">VALUE(ROUND(M877,0))</f>
        <v>4</v>
      </c>
      <c r="O877" s="0" t="s">
        <v>32</v>
      </c>
      <c r="P877" s="0" t="n">
        <v>98.69863014</v>
      </c>
      <c r="Q877" s="0" t="n">
        <v>1</v>
      </c>
      <c r="R877" s="0" t="s">
        <v>33</v>
      </c>
      <c r="S877" s="0" t="s">
        <v>96</v>
      </c>
      <c r="T877" s="3" t="n">
        <v>24.68486</v>
      </c>
      <c r="U877" s="3" t="n">
        <v>60.3143899995385</v>
      </c>
      <c r="V877" s="0" t="n">
        <v>55</v>
      </c>
      <c r="W877" s="0" t="n">
        <v>4</v>
      </c>
    </row>
    <row r="878" customFormat="false" ht="15" hidden="false" customHeight="false" outlineLevel="0" collapsed="false">
      <c r="A878" s="0" t="s">
        <v>3255</v>
      </c>
      <c r="B878" s="0" t="s">
        <v>3256</v>
      </c>
      <c r="D878" s="0" t="s">
        <v>3391</v>
      </c>
      <c r="E878" s="0" t="s">
        <v>3392</v>
      </c>
      <c r="F878" s="0" t="s">
        <v>3393</v>
      </c>
      <c r="G878" s="0" t="s">
        <v>3394</v>
      </c>
      <c r="H878" s="0" t="s">
        <v>3395</v>
      </c>
      <c r="I878" s="0" t="s">
        <v>29</v>
      </c>
      <c r="J878" s="0" t="s">
        <v>30</v>
      </c>
      <c r="K878" s="0" t="s">
        <v>31</v>
      </c>
      <c r="L878" s="0" t="n">
        <v>2017</v>
      </c>
      <c r="M878" s="1" t="n">
        <v>4.358782</v>
      </c>
      <c r="N878" s="2" t="n">
        <f aca="false">VALUE(ROUND(M878,0))</f>
        <v>4</v>
      </c>
      <c r="O878" s="0" t="s">
        <v>32</v>
      </c>
      <c r="P878" s="0" t="n">
        <v>98.82420091</v>
      </c>
      <c r="Q878" s="0" t="n">
        <v>1</v>
      </c>
      <c r="R878" s="0" t="s">
        <v>33</v>
      </c>
      <c r="S878" s="0" t="s">
        <v>96</v>
      </c>
      <c r="T878" s="3" t="n">
        <v>27.6753999999999</v>
      </c>
      <c r="U878" s="3" t="n">
        <v>60.5300199995405</v>
      </c>
      <c r="V878" s="0" t="n">
        <v>4</v>
      </c>
      <c r="W878" s="0" t="n">
        <v>4</v>
      </c>
    </row>
    <row r="879" customFormat="false" ht="15" hidden="false" customHeight="false" outlineLevel="0" collapsed="false">
      <c r="A879" s="0" t="s">
        <v>3100</v>
      </c>
      <c r="B879" s="0" t="s">
        <v>3101</v>
      </c>
      <c r="C879" s="0" t="s">
        <v>3396</v>
      </c>
      <c r="D879" s="0" t="s">
        <v>3103</v>
      </c>
      <c r="E879" s="0" t="s">
        <v>3104</v>
      </c>
      <c r="F879" s="0" t="s">
        <v>3397</v>
      </c>
      <c r="G879" s="0" t="s">
        <v>3398</v>
      </c>
      <c r="H879" s="0" t="s">
        <v>3399</v>
      </c>
      <c r="I879" s="0" t="s">
        <v>29</v>
      </c>
      <c r="J879" s="0" t="s">
        <v>30</v>
      </c>
      <c r="K879" s="0" t="s">
        <v>31</v>
      </c>
      <c r="L879" s="0" t="n">
        <v>2017</v>
      </c>
      <c r="M879" s="1" t="n">
        <v>4.336986</v>
      </c>
      <c r="N879" s="2" t="n">
        <f aca="false">VALUE(ROUND(M879,0))</f>
        <v>4</v>
      </c>
      <c r="O879" s="0" t="s">
        <v>32</v>
      </c>
      <c r="P879" s="0" t="n">
        <v>100</v>
      </c>
      <c r="Q879" s="0" t="n">
        <v>1</v>
      </c>
      <c r="R879" s="0" t="s">
        <v>33</v>
      </c>
      <c r="S879" s="0" t="s">
        <v>34</v>
      </c>
      <c r="T879" s="3" t="n">
        <v>28.17916679</v>
      </c>
      <c r="U879" s="3" t="n">
        <v>59.3761596695297</v>
      </c>
      <c r="V879" s="0" t="n">
        <v>25</v>
      </c>
      <c r="W879" s="0" t="n">
        <v>4</v>
      </c>
    </row>
    <row r="880" customFormat="false" ht="15" hidden="false" customHeight="false" outlineLevel="0" collapsed="false">
      <c r="A880" s="0" t="s">
        <v>2854</v>
      </c>
      <c r="B880" s="0" t="s">
        <v>2855</v>
      </c>
      <c r="C880" s="0" t="s">
        <v>3357</v>
      </c>
      <c r="D880" s="0" t="s">
        <v>3358</v>
      </c>
      <c r="E880" s="0" t="s">
        <v>3359</v>
      </c>
      <c r="F880" s="0" t="s">
        <v>3400</v>
      </c>
      <c r="G880" s="0" t="s">
        <v>3401</v>
      </c>
      <c r="H880" s="0" t="s">
        <v>3402</v>
      </c>
      <c r="I880" s="0" t="s">
        <v>29</v>
      </c>
      <c r="J880" s="0" t="s">
        <v>30</v>
      </c>
      <c r="K880" s="0" t="s">
        <v>31</v>
      </c>
      <c r="L880" s="0" t="n">
        <v>2017</v>
      </c>
      <c r="M880" s="1" t="n">
        <v>4.113378</v>
      </c>
      <c r="N880" s="2" t="n">
        <f aca="false">VALUE(ROUND(M880,0))</f>
        <v>4</v>
      </c>
      <c r="O880" s="0" t="s">
        <v>32</v>
      </c>
      <c r="P880" s="0" t="n">
        <v>99.49771689</v>
      </c>
      <c r="Q880" s="0" t="n">
        <v>1</v>
      </c>
      <c r="R880" s="0" t="s">
        <v>33</v>
      </c>
      <c r="S880" s="0" t="s">
        <v>34</v>
      </c>
      <c r="T880" s="3" t="n">
        <v>18.057807</v>
      </c>
      <c r="U880" s="3" t="n">
        <v>59.3160069995292</v>
      </c>
      <c r="V880" s="0" t="n">
        <v>58</v>
      </c>
      <c r="W880" s="0" t="n">
        <v>4</v>
      </c>
    </row>
    <row r="881" customFormat="false" ht="15" hidden="false" customHeight="false" outlineLevel="0" collapsed="false">
      <c r="A881" s="0" t="s">
        <v>2854</v>
      </c>
      <c r="B881" s="0" t="s">
        <v>2855</v>
      </c>
      <c r="C881" s="0" t="s">
        <v>3357</v>
      </c>
      <c r="D881" s="0" t="s">
        <v>3229</v>
      </c>
      <c r="E881" s="0" t="s">
        <v>3230</v>
      </c>
      <c r="F881" s="0" t="s">
        <v>3403</v>
      </c>
      <c r="G881" s="0" t="s">
        <v>3404</v>
      </c>
      <c r="H881" s="0" t="s">
        <v>3405</v>
      </c>
      <c r="I881" s="0" t="s">
        <v>29</v>
      </c>
      <c r="J881" s="0" t="s">
        <v>30</v>
      </c>
      <c r="K881" s="0" t="s">
        <v>31</v>
      </c>
      <c r="L881" s="0" t="n">
        <v>2017</v>
      </c>
      <c r="M881" s="1" t="n">
        <v>4.076431</v>
      </c>
      <c r="N881" s="2" t="n">
        <f aca="false">VALUE(ROUND(M881,0))</f>
        <v>4</v>
      </c>
      <c r="O881" s="0" t="s">
        <v>32</v>
      </c>
      <c r="P881" s="0" t="n">
        <v>81.36986301</v>
      </c>
      <c r="Q881" s="0" t="n">
        <v>1</v>
      </c>
      <c r="R881" s="0" t="s">
        <v>33</v>
      </c>
      <c r="S881" s="0" t="s">
        <v>34</v>
      </c>
      <c r="T881" s="3" t="n">
        <v>18.090834</v>
      </c>
      <c r="U881" s="3" t="n">
        <v>59.3461109995295</v>
      </c>
      <c r="V881" s="0" t="n">
        <v>30</v>
      </c>
      <c r="W881" s="0" t="n">
        <v>4</v>
      </c>
    </row>
    <row r="882" customFormat="false" ht="15" hidden="false" customHeight="false" outlineLevel="0" collapsed="false">
      <c r="A882" s="0" t="s">
        <v>3100</v>
      </c>
      <c r="B882" s="0" t="s">
        <v>3101</v>
      </c>
      <c r="D882" s="0" t="s">
        <v>3103</v>
      </c>
      <c r="E882" s="0" t="s">
        <v>3104</v>
      </c>
      <c r="F882" s="0" t="s">
        <v>3406</v>
      </c>
      <c r="G882" s="0" t="s">
        <v>3407</v>
      </c>
      <c r="H882" s="0" t="s">
        <v>3408</v>
      </c>
      <c r="I882" s="0" t="s">
        <v>29</v>
      </c>
      <c r="J882" s="0" t="s">
        <v>30</v>
      </c>
      <c r="K882" s="0" t="s">
        <v>31</v>
      </c>
      <c r="L882" s="0" t="n">
        <v>2017</v>
      </c>
      <c r="M882" s="1" t="n">
        <v>3.977437</v>
      </c>
      <c r="N882" s="2" t="n">
        <f aca="false">VALUE(ROUND(M882,0))</f>
        <v>4</v>
      </c>
      <c r="O882" s="0" t="s">
        <v>32</v>
      </c>
      <c r="P882" s="0" t="n">
        <v>98.35616438</v>
      </c>
      <c r="Q882" s="0" t="n">
        <v>1</v>
      </c>
      <c r="R882" s="0" t="s">
        <v>33</v>
      </c>
      <c r="S882" s="0" t="s">
        <v>96</v>
      </c>
      <c r="T882" s="3" t="n">
        <v>25.9305687</v>
      </c>
      <c r="U882" s="3" t="n">
        <v>59.4944457995308</v>
      </c>
      <c r="V882" s="0" t="n">
        <v>32</v>
      </c>
      <c r="W882" s="0" t="n">
        <v>4</v>
      </c>
    </row>
    <row r="883" customFormat="false" ht="15" hidden="false" customHeight="false" outlineLevel="0" collapsed="false">
      <c r="A883" s="0" t="s">
        <v>3255</v>
      </c>
      <c r="B883" s="0" t="s">
        <v>3256</v>
      </c>
      <c r="C883" s="0" t="s">
        <v>3409</v>
      </c>
      <c r="D883" s="0" t="s">
        <v>3410</v>
      </c>
      <c r="E883" s="0" t="s">
        <v>3411</v>
      </c>
      <c r="F883" s="0" t="s">
        <v>3412</v>
      </c>
      <c r="G883" s="0" t="s">
        <v>3413</v>
      </c>
      <c r="H883" s="0" t="s">
        <v>3414</v>
      </c>
      <c r="I883" s="0" t="s">
        <v>29</v>
      </c>
      <c r="J883" s="0" t="s">
        <v>30</v>
      </c>
      <c r="K883" s="0" t="s">
        <v>31</v>
      </c>
      <c r="L883" s="0" t="n">
        <v>2017</v>
      </c>
      <c r="M883" s="1" t="n">
        <v>3.828912</v>
      </c>
      <c r="N883" s="2" t="n">
        <f aca="false">VALUE(ROUND(M883,0))</f>
        <v>4</v>
      </c>
      <c r="O883" s="0" t="s">
        <v>32</v>
      </c>
      <c r="P883" s="0" t="n">
        <v>99.07534247</v>
      </c>
      <c r="Q883" s="0" t="n">
        <v>1</v>
      </c>
      <c r="R883" s="0" t="s">
        <v>33</v>
      </c>
      <c r="S883" s="0" t="s">
        <v>34</v>
      </c>
      <c r="T883" s="3" t="n">
        <v>23.80221</v>
      </c>
      <c r="U883" s="3" t="n">
        <v>61.4990999995502</v>
      </c>
      <c r="V883" s="0" t="n">
        <v>109</v>
      </c>
      <c r="W883" s="0" t="n">
        <v>4</v>
      </c>
    </row>
    <row r="884" customFormat="false" ht="15" hidden="false" customHeight="false" outlineLevel="0" collapsed="false">
      <c r="A884" s="0" t="s">
        <v>2854</v>
      </c>
      <c r="B884" s="0" t="s">
        <v>2855</v>
      </c>
      <c r="D884" s="0" t="s">
        <v>3229</v>
      </c>
      <c r="E884" s="0" t="s">
        <v>3230</v>
      </c>
      <c r="F884" s="0" t="s">
        <v>3415</v>
      </c>
      <c r="G884" s="0" t="s">
        <v>3416</v>
      </c>
      <c r="H884" s="0" t="s">
        <v>3417</v>
      </c>
      <c r="I884" s="0" t="s">
        <v>29</v>
      </c>
      <c r="J884" s="0" t="s">
        <v>30</v>
      </c>
      <c r="K884" s="0" t="s">
        <v>31</v>
      </c>
      <c r="L884" s="0" t="n">
        <v>2017</v>
      </c>
      <c r="M884" s="1" t="n">
        <v>3.793195</v>
      </c>
      <c r="N884" s="2" t="n">
        <f aca="false">VALUE(ROUND(M884,0))</f>
        <v>4</v>
      </c>
      <c r="O884" s="0" t="s">
        <v>32</v>
      </c>
      <c r="P884" s="0" t="n">
        <v>92.60273973</v>
      </c>
      <c r="Q884" s="0" t="n">
        <v>1</v>
      </c>
      <c r="R884" s="0" t="s">
        <v>33</v>
      </c>
      <c r="S884" s="0" t="s">
        <v>96</v>
      </c>
      <c r="T884" s="3" t="n">
        <v>17.388375</v>
      </c>
      <c r="U884" s="3" t="n">
        <v>58.8058149995247</v>
      </c>
      <c r="V884" s="0" t="n">
        <v>20</v>
      </c>
      <c r="W884" s="0" t="n">
        <v>4</v>
      </c>
    </row>
    <row r="885" customFormat="false" ht="15" hidden="false" customHeight="false" outlineLevel="0" collapsed="false">
      <c r="A885" s="0" t="s">
        <v>3100</v>
      </c>
      <c r="B885" s="0" t="s">
        <v>3101</v>
      </c>
      <c r="D885" s="0" t="s">
        <v>3103</v>
      </c>
      <c r="E885" s="0" t="s">
        <v>3104</v>
      </c>
      <c r="F885" s="0" t="s">
        <v>3418</v>
      </c>
      <c r="G885" s="0" t="s">
        <v>3419</v>
      </c>
      <c r="H885" s="0" t="s">
        <v>3420</v>
      </c>
      <c r="I885" s="0" t="s">
        <v>29</v>
      </c>
      <c r="J885" s="0" t="s">
        <v>30</v>
      </c>
      <c r="K885" s="0" t="s">
        <v>31</v>
      </c>
      <c r="L885" s="0" t="n">
        <v>2017</v>
      </c>
      <c r="M885" s="1" t="n">
        <v>3.790258</v>
      </c>
      <c r="N885" s="2" t="n">
        <f aca="false">VALUE(ROUND(M885,0))</f>
        <v>4</v>
      </c>
      <c r="O885" s="0" t="s">
        <v>32</v>
      </c>
      <c r="P885" s="0" t="n">
        <v>95.61643836</v>
      </c>
      <c r="Q885" s="0" t="n">
        <v>1</v>
      </c>
      <c r="R885" s="0" t="s">
        <v>33</v>
      </c>
      <c r="S885" s="0" t="s">
        <v>96</v>
      </c>
      <c r="T885" s="3" t="n">
        <v>26.75889778</v>
      </c>
      <c r="U885" s="3" t="n">
        <v>58.7027778595238</v>
      </c>
      <c r="V885" s="0" t="n">
        <v>50</v>
      </c>
      <c r="W885" s="0" t="n">
        <v>4</v>
      </c>
    </row>
    <row r="886" customFormat="false" ht="15" hidden="false" customHeight="false" outlineLevel="0" collapsed="false">
      <c r="A886" s="0" t="s">
        <v>890</v>
      </c>
      <c r="B886" s="0" t="s">
        <v>891</v>
      </c>
      <c r="D886" s="0" t="s">
        <v>2695</v>
      </c>
      <c r="E886" s="0" t="s">
        <v>2696</v>
      </c>
      <c r="F886" s="0" t="s">
        <v>3421</v>
      </c>
      <c r="G886" s="0" t="s">
        <v>3422</v>
      </c>
      <c r="H886" s="0" t="s">
        <v>3423</v>
      </c>
      <c r="I886" s="0" t="s">
        <v>29</v>
      </c>
      <c r="J886" s="0" t="s">
        <v>30</v>
      </c>
      <c r="K886" s="0" t="s">
        <v>31</v>
      </c>
      <c r="L886" s="0" t="n">
        <v>2017</v>
      </c>
      <c r="M886" s="1" t="n">
        <v>3.766082</v>
      </c>
      <c r="N886" s="2" t="n">
        <f aca="false">VALUE(ROUND(M886,0))</f>
        <v>4</v>
      </c>
      <c r="O886" s="0" t="s">
        <v>32</v>
      </c>
      <c r="P886" s="0" t="n">
        <v>93.69863014</v>
      </c>
      <c r="Q886" s="0" t="n">
        <v>1</v>
      </c>
      <c r="R886" s="0" t="s">
        <v>33</v>
      </c>
      <c r="S886" s="0" t="s">
        <v>96</v>
      </c>
      <c r="T886" s="3" t="n">
        <v>-3.1425</v>
      </c>
      <c r="U886" s="3" t="n">
        <v>41.27417</v>
      </c>
      <c r="V886" s="0" t="n">
        <v>1360</v>
      </c>
      <c r="W886" s="0" t="n">
        <v>4</v>
      </c>
    </row>
    <row r="887" customFormat="false" ht="15" hidden="false" customHeight="false" outlineLevel="0" collapsed="false">
      <c r="A887" s="0" t="s">
        <v>3255</v>
      </c>
      <c r="B887" s="0" t="s">
        <v>3256</v>
      </c>
      <c r="D887" s="0" t="s">
        <v>3391</v>
      </c>
      <c r="E887" s="0" t="s">
        <v>3392</v>
      </c>
      <c r="F887" s="0" t="s">
        <v>3424</v>
      </c>
      <c r="G887" s="0" t="s">
        <v>3425</v>
      </c>
      <c r="H887" s="0" t="s">
        <v>3426</v>
      </c>
      <c r="I887" s="0" t="s">
        <v>29</v>
      </c>
      <c r="J887" s="0" t="s">
        <v>30</v>
      </c>
      <c r="K887" s="0" t="s">
        <v>31</v>
      </c>
      <c r="L887" s="0" t="n">
        <v>2017</v>
      </c>
      <c r="M887" s="1" t="n">
        <v>3.655048</v>
      </c>
      <c r="N887" s="2" t="n">
        <f aca="false">VALUE(ROUND(M887,0))</f>
        <v>4</v>
      </c>
      <c r="O887" s="0" t="s">
        <v>32</v>
      </c>
      <c r="P887" s="0" t="n">
        <v>95.86757991</v>
      </c>
      <c r="Q887" s="0" t="n">
        <v>1</v>
      </c>
      <c r="R887" s="0" t="s">
        <v>33</v>
      </c>
      <c r="S887" s="0" t="s">
        <v>96</v>
      </c>
      <c r="T887" s="3" t="n">
        <v>21.37395</v>
      </c>
      <c r="U887" s="3" t="n">
        <v>59.7792299995334</v>
      </c>
      <c r="V887" s="0" t="n">
        <v>7</v>
      </c>
      <c r="W887" s="0" t="n">
        <v>4</v>
      </c>
    </row>
    <row r="888" customFormat="false" ht="15" hidden="false" customHeight="false" outlineLevel="0" collapsed="false">
      <c r="A888" s="0" t="s">
        <v>2854</v>
      </c>
      <c r="B888" s="0" t="s">
        <v>2855</v>
      </c>
      <c r="C888" s="0" t="s">
        <v>3427</v>
      </c>
      <c r="D888" s="0" t="s">
        <v>3358</v>
      </c>
      <c r="E888" s="0" t="s">
        <v>3359</v>
      </c>
      <c r="F888" s="0" t="s">
        <v>3428</v>
      </c>
      <c r="G888" s="0" t="s">
        <v>3429</v>
      </c>
      <c r="H888" s="0" t="s">
        <v>3430</v>
      </c>
      <c r="I888" s="0" t="s">
        <v>29</v>
      </c>
      <c r="J888" s="0" t="s">
        <v>30</v>
      </c>
      <c r="K888" s="0" t="s">
        <v>31</v>
      </c>
      <c r="L888" s="0" t="n">
        <v>2017</v>
      </c>
      <c r="M888" s="1" t="n">
        <v>3.483245</v>
      </c>
      <c r="N888" s="2" t="n">
        <f aca="false">VALUE(ROUND(M888,0))</f>
        <v>3</v>
      </c>
      <c r="O888" s="0" t="s">
        <v>32</v>
      </c>
      <c r="P888" s="0" t="n">
        <v>97.2260274</v>
      </c>
      <c r="Q888" s="0" t="n">
        <v>1</v>
      </c>
      <c r="R888" s="0" t="s">
        <v>33</v>
      </c>
      <c r="S888" s="0" t="s">
        <v>34</v>
      </c>
      <c r="T888" s="3" t="n">
        <v>17.6356579999999</v>
      </c>
      <c r="U888" s="3" t="n">
        <v>59.8601129995342</v>
      </c>
      <c r="V888" s="0" t="n">
        <v>22</v>
      </c>
      <c r="W888" s="0" t="n">
        <v>3</v>
      </c>
    </row>
    <row r="889" customFormat="false" ht="15" hidden="false" customHeight="false" outlineLevel="0" collapsed="false">
      <c r="A889" s="0" t="s">
        <v>3100</v>
      </c>
      <c r="B889" s="0" t="s">
        <v>3101</v>
      </c>
      <c r="D889" s="0" t="s">
        <v>3103</v>
      </c>
      <c r="E889" s="0" t="s">
        <v>3104</v>
      </c>
      <c r="F889" s="0" t="s">
        <v>3431</v>
      </c>
      <c r="G889" s="0" t="s">
        <v>3432</v>
      </c>
      <c r="H889" s="0" t="s">
        <v>3433</v>
      </c>
      <c r="I889" s="0" t="s">
        <v>29</v>
      </c>
      <c r="J889" s="0" t="s">
        <v>30</v>
      </c>
      <c r="K889" s="0" t="s">
        <v>31</v>
      </c>
      <c r="L889" s="0" t="n">
        <v>2017</v>
      </c>
      <c r="M889" s="1" t="n">
        <v>3.414489</v>
      </c>
      <c r="N889" s="2" t="n">
        <f aca="false">VALUE(ROUND(M889,0))</f>
        <v>3</v>
      </c>
      <c r="O889" s="0" t="s">
        <v>32</v>
      </c>
      <c r="P889" s="0" t="n">
        <v>96.43835616</v>
      </c>
      <c r="Q889" s="0" t="n">
        <v>1</v>
      </c>
      <c r="R889" s="0" t="s">
        <v>33</v>
      </c>
      <c r="S889" s="0" t="s">
        <v>96</v>
      </c>
      <c r="T889" s="3" t="n">
        <v>21.84501266</v>
      </c>
      <c r="U889" s="3" t="n">
        <v>58.376110079521</v>
      </c>
      <c r="V889" s="0" t="n">
        <v>6</v>
      </c>
      <c r="W889" s="0" t="n">
        <v>3</v>
      </c>
    </row>
    <row r="890" customFormat="false" ht="15" hidden="false" customHeight="false" outlineLevel="0" collapsed="false">
      <c r="A890" s="0" t="s">
        <v>3255</v>
      </c>
      <c r="B890" s="0" t="s">
        <v>3256</v>
      </c>
      <c r="D890" s="0" t="s">
        <v>3434</v>
      </c>
      <c r="E890" s="0" t="s">
        <v>3435</v>
      </c>
      <c r="F890" s="0" t="s">
        <v>3436</v>
      </c>
      <c r="G890" s="0" t="s">
        <v>3437</v>
      </c>
      <c r="H890" s="0" t="s">
        <v>3438</v>
      </c>
      <c r="I890" s="0" t="s">
        <v>29</v>
      </c>
      <c r="J890" s="0" t="s">
        <v>30</v>
      </c>
      <c r="K890" s="0" t="s">
        <v>31</v>
      </c>
      <c r="L890" s="0" t="n">
        <v>2017</v>
      </c>
      <c r="M890" s="1" t="n">
        <v>3.394947</v>
      </c>
      <c r="N890" s="2" t="n">
        <f aca="false">VALUE(ROUND(M890,0))</f>
        <v>3</v>
      </c>
      <c r="O890" s="0" t="s">
        <v>32</v>
      </c>
      <c r="P890" s="0" t="n">
        <v>99.85159817</v>
      </c>
      <c r="Q890" s="0" t="n">
        <v>1</v>
      </c>
      <c r="R890" s="0" t="s">
        <v>33</v>
      </c>
      <c r="S890" s="0" t="s">
        <v>34</v>
      </c>
      <c r="T890" s="3" t="n">
        <v>21.61267</v>
      </c>
      <c r="U890" s="3" t="n">
        <v>63.0935099995672</v>
      </c>
      <c r="V890" s="0" t="n">
        <v>16</v>
      </c>
      <c r="W890" s="0" t="n">
        <v>3</v>
      </c>
    </row>
    <row r="891" customFormat="false" ht="15" hidden="false" customHeight="false" outlineLevel="0" collapsed="false">
      <c r="A891" s="0" t="s">
        <v>2854</v>
      </c>
      <c r="B891" s="0" t="s">
        <v>2855</v>
      </c>
      <c r="D891" s="0" t="s">
        <v>3439</v>
      </c>
      <c r="E891" s="0" t="s">
        <v>3440</v>
      </c>
      <c r="F891" s="0" t="s">
        <v>3441</v>
      </c>
      <c r="G891" s="0" t="s">
        <v>3442</v>
      </c>
      <c r="H891" s="0" t="s">
        <v>3443</v>
      </c>
      <c r="I891" s="0" t="s">
        <v>29</v>
      </c>
      <c r="J891" s="0" t="s">
        <v>30</v>
      </c>
      <c r="K891" s="0" t="s">
        <v>2933</v>
      </c>
      <c r="L891" s="0" t="n">
        <v>2017</v>
      </c>
      <c r="M891" s="1" t="n">
        <v>3.351752</v>
      </c>
      <c r="N891" s="2" t="n">
        <f aca="false">VALUE(ROUND(M891,0))</f>
        <v>3</v>
      </c>
      <c r="O891" s="0" t="s">
        <v>32</v>
      </c>
      <c r="P891" s="0" t="n">
        <v>99.98858447</v>
      </c>
      <c r="Q891" s="0" t="n">
        <v>1</v>
      </c>
      <c r="R891" s="0" t="s">
        <v>33</v>
      </c>
      <c r="S891" s="0" t="s">
        <v>34</v>
      </c>
      <c r="T891" s="3" t="n">
        <v>13.821763</v>
      </c>
      <c r="U891" s="3" t="n">
        <v>58.7097589995238</v>
      </c>
      <c r="V891" s="0" t="n">
        <v>55</v>
      </c>
      <c r="W891" s="0" t="n">
        <v>3</v>
      </c>
    </row>
    <row r="892" customFormat="false" ht="15" hidden="false" customHeight="false" outlineLevel="0" collapsed="false">
      <c r="A892" s="0" t="s">
        <v>2854</v>
      </c>
      <c r="B892" s="0" t="s">
        <v>2855</v>
      </c>
      <c r="D892" s="0" t="s">
        <v>3229</v>
      </c>
      <c r="E892" s="0" t="s">
        <v>3230</v>
      </c>
      <c r="F892" s="0" t="s">
        <v>3444</v>
      </c>
      <c r="G892" s="0" t="s">
        <v>3445</v>
      </c>
      <c r="H892" s="0" t="s">
        <v>3446</v>
      </c>
      <c r="I892" s="0" t="s">
        <v>29</v>
      </c>
      <c r="J892" s="0" t="s">
        <v>30</v>
      </c>
      <c r="K892" s="0" t="s">
        <v>31</v>
      </c>
      <c r="L892" s="0" t="n">
        <v>2017</v>
      </c>
      <c r="M892" s="1" t="n">
        <v>3.288983</v>
      </c>
      <c r="N892" s="2" t="n">
        <f aca="false">VALUE(ROUND(M892,0))</f>
        <v>3</v>
      </c>
      <c r="O892" s="0" t="s">
        <v>32</v>
      </c>
      <c r="P892" s="0" t="n">
        <v>96.98630137</v>
      </c>
      <c r="Q892" s="0" t="n">
        <v>1</v>
      </c>
      <c r="R892" s="0" t="s">
        <v>33</v>
      </c>
      <c r="S892" s="0" t="s">
        <v>96</v>
      </c>
      <c r="T892" s="3" t="n">
        <v>11.9142</v>
      </c>
      <c r="U892" s="3" t="n">
        <v>57.393699999513</v>
      </c>
      <c r="V892" s="0" t="n">
        <v>10</v>
      </c>
      <c r="W892" s="0" t="n">
        <v>3</v>
      </c>
    </row>
    <row r="893" customFormat="false" ht="15" hidden="false" customHeight="false" outlineLevel="0" collapsed="false">
      <c r="A893" s="0" t="s">
        <v>2914</v>
      </c>
      <c r="B893" s="0" t="s">
        <v>2915</v>
      </c>
      <c r="C893" s="0" t="s">
        <v>3192</v>
      </c>
      <c r="D893" s="0" t="s">
        <v>3193</v>
      </c>
      <c r="E893" s="0" t="s">
        <v>3194</v>
      </c>
      <c r="F893" s="0" t="s">
        <v>3447</v>
      </c>
      <c r="G893" s="0" t="s">
        <v>3448</v>
      </c>
      <c r="H893" s="0" t="s">
        <v>3449</v>
      </c>
      <c r="I893" s="0" t="s">
        <v>29</v>
      </c>
      <c r="J893" s="0" t="s">
        <v>30</v>
      </c>
      <c r="K893" s="0" t="s">
        <v>31</v>
      </c>
      <c r="L893" s="0" t="n">
        <v>2017</v>
      </c>
      <c r="M893" s="1" t="n">
        <v>3.244651</v>
      </c>
      <c r="N893" s="2" t="n">
        <f aca="false">VALUE(ROUND(M893,0))</f>
        <v>3</v>
      </c>
      <c r="O893" s="0" t="s">
        <v>32</v>
      </c>
      <c r="P893" s="0" t="n">
        <v>99.46347032</v>
      </c>
      <c r="Q893" s="0" t="n">
        <v>1</v>
      </c>
      <c r="R893" s="0" t="s">
        <v>33</v>
      </c>
      <c r="S893" s="0" t="s">
        <v>50</v>
      </c>
      <c r="T893" s="3" t="n">
        <v>5.332447</v>
      </c>
      <c r="U893" s="3" t="n">
        <v>60.4626649995399</v>
      </c>
      <c r="V893" s="0" t="n">
        <v>95</v>
      </c>
      <c r="W893" s="0" t="n">
        <v>3</v>
      </c>
    </row>
    <row r="894" customFormat="false" ht="15" hidden="false" customHeight="false" outlineLevel="0" collapsed="false">
      <c r="A894" s="0" t="s">
        <v>2854</v>
      </c>
      <c r="B894" s="0" t="s">
        <v>2855</v>
      </c>
      <c r="C894" s="0" t="s">
        <v>3450</v>
      </c>
      <c r="D894" s="0" t="s">
        <v>3229</v>
      </c>
      <c r="E894" s="0" t="s">
        <v>3230</v>
      </c>
      <c r="F894" s="0" t="s">
        <v>3451</v>
      </c>
      <c r="G894" s="0" t="s">
        <v>3452</v>
      </c>
      <c r="H894" s="0" t="s">
        <v>3453</v>
      </c>
      <c r="I894" s="0" t="s">
        <v>29</v>
      </c>
      <c r="J894" s="0" t="s">
        <v>30</v>
      </c>
      <c r="K894" s="0" t="s">
        <v>31</v>
      </c>
      <c r="L894" s="0" t="n">
        <v>2017</v>
      </c>
      <c r="M894" s="1" t="n">
        <v>3.203064</v>
      </c>
      <c r="N894" s="2" t="n">
        <f aca="false">VALUE(ROUND(M894,0))</f>
        <v>3</v>
      </c>
      <c r="O894" s="0" t="s">
        <v>32</v>
      </c>
      <c r="P894" s="0" t="n">
        <v>98.35616438</v>
      </c>
      <c r="Q894" s="0" t="n">
        <v>1</v>
      </c>
      <c r="R894" s="0" t="s">
        <v>33</v>
      </c>
      <c r="S894" s="0" t="s">
        <v>34</v>
      </c>
      <c r="T894" s="3" t="n">
        <v>20.289301</v>
      </c>
      <c r="U894" s="3" t="n">
        <v>63.8208009995754</v>
      </c>
      <c r="V894" s="0" t="n">
        <v>8</v>
      </c>
      <c r="W894" s="0" t="n">
        <v>3</v>
      </c>
    </row>
    <row r="895" customFormat="false" ht="15" hidden="false" customHeight="false" outlineLevel="0" collapsed="false">
      <c r="A895" s="0" t="s">
        <v>3255</v>
      </c>
      <c r="B895" s="0" t="s">
        <v>3256</v>
      </c>
      <c r="C895" s="0" t="s">
        <v>3454</v>
      </c>
      <c r="D895" s="0" t="s">
        <v>3455</v>
      </c>
      <c r="E895" s="0" t="s">
        <v>3456</v>
      </c>
      <c r="F895" s="0" t="s">
        <v>3457</v>
      </c>
      <c r="G895" s="0" t="s">
        <v>3458</v>
      </c>
      <c r="H895" s="0" t="s">
        <v>3459</v>
      </c>
      <c r="I895" s="0" t="s">
        <v>29</v>
      </c>
      <c r="J895" s="0" t="s">
        <v>30</v>
      </c>
      <c r="K895" s="0" t="s">
        <v>31</v>
      </c>
      <c r="L895" s="0" t="n">
        <v>2017</v>
      </c>
      <c r="M895" s="1" t="n">
        <v>3.106971</v>
      </c>
      <c r="N895" s="2" t="n">
        <f aca="false">VALUE(ROUND(M895,0))</f>
        <v>3</v>
      </c>
      <c r="O895" s="0" t="s">
        <v>32</v>
      </c>
      <c r="P895" s="0" t="n">
        <v>79.9086758</v>
      </c>
      <c r="Q895" s="0" t="n">
        <v>1</v>
      </c>
      <c r="R895" s="0" t="s">
        <v>33</v>
      </c>
      <c r="S895" s="0" t="s">
        <v>34</v>
      </c>
      <c r="T895" s="3" t="n">
        <v>27.66952</v>
      </c>
      <c r="U895" s="3" t="n">
        <v>62.893599999565</v>
      </c>
      <c r="V895" s="0" t="n">
        <v>112</v>
      </c>
      <c r="W895" s="0" t="n">
        <v>3</v>
      </c>
    </row>
    <row r="896" customFormat="false" ht="15" hidden="false" customHeight="false" outlineLevel="0" collapsed="false">
      <c r="A896" s="0" t="s">
        <v>2854</v>
      </c>
      <c r="B896" s="0" t="s">
        <v>2855</v>
      </c>
      <c r="D896" s="0" t="s">
        <v>3358</v>
      </c>
      <c r="E896" s="0" t="s">
        <v>3359</v>
      </c>
      <c r="F896" s="0" t="s">
        <v>3460</v>
      </c>
      <c r="G896" s="0" t="s">
        <v>3461</v>
      </c>
      <c r="H896" s="0" t="s">
        <v>3462</v>
      </c>
      <c r="I896" s="0" t="s">
        <v>29</v>
      </c>
      <c r="J896" s="0" t="s">
        <v>30</v>
      </c>
      <c r="K896" s="0" t="s">
        <v>31</v>
      </c>
      <c r="L896" s="0" t="n">
        <v>2017</v>
      </c>
      <c r="M896" s="1" t="n">
        <v>2.949468</v>
      </c>
      <c r="N896" s="2" t="n">
        <f aca="false">VALUE(ROUND(M896,0))</f>
        <v>3</v>
      </c>
      <c r="O896" s="0" t="s">
        <v>32</v>
      </c>
      <c r="P896" s="0" t="n">
        <v>95.51369863</v>
      </c>
      <c r="Q896" s="0" t="n">
        <v>1</v>
      </c>
      <c r="R896" s="0" t="s">
        <v>33</v>
      </c>
      <c r="S896" s="0" t="s">
        <v>96</v>
      </c>
      <c r="T896" s="3" t="n">
        <v>18.631314</v>
      </c>
      <c r="U896" s="3" t="n">
        <v>59.8323819995339</v>
      </c>
      <c r="V896" s="0" t="n">
        <v>24</v>
      </c>
      <c r="W896" s="0" t="n">
        <v>3</v>
      </c>
    </row>
    <row r="897" customFormat="false" ht="15" hidden="false" customHeight="false" outlineLevel="0" collapsed="false">
      <c r="A897" s="0" t="s">
        <v>2854</v>
      </c>
      <c r="B897" s="0" t="s">
        <v>2855</v>
      </c>
      <c r="D897" s="0" t="s">
        <v>3463</v>
      </c>
      <c r="E897" s="0" t="s">
        <v>3464</v>
      </c>
      <c r="F897" s="0" t="s">
        <v>3465</v>
      </c>
      <c r="G897" s="0" t="s">
        <v>3466</v>
      </c>
      <c r="H897" s="0" t="s">
        <v>3467</v>
      </c>
      <c r="I897" s="0" t="s">
        <v>29</v>
      </c>
      <c r="J897" s="0" t="s">
        <v>30</v>
      </c>
      <c r="K897" s="0" t="s">
        <v>31</v>
      </c>
      <c r="L897" s="0" t="n">
        <v>2017</v>
      </c>
      <c r="M897" s="1" t="n">
        <v>2.544316</v>
      </c>
      <c r="N897" s="2" t="n">
        <f aca="false">VALUE(ROUND(M897,0))</f>
        <v>3</v>
      </c>
      <c r="O897" s="0" t="s">
        <v>32</v>
      </c>
      <c r="P897" s="0" t="n">
        <v>94.55479452</v>
      </c>
      <c r="Q897" s="0" t="n">
        <v>1</v>
      </c>
      <c r="R897" s="0" t="s">
        <v>33</v>
      </c>
      <c r="S897" s="0" t="s">
        <v>50</v>
      </c>
      <c r="T897" s="3" t="n">
        <v>20.691981</v>
      </c>
      <c r="U897" s="3" t="n">
        <v>67.1678939996163</v>
      </c>
      <c r="V897" s="0" t="n">
        <v>379</v>
      </c>
      <c r="W897" s="0" t="n">
        <v>3</v>
      </c>
    </row>
    <row r="898" customFormat="false" ht="15" hidden="false" customHeight="false" outlineLevel="0" collapsed="false">
      <c r="A898" s="0" t="s">
        <v>2914</v>
      </c>
      <c r="B898" s="0" t="s">
        <v>2915</v>
      </c>
      <c r="D898" s="0" t="s">
        <v>3468</v>
      </c>
      <c r="E898" s="0" t="s">
        <v>3469</v>
      </c>
      <c r="F898" s="0" t="s">
        <v>3470</v>
      </c>
      <c r="G898" s="0" t="s">
        <v>3471</v>
      </c>
      <c r="H898" s="0" t="s">
        <v>3472</v>
      </c>
      <c r="I898" s="0" t="s">
        <v>29</v>
      </c>
      <c r="J898" s="0" t="s">
        <v>30</v>
      </c>
      <c r="K898" s="0" t="s">
        <v>2933</v>
      </c>
      <c r="L898" s="0" t="n">
        <v>2017</v>
      </c>
      <c r="M898" s="1" t="n">
        <v>2.356305</v>
      </c>
      <c r="N898" s="2" t="n">
        <f aca="false">VALUE(ROUND(M898,0))</f>
        <v>2</v>
      </c>
      <c r="O898" s="0" t="s">
        <v>32</v>
      </c>
      <c r="P898" s="0" t="n">
        <v>92.32876712</v>
      </c>
      <c r="Q898" s="0" t="n">
        <v>1</v>
      </c>
      <c r="R898" s="0" t="s">
        <v>33</v>
      </c>
      <c r="S898" s="0" t="s">
        <v>96</v>
      </c>
      <c r="T898" s="3" t="n">
        <v>11.0740699999999</v>
      </c>
      <c r="U898" s="3" t="n">
        <v>60.372879999539</v>
      </c>
      <c r="V898" s="0" t="n">
        <v>280</v>
      </c>
      <c r="W898" s="0" t="n">
        <v>2</v>
      </c>
    </row>
    <row r="899" customFormat="false" ht="15" hidden="false" customHeight="false" outlineLevel="0" collapsed="false">
      <c r="A899" s="0" t="s">
        <v>2914</v>
      </c>
      <c r="B899" s="0" t="s">
        <v>2915</v>
      </c>
      <c r="D899" s="0" t="s">
        <v>3468</v>
      </c>
      <c r="E899" s="0" t="s">
        <v>3469</v>
      </c>
      <c r="F899" s="0" t="s">
        <v>3473</v>
      </c>
      <c r="G899" s="0" t="s">
        <v>3474</v>
      </c>
      <c r="H899" s="0" t="s">
        <v>3475</v>
      </c>
      <c r="I899" s="0" t="s">
        <v>29</v>
      </c>
      <c r="J899" s="0" t="s">
        <v>30</v>
      </c>
      <c r="K899" s="0" t="s">
        <v>2933</v>
      </c>
      <c r="L899" s="0" t="n">
        <v>2017</v>
      </c>
      <c r="M899" s="1" t="n">
        <v>1.949091</v>
      </c>
      <c r="N899" s="2" t="n">
        <f aca="false">VALUE(ROUND(M899,0))</f>
        <v>2</v>
      </c>
      <c r="O899" s="0" t="s">
        <v>32</v>
      </c>
      <c r="P899" s="0" t="n">
        <v>86.57534247</v>
      </c>
      <c r="Q899" s="0" t="n">
        <v>1</v>
      </c>
      <c r="R899" s="0" t="s">
        <v>33</v>
      </c>
      <c r="S899" s="0" t="s">
        <v>96</v>
      </c>
      <c r="T899" s="3" t="n">
        <v>8.2519</v>
      </c>
      <c r="U899" s="3" t="n">
        <v>58.3884599995211</v>
      </c>
      <c r="V899" s="0" t="n">
        <v>200</v>
      </c>
      <c r="W899" s="0" t="n">
        <v>2</v>
      </c>
    </row>
    <row r="900" customFormat="false" ht="15" hidden="false" customHeight="false" outlineLevel="0" collapsed="false">
      <c r="A900" s="0" t="s">
        <v>1266</v>
      </c>
      <c r="B900" s="0" t="s">
        <v>1267</v>
      </c>
      <c r="C900" s="0" t="s">
        <v>3476</v>
      </c>
      <c r="D900" s="0" t="s">
        <v>3477</v>
      </c>
      <c r="E900" s="0" t="s">
        <v>3478</v>
      </c>
      <c r="F900" s="0" t="s">
        <v>3479</v>
      </c>
      <c r="G900" s="0" t="s">
        <v>3480</v>
      </c>
      <c r="H900" s="0" t="s">
        <v>3481</v>
      </c>
      <c r="I900" s="0" t="s">
        <v>29</v>
      </c>
      <c r="J900" s="0" t="s">
        <v>30</v>
      </c>
      <c r="K900" s="0" t="s">
        <v>31</v>
      </c>
      <c r="L900" s="0" t="n">
        <v>2017</v>
      </c>
      <c r="M900" s="1" t="n">
        <v>1.486696</v>
      </c>
      <c r="N900" s="2" t="n">
        <f aca="false">VALUE(ROUND(M900,0))</f>
        <v>1</v>
      </c>
      <c r="O900" s="0" t="s">
        <v>32</v>
      </c>
      <c r="P900" s="0" t="n">
        <v>92.84246575</v>
      </c>
      <c r="Q900" s="0" t="n">
        <v>1</v>
      </c>
      <c r="R900" s="0" t="s">
        <v>33</v>
      </c>
      <c r="S900" s="0" t="s">
        <v>34</v>
      </c>
      <c r="T900" s="3" t="n">
        <v>-16.918333</v>
      </c>
      <c r="U900" s="3" t="n">
        <v>32.649722</v>
      </c>
      <c r="V900" s="0" t="n">
        <v>0</v>
      </c>
      <c r="W900" s="0" t="n">
        <v>1</v>
      </c>
    </row>
    <row r="901" customFormat="false" ht="15" hidden="false" customHeight="false" outlineLevel="0" collapsed="false">
      <c r="A901" s="0" t="s">
        <v>2914</v>
      </c>
      <c r="B901" s="0" t="s">
        <v>2915</v>
      </c>
      <c r="D901" s="0" t="s">
        <v>3468</v>
      </c>
      <c r="E901" s="0" t="s">
        <v>3469</v>
      </c>
      <c r="F901" s="0" t="s">
        <v>3482</v>
      </c>
      <c r="G901" s="0" t="s">
        <v>3483</v>
      </c>
      <c r="H901" s="0" t="s">
        <v>3484</v>
      </c>
      <c r="I901" s="0" t="s">
        <v>29</v>
      </c>
      <c r="J901" s="0" t="s">
        <v>30</v>
      </c>
      <c r="K901" s="0" t="s">
        <v>2933</v>
      </c>
      <c r="L901" s="0" t="n">
        <v>2017</v>
      </c>
      <c r="M901" s="1" t="n">
        <v>1.468341</v>
      </c>
      <c r="N901" s="2" t="n">
        <f aca="false">VALUE(ROUND(M901,0))</f>
        <v>1</v>
      </c>
      <c r="O901" s="0" t="s">
        <v>32</v>
      </c>
      <c r="P901" s="0" t="n">
        <v>96.16438356</v>
      </c>
      <c r="Q901" s="0" t="n">
        <v>1</v>
      </c>
      <c r="R901" s="0" t="s">
        <v>33</v>
      </c>
      <c r="S901" s="0" t="s">
        <v>96</v>
      </c>
      <c r="T901" s="3" t="n">
        <v>8.87658</v>
      </c>
      <c r="U901" s="3" t="n">
        <v>62.7824599995638</v>
      </c>
      <c r="V901" s="0" t="n">
        <v>210</v>
      </c>
      <c r="W901" s="0" t="n">
        <v>1</v>
      </c>
    </row>
    <row r="902" customFormat="false" ht="15" hidden="false" customHeight="false" outlineLevel="0" collapsed="false">
      <c r="A902" s="0" t="s">
        <v>2854</v>
      </c>
      <c r="B902" s="0" t="s">
        <v>2855</v>
      </c>
      <c r="D902" s="0" t="s">
        <v>3229</v>
      </c>
      <c r="E902" s="0" t="s">
        <v>3230</v>
      </c>
      <c r="F902" s="0" t="s">
        <v>3485</v>
      </c>
      <c r="G902" s="0" t="s">
        <v>3486</v>
      </c>
      <c r="H902" s="0" t="s">
        <v>3487</v>
      </c>
      <c r="I902" s="0" t="s">
        <v>29</v>
      </c>
      <c r="J902" s="0" t="s">
        <v>30</v>
      </c>
      <c r="K902" s="0" t="s">
        <v>31</v>
      </c>
      <c r="L902" s="0" t="n">
        <v>2017</v>
      </c>
      <c r="M902" s="1" t="n">
        <v>1.332143</v>
      </c>
      <c r="N902" s="2" t="n">
        <f aca="false">VALUE(ROUND(M902,0))</f>
        <v>1</v>
      </c>
      <c r="O902" s="0" t="s">
        <v>32</v>
      </c>
      <c r="P902" s="0" t="n">
        <v>92.05479452</v>
      </c>
      <c r="Q902" s="0" t="n">
        <v>1</v>
      </c>
      <c r="R902" s="0" t="s">
        <v>33</v>
      </c>
      <c r="S902" s="0" t="s">
        <v>96</v>
      </c>
      <c r="T902" s="3" t="n">
        <v>15.31973</v>
      </c>
      <c r="U902" s="3" t="n">
        <v>63.8454969995756</v>
      </c>
      <c r="V902" s="0" t="n">
        <v>380</v>
      </c>
      <c r="W902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15:29:03Z</dcterms:created>
  <dc:creator>helpdesk</dc:creator>
  <dc:description/>
  <dc:language>en-US</dc:language>
  <cp:lastModifiedBy>irune kapilduy</cp:lastModifiedBy>
  <dcterms:modified xsi:type="dcterms:W3CDTF">2019-10-09T07:43:00Z</dcterms:modified>
  <cp:revision>0</cp:revision>
  <dc:subject/>
  <dc:title/>
</cp:coreProperties>
</file>