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TFWR" sheetId="1" state="visible" r:id="rId2"/>
    <sheet name="TWABS" sheetId="2" state="visible" r:id="rId3"/>
    <sheet name="CountryInfo" sheetId="3" state="visible" r:id="rId4"/>
    <sheet name="UnitResources" sheetId="4" state="visible" r:id="rId5"/>
    <sheet name="IndicatorDataWEI" sheetId="5" state="visible" r:id="rId6"/>
    <sheet name="Subindicat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76">
  <si>
    <t xml:space="preserve">COUNTRY</t>
  </si>
  <si>
    <t xml:space="preserve">REGION1</t>
  </si>
  <si>
    <t xml:space="preserve">REGION2</t>
  </si>
  <si>
    <t xml:space="preserve">Precipitation (P)</t>
  </si>
  <si>
    <t xml:space="preserve">Evapotranspiration (E)</t>
  </si>
  <si>
    <t xml:space="preserve">Internal Inflow (P-E)</t>
  </si>
  <si>
    <t xml:space="preserve">External Inflow (I)</t>
  </si>
  <si>
    <t xml:space="preserve">Outflow (O)</t>
  </si>
  <si>
    <t xml:space="preserve">LTFWR (P-E+I)</t>
  </si>
  <si>
    <t xml:space="preserve">Albania</t>
  </si>
  <si>
    <t xml:space="preserve">Southern</t>
  </si>
  <si>
    <t xml:space="preserve">Balkan</t>
  </si>
  <si>
    <t xml:space="preserve">Andorra</t>
  </si>
  <si>
    <t xml:space="preserve">Western</t>
  </si>
  <si>
    <t xml:space="preserve">Armenia</t>
  </si>
  <si>
    <t xml:space="preserve">NIS</t>
  </si>
  <si>
    <t xml:space="preserve">Austria</t>
  </si>
  <si>
    <t xml:space="preserve">Central</t>
  </si>
  <si>
    <t xml:space="preserve">Azerbaija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AC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Nordic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an Marin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ajikistan</t>
  </si>
  <si>
    <t xml:space="preserve">Turkey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</t>
  </si>
  <si>
    <t xml:space="preserve">LTFWR: Long Term Freshwater Resources </t>
  </si>
  <si>
    <t xml:space="preserve">All magnitudes in Mm3</t>
  </si>
  <si>
    <t xml:space="preserve">SOURCES:</t>
  </si>
  <si>
    <t xml:space="preserve">NIS:</t>
  </si>
  <si>
    <t xml:space="preserve"> GE, KZ, KG, TJ, TM, UZ, RU: Country questionnaires</t>
  </si>
  <si>
    <t xml:space="preserve">Estimated data.</t>
  </si>
  <si>
    <t xml:space="preserve">AM: Ministry of Nature Protection</t>
  </si>
  <si>
    <t xml:space="preserve">AZ, BY, GE, MD: OECD Statistics</t>
  </si>
  <si>
    <t xml:space="preserve">UA: UNECE EPR 1999</t>
  </si>
  <si>
    <t xml:space="preserve">BALKAN, WESTERN AND ACS:</t>
  </si>
  <si>
    <t xml:space="preserve">BA: Country questionnaire</t>
  </si>
  <si>
    <t xml:space="preserve">AQUASTAT, NEW CRONOS, SoEs</t>
  </si>
  <si>
    <t xml:space="preserve">WACNCDI2</t>
  </si>
  <si>
    <t xml:space="preserve">TWABS</t>
  </si>
  <si>
    <t xml:space="preserve">AL</t>
  </si>
  <si>
    <t xml:space="preserve">AD</t>
  </si>
  <si>
    <t xml:space="preserve">AM</t>
  </si>
  <si>
    <t xml:space="preserve">AT</t>
  </si>
  <si>
    <t xml:space="preserve">AZ</t>
  </si>
  <si>
    <t xml:space="preserve">BY</t>
  </si>
  <si>
    <t xml:space="preserve">BE</t>
  </si>
  <si>
    <t xml:space="preserve">BA</t>
  </si>
  <si>
    <t xml:space="preserve">BG</t>
  </si>
  <si>
    <t xml:space="preserve">HR</t>
  </si>
  <si>
    <t xml:space="preserve">CY</t>
  </si>
  <si>
    <t xml:space="preserve">CZ</t>
  </si>
  <si>
    <t xml:space="preserve">DK</t>
  </si>
  <si>
    <t xml:space="preserve">EE</t>
  </si>
  <si>
    <t xml:space="preserve">FI</t>
  </si>
  <si>
    <t xml:space="preserve">FR</t>
  </si>
  <si>
    <t xml:space="preserve">GE</t>
  </si>
  <si>
    <t xml:space="preserve">DE</t>
  </si>
  <si>
    <t xml:space="preserve">GR</t>
  </si>
  <si>
    <t xml:space="preserve">HU</t>
  </si>
  <si>
    <t xml:space="preserve">IS</t>
  </si>
  <si>
    <t xml:space="preserve">IE</t>
  </si>
  <si>
    <t xml:space="preserve">IT</t>
  </si>
  <si>
    <t xml:space="preserve">KZ</t>
  </si>
  <si>
    <t xml:space="preserve">KG</t>
  </si>
  <si>
    <t xml:space="preserve">LV</t>
  </si>
  <si>
    <t xml:space="preserve">LI</t>
  </si>
  <si>
    <t xml:space="preserve">LT</t>
  </si>
  <si>
    <t xml:space="preserve">LU</t>
  </si>
  <si>
    <t xml:space="preserve">Macedonia</t>
  </si>
  <si>
    <t xml:space="preserve">MK</t>
  </si>
  <si>
    <t xml:space="preserve">MT</t>
  </si>
  <si>
    <t xml:space="preserve">MD</t>
  </si>
  <si>
    <t xml:space="preserve">MC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RU</t>
  </si>
  <si>
    <t xml:space="preserve">SM</t>
  </si>
  <si>
    <t xml:space="preserve">SK</t>
  </si>
  <si>
    <t xml:space="preserve">SI</t>
  </si>
  <si>
    <t xml:space="preserve">ES</t>
  </si>
  <si>
    <t xml:space="preserve">SE</t>
  </si>
  <si>
    <t xml:space="preserve">CH</t>
  </si>
  <si>
    <t xml:space="preserve">TJ</t>
  </si>
  <si>
    <t xml:space="preserve">TR</t>
  </si>
  <si>
    <t xml:space="preserve">TM</t>
  </si>
  <si>
    <t xml:space="preserve">UA</t>
  </si>
  <si>
    <t xml:space="preserve">GB</t>
  </si>
  <si>
    <t xml:space="preserve">UZ</t>
  </si>
  <si>
    <t xml:space="preserve">YU</t>
  </si>
  <si>
    <t xml:space="preserve">TWABS= TOTAL WATER ABSTRACTION (Mm3)</t>
  </si>
  <si>
    <t xml:space="preserve">ISOCode</t>
  </si>
  <si>
    <t xml:space="preserve">AreaWB</t>
  </si>
  <si>
    <t xml:space="preserve">POP2000WB</t>
  </si>
  <si>
    <t xml:space="preserve">Kazakstan</t>
  </si>
  <si>
    <t xml:space="preserve">LIECHTENSTEIN</t>
  </si>
  <si>
    <t xml:space="preserve">MACEDONIA, THE FORMER YUGOSLAV REPUBLIC OF</t>
  </si>
  <si>
    <t xml:space="preserve">MOLDOVA, REPUBLIC OF</t>
  </si>
  <si>
    <t xml:space="preserve">MONACO</t>
  </si>
  <si>
    <t xml:space="preserve">SAN MARINO</t>
  </si>
  <si>
    <t xml:space="preserve">Area: Surface Area (Km2)</t>
  </si>
  <si>
    <t xml:space="preserve">POP2000: Total Population for year 2000 (1000 inh)</t>
  </si>
  <si>
    <t xml:space="preserve">DATA SOURCRE: </t>
  </si>
  <si>
    <t xml:space="preserve">WORLD BANK DATABASE (http://devdata.worldbank.org/data-query/)</t>
  </si>
  <si>
    <t xml:space="preserve">LTFWRe</t>
  </si>
  <si>
    <t xml:space="preserve">LTFWRcap</t>
  </si>
  <si>
    <t xml:space="preserve">LTFWRe = LTFWR per unit area (mm/yr)</t>
  </si>
  <si>
    <t xml:space="preserve">LTFWRcap = LTFWR per capita per year (m3)</t>
  </si>
  <si>
    <t xml:space="preserve">WEI</t>
  </si>
  <si>
    <t xml:space="preserve">MAP</t>
  </si>
  <si>
    <t xml:space="preserve">Cover Projection: Geographic DD.</t>
  </si>
  <si>
    <t xml:space="preserve">DATA FOR SUBINDICATOR: TREND IN TOTAL WATER ABSTRACTION</t>
  </si>
  <si>
    <t xml:space="preserve">DATA SOURCES:</t>
  </si>
  <si>
    <t xml:space="preserve">Armenia </t>
  </si>
  <si>
    <t xml:space="preserve">NEAP for data 1985-1995, and Ministry of Nature Protection data in IEDS database for 1998.</t>
  </si>
  <si>
    <t xml:space="preserve">Country Questionnaire</t>
  </si>
  <si>
    <t xml:space="preserve">Trend in water abstraction by sectors 1991-1996 (-37%) OECD table 4.1</t>
  </si>
  <si>
    <t xml:space="preserve">Russia</t>
  </si>
  <si>
    <t xml:space="preserve">Statistical Yearbook, 1994 and The Republic of Moldova on the way of sustainable development, Arcadie M. Capcelea, 1996</t>
  </si>
  <si>
    <t xml:space="preserve">Source: UNECE EPR  1999</t>
  </si>
  <si>
    <t xml:space="preserve">REST OF COUNTRIES: NEW CRONOS DBASE (except reds and blues)</t>
  </si>
  <si>
    <t xml:space="preserve">Total</t>
  </si>
  <si>
    <t xml:space="preserve">FIGURE 2</t>
  </si>
  <si>
    <t xml:space="preserve">Index</t>
  </si>
  <si>
    <r>
      <rPr>
        <b val="true"/>
        <sz val="12"/>
        <rFont val="Arial"/>
        <family val="2"/>
      </rPr>
      <t xml:space="preserve">Values with </t>
    </r>
    <r>
      <rPr>
        <b val="true"/>
        <sz val="12"/>
        <color rgb="FFFF0000"/>
        <rFont val="Arial"/>
        <family val="2"/>
      </rPr>
      <t xml:space="preserve">red estimated - </t>
    </r>
    <r>
      <rPr>
        <b val="true"/>
        <sz val="12"/>
        <color rgb="FF3366FF"/>
        <rFont val="Arial"/>
        <family val="2"/>
      </rPr>
      <t xml:space="preserve">with blue national/other sources</t>
    </r>
  </si>
  <si>
    <t xml:space="preserve">wa_1 1. Total gross abstraction</t>
  </si>
  <si>
    <t xml:space="preserve">WESTERN CENTRAL</t>
  </si>
  <si>
    <t xml:space="preserve">The Netherlands</t>
  </si>
  <si>
    <t xml:space="preserve">England_Wales</t>
  </si>
  <si>
    <t xml:space="preserve">WESTERN SOUTHERN</t>
  </si>
  <si>
    <t xml:space="preserve">AC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0.0"/>
    <numFmt numFmtId="171" formatCode="0.00"/>
    <numFmt numFmtId="172" formatCode="#,##0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color rgb="FFFF99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.5"/>
      <name val="TimesNewRomanPSMT"/>
      <family val="0"/>
    </font>
    <font>
      <sz val="10"/>
      <color rgb="FF000000"/>
      <name val="Arial"/>
      <family val="2"/>
    </font>
    <font>
      <sz val="10"/>
      <color rgb="FFCC99FF"/>
      <name val="Arial"/>
      <family val="2"/>
    </font>
    <font>
      <sz val="9"/>
      <name val="TimesNewRomanPS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untryInfo" xfId="20"/>
    <cellStyle name="Millares_CountryInfo" xfId="21"/>
    <cellStyle name="Moneda [0]_CountryInfo" xfId="22"/>
    <cellStyle name="Moneda_CountryInfo" xfId="23"/>
    <cellStyle name="Normal_CountryInfo" xfId="24"/>
    <cellStyle name="Normal_Hoja1" xfId="25"/>
    <cellStyle name="Normal_Hoja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 in water abstr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62417025936"/>
          <c:y val="0.0966000459453251"/>
          <c:w val="0.891877095736673"/>
          <c:h val="0.8574546289915"/>
        </c:manualLayout>
      </c:layout>
      <c:lineChart>
        <c:grouping val="standard"/>
        <c:varyColors val="0"/>
        <c:ser>
          <c:idx val="0"/>
          <c:order val="0"/>
          <c:tx>
            <c:strRef>
              <c:f>"Western Central"</c:f>
              <c:strCache>
                <c:ptCount val="1"/>
                <c:pt idx="0">
                  <c:v>Western Centr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33:$J$33</c:f>
              <c:numCache>
                <c:formatCode>General</c:formatCode>
                <c:ptCount val="9"/>
                <c:pt idx="0">
                  <c:v>100</c:v>
                </c:pt>
                <c:pt idx="1">
                  <c:v>101.75354208561</c:v>
                </c:pt>
                <c:pt idx="2">
                  <c:v>102.420625341582</c:v>
                </c:pt>
                <c:pt idx="3">
                  <c:v>97.5749081861318</c:v>
                </c:pt>
                <c:pt idx="4">
                  <c:v>96.8384130801274</c:v>
                </c:pt>
                <c:pt idx="5">
                  <c:v>93.2581429320102</c:v>
                </c:pt>
                <c:pt idx="6">
                  <c:v>89.4659918662922</c:v>
                </c:pt>
                <c:pt idx="7">
                  <c:v>85.7049034688954</c:v>
                </c:pt>
                <c:pt idx="8">
                  <c:v>86.2579544789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estern Southern"</c:f>
              <c:strCache>
                <c:ptCount val="1"/>
                <c:pt idx="0">
                  <c:v>Western Souther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42:$J$42</c:f>
              <c:numCache>
                <c:formatCode>General</c:formatCode>
                <c:ptCount val="9"/>
                <c:pt idx="0">
                  <c:v>100</c:v>
                </c:pt>
                <c:pt idx="1">
                  <c:v>101.881592473904</c:v>
                </c:pt>
                <c:pt idx="2">
                  <c:v>100.160253979908</c:v>
                </c:pt>
                <c:pt idx="3">
                  <c:v>98.2049577859571</c:v>
                </c:pt>
                <c:pt idx="4">
                  <c:v>100.205163056639</c:v>
                </c:pt>
                <c:pt idx="5">
                  <c:v>98.963930966824</c:v>
                </c:pt>
                <c:pt idx="6">
                  <c:v>99.4376581296045</c:v>
                </c:pt>
                <c:pt idx="7">
                  <c:v>100.586136832184</c:v>
                </c:pt>
                <c:pt idx="8">
                  <c:v>101.367858074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IS"</c:f>
              <c:strCache>
                <c:ptCount val="1"/>
                <c:pt idx="0">
                  <c:v>NI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16:$I$16</c:f>
              <c:numCache>
                <c:formatCode>General</c:formatCode>
                <c:ptCount val="8"/>
                <c:pt idx="0">
                  <c:v>100</c:v>
                </c:pt>
                <c:pt idx="1">
                  <c:v>101.300510234807</c:v>
                </c:pt>
                <c:pt idx="2">
                  <c:v>97.9465033586808</c:v>
                </c:pt>
                <c:pt idx="3">
                  <c:v>95.2855836768659</c:v>
                </c:pt>
                <c:pt idx="4">
                  <c:v>87.4558608569974</c:v>
                </c:pt>
                <c:pt idx="5">
                  <c:v>82.7662582598365</c:v>
                </c:pt>
                <c:pt idx="6">
                  <c:v>80.5076913882365</c:v>
                </c:pt>
                <c:pt idx="7">
                  <c:v>80.09297733688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C10"</c:f>
              <c:strCache>
                <c:ptCount val="1"/>
                <c:pt idx="0">
                  <c:v>AC10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56:$J$56</c:f>
              <c:numCache>
                <c:formatCode>General</c:formatCode>
                <c:ptCount val="9"/>
                <c:pt idx="0">
                  <c:v>100</c:v>
                </c:pt>
                <c:pt idx="1">
                  <c:v>85.399064466146</c:v>
                </c:pt>
                <c:pt idx="2">
                  <c:v>83.1226389040643</c:v>
                </c:pt>
                <c:pt idx="3">
                  <c:v>77.1112531628254</c:v>
                </c:pt>
                <c:pt idx="4">
                  <c:v>73.806463047101</c:v>
                </c:pt>
                <c:pt idx="5">
                  <c:v>73.3232960318532</c:v>
                </c:pt>
                <c:pt idx="6">
                  <c:v>75.5710378541052</c:v>
                </c:pt>
                <c:pt idx="7">
                  <c:v>70.2434332388967</c:v>
                </c:pt>
                <c:pt idx="8">
                  <c:v>69.500305850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544"/>
        <c:axId val="1149322"/>
      </c:lineChart>
      <c:catAx>
        <c:axId val="681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22"/>
        <c:crossesAt val="0"/>
        <c:auto val="1"/>
        <c:lblAlgn val="ctr"/>
        <c:lblOffset val="100"/>
        <c:noMultiLvlLbl val="0"/>
      </c:catAx>
      <c:valAx>
        <c:axId val="114932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Index 1990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446314925067"/>
          <c:y val="0.592809556627613"/>
          <c:w val="0.219667419421063"/>
          <c:h val="0.186423156443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5</xdr:row>
      <xdr:rowOff>142920</xdr:rowOff>
    </xdr:from>
    <xdr:to>
      <xdr:col>20</xdr:col>
      <xdr:colOff>44316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1818080" y="2571840"/>
        <a:ext cx="5260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8.85"/>
    <col collapsed="false" customWidth="true" hidden="false" outlineLevel="0" max="6" min="6" style="0" width="16.42"/>
    <col collapsed="false" customWidth="true" hidden="false" outlineLevel="0" max="7" min="7" style="0" width="14.56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3" t="n">
        <v>28640</v>
      </c>
      <c r="E2" s="3" t="n">
        <v>1740</v>
      </c>
      <c r="F2" s="3" t="n">
        <v>26900</v>
      </c>
      <c r="G2" s="3" t="n">
        <v>14800</v>
      </c>
      <c r="H2" s="3"/>
      <c r="I2" s="3" t="n">
        <v>41700</v>
      </c>
    </row>
    <row r="3" customFormat="false" ht="12.75" hidden="false" customHeight="false" outlineLevel="0" collapsed="false">
      <c r="A3" s="2" t="s">
        <v>12</v>
      </c>
      <c r="B3" s="2" t="s">
        <v>10</v>
      </c>
      <c r="C3" s="2" t="s">
        <v>13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4</v>
      </c>
      <c r="B4" s="4" t="s">
        <v>15</v>
      </c>
      <c r="C4" s="4" t="s">
        <v>15</v>
      </c>
      <c r="D4" s="5"/>
      <c r="E4" s="5"/>
      <c r="F4" s="5"/>
      <c r="G4" s="5"/>
      <c r="H4" s="5"/>
      <c r="I4" s="6" t="n">
        <v>10529</v>
      </c>
    </row>
    <row r="5" customFormat="false" ht="12.75" hidden="false" customHeight="false" outlineLevel="0" collapsed="false">
      <c r="A5" s="2" t="s">
        <v>16</v>
      </c>
      <c r="B5" s="2" t="s">
        <v>17</v>
      </c>
      <c r="C5" s="2" t="s">
        <v>13</v>
      </c>
      <c r="D5" s="3" t="n">
        <v>98000</v>
      </c>
      <c r="E5" s="3" t="n">
        <v>43000</v>
      </c>
      <c r="F5" s="3" t="n">
        <v>55000</v>
      </c>
      <c r="G5" s="3" t="n">
        <v>29000</v>
      </c>
      <c r="H5" s="3" t="n">
        <v>84000</v>
      </c>
      <c r="I5" s="3" t="n">
        <v>84000</v>
      </c>
    </row>
    <row r="6" customFormat="false" ht="12.75" hidden="false" customHeight="false" outlineLevel="0" collapsed="false">
      <c r="A6" s="4" t="s">
        <v>18</v>
      </c>
      <c r="B6" s="4" t="s">
        <v>15</v>
      </c>
      <c r="C6" s="4" t="s">
        <v>15</v>
      </c>
      <c r="D6" s="5"/>
      <c r="E6" s="5"/>
      <c r="F6" s="5"/>
      <c r="G6" s="5"/>
      <c r="H6" s="5"/>
      <c r="I6" s="6" t="n">
        <v>30275</v>
      </c>
    </row>
    <row r="7" customFormat="false" ht="12.75" hidden="false" customHeight="false" outlineLevel="0" collapsed="false">
      <c r="A7" s="4" t="s">
        <v>19</v>
      </c>
      <c r="B7" s="4" t="s">
        <v>15</v>
      </c>
      <c r="C7" s="4" t="s">
        <v>15</v>
      </c>
      <c r="D7" s="5"/>
      <c r="E7" s="5"/>
      <c r="F7" s="5"/>
      <c r="G7" s="5"/>
      <c r="H7" s="5"/>
      <c r="I7" s="6" t="n">
        <v>58000</v>
      </c>
    </row>
    <row r="8" customFormat="false" ht="12.75" hidden="false" customHeight="false" outlineLevel="0" collapsed="false">
      <c r="A8" s="2" t="s">
        <v>20</v>
      </c>
      <c r="B8" s="2" t="s">
        <v>17</v>
      </c>
      <c r="C8" s="2" t="s">
        <v>13</v>
      </c>
      <c r="D8" s="3" t="n">
        <v>27100</v>
      </c>
      <c r="E8" s="3" t="n">
        <v>14700</v>
      </c>
      <c r="F8" s="3" t="n">
        <v>12400</v>
      </c>
      <c r="G8" s="3" t="n">
        <v>4100</v>
      </c>
      <c r="H8" s="3" t="n">
        <v>8400</v>
      </c>
      <c r="I8" s="3" t="n">
        <v>16500</v>
      </c>
    </row>
    <row r="9" customFormat="false" ht="25.5" hidden="false" customHeight="false" outlineLevel="0" collapsed="false">
      <c r="A9" s="2" t="s">
        <v>21</v>
      </c>
      <c r="B9" s="2" t="s">
        <v>10</v>
      </c>
      <c r="C9" s="2" t="s">
        <v>11</v>
      </c>
      <c r="D9" s="3" t="n">
        <v>64000</v>
      </c>
      <c r="E9" s="3" t="n">
        <v>29563</v>
      </c>
      <c r="F9" s="3" t="n">
        <v>34437</v>
      </c>
      <c r="G9" s="3" t="n">
        <v>1987</v>
      </c>
      <c r="H9" s="3"/>
      <c r="I9" s="3" t="n">
        <v>36424</v>
      </c>
    </row>
    <row r="10" customFormat="false" ht="12.75" hidden="false" customHeight="false" outlineLevel="0" collapsed="false">
      <c r="A10" s="2" t="s">
        <v>22</v>
      </c>
      <c r="B10" s="2" t="s">
        <v>10</v>
      </c>
      <c r="C10" s="2" t="s">
        <v>23</v>
      </c>
      <c r="D10" s="3" t="n">
        <v>67390</v>
      </c>
      <c r="E10" s="3" t="n">
        <v>46390</v>
      </c>
      <c r="F10" s="3" t="n">
        <v>21300</v>
      </c>
      <c r="G10" s="3" t="n">
        <v>169930</v>
      </c>
      <c r="H10" s="3"/>
      <c r="I10" s="3" t="n">
        <v>191230</v>
      </c>
    </row>
    <row r="11" customFormat="false" ht="12.75" hidden="false" customHeight="false" outlineLevel="0" collapsed="false">
      <c r="A11" s="2" t="s">
        <v>24</v>
      </c>
      <c r="B11" s="2" t="s">
        <v>10</v>
      </c>
      <c r="C11" s="2" t="s">
        <v>11</v>
      </c>
      <c r="D11" s="3" t="n">
        <v>61570</v>
      </c>
      <c r="E11" s="3" t="n">
        <v>28836</v>
      </c>
      <c r="F11" s="3" t="n">
        <v>32734</v>
      </c>
      <c r="G11" s="3" t="n">
        <v>115674</v>
      </c>
      <c r="H11" s="3"/>
      <c r="I11" s="3" t="n">
        <v>132609</v>
      </c>
    </row>
    <row r="12" customFormat="false" ht="12.75" hidden="false" customHeight="false" outlineLevel="0" collapsed="false">
      <c r="A12" s="2" t="s">
        <v>25</v>
      </c>
      <c r="B12" s="2" t="s">
        <v>10</v>
      </c>
      <c r="C12" s="2" t="s">
        <v>23</v>
      </c>
      <c r="D12" s="3" t="n">
        <v>4420</v>
      </c>
      <c r="E12" s="3" t="n">
        <v>3450</v>
      </c>
      <c r="F12" s="3" t="n">
        <v>970</v>
      </c>
      <c r="G12" s="3"/>
      <c r="H12" s="3"/>
      <c r="I12" s="3" t="n">
        <v>970</v>
      </c>
    </row>
    <row r="13" customFormat="false" ht="25.5" hidden="false" customHeight="false" outlineLevel="0" collapsed="false">
      <c r="A13" s="2" t="s">
        <v>26</v>
      </c>
      <c r="B13" s="2" t="s">
        <v>17</v>
      </c>
      <c r="C13" s="2" t="s">
        <v>23</v>
      </c>
      <c r="D13" s="3" t="n">
        <v>54653</v>
      </c>
      <c r="E13" s="3" t="n">
        <v>39416</v>
      </c>
      <c r="F13" s="3" t="n">
        <v>15237</v>
      </c>
      <c r="G13" s="3" t="n">
        <v>740</v>
      </c>
      <c r="H13" s="3" t="n">
        <v>15977</v>
      </c>
      <c r="I13" s="3" t="n">
        <v>15977</v>
      </c>
    </row>
    <row r="14" customFormat="false" ht="12.75" hidden="false" customHeight="false" outlineLevel="0" collapsed="false">
      <c r="A14" s="2" t="s">
        <v>27</v>
      </c>
      <c r="B14" s="2" t="s">
        <v>17</v>
      </c>
      <c r="C14" s="2" t="s">
        <v>13</v>
      </c>
      <c r="D14" s="3" t="n">
        <v>28761</v>
      </c>
      <c r="E14" s="7" t="n">
        <v>16669</v>
      </c>
      <c r="F14" s="8" t="n">
        <v>12092</v>
      </c>
      <c r="G14" s="3" t="n">
        <v>0</v>
      </c>
      <c r="H14" s="3"/>
      <c r="I14" s="3" t="n">
        <v>12092</v>
      </c>
    </row>
    <row r="15" customFormat="false" ht="12.75" hidden="false" customHeight="false" outlineLevel="0" collapsed="false">
      <c r="A15" s="2" t="s">
        <v>28</v>
      </c>
      <c r="B15" s="2" t="s">
        <v>17</v>
      </c>
      <c r="C15" s="2" t="s">
        <v>23</v>
      </c>
      <c r="D15" s="3" t="n">
        <v>28210</v>
      </c>
      <c r="E15" s="3" t="n">
        <v>15500</v>
      </c>
      <c r="F15" s="3" t="n">
        <v>12710</v>
      </c>
      <c r="G15" s="3" t="n">
        <v>100</v>
      </c>
      <c r="H15" s="3"/>
      <c r="I15" s="3" t="n">
        <v>12810</v>
      </c>
    </row>
    <row r="16" customFormat="false" ht="12.75" hidden="false" customHeight="false" outlineLevel="0" collapsed="false">
      <c r="A16" s="2" t="s">
        <v>29</v>
      </c>
      <c r="B16" s="2" t="s">
        <v>30</v>
      </c>
      <c r="C16" s="2" t="s">
        <v>13</v>
      </c>
      <c r="D16" s="3" t="n">
        <v>222000</v>
      </c>
      <c r="E16" s="3" t="n">
        <v>115000</v>
      </c>
      <c r="F16" s="3" t="n">
        <v>107000</v>
      </c>
      <c r="G16" s="3" t="n">
        <v>3200</v>
      </c>
      <c r="H16" s="3" t="n">
        <v>110000</v>
      </c>
      <c r="I16" s="3" t="n">
        <v>110200</v>
      </c>
    </row>
    <row r="17" customFormat="false" ht="12.75" hidden="false" customHeight="false" outlineLevel="0" collapsed="false">
      <c r="A17" s="2" t="s">
        <v>31</v>
      </c>
      <c r="B17" s="2" t="s">
        <v>10</v>
      </c>
      <c r="C17" s="2" t="s">
        <v>13</v>
      </c>
      <c r="D17" s="3" t="n">
        <v>475000</v>
      </c>
      <c r="E17" s="3" t="n">
        <v>295000</v>
      </c>
      <c r="F17" s="3" t="n">
        <v>180000</v>
      </c>
      <c r="G17" s="3" t="n">
        <v>11000</v>
      </c>
      <c r="H17" s="3" t="n">
        <v>168000</v>
      </c>
      <c r="I17" s="3" t="n">
        <v>191000</v>
      </c>
    </row>
    <row r="18" customFormat="false" ht="12.75" hidden="false" customHeight="false" outlineLevel="0" collapsed="false">
      <c r="A18" s="4" t="s">
        <v>32</v>
      </c>
      <c r="B18" s="4" t="s">
        <v>15</v>
      </c>
      <c r="C18" s="4" t="s">
        <v>15</v>
      </c>
      <c r="D18" s="5" t="n">
        <v>72584</v>
      </c>
      <c r="E18" s="5" t="n">
        <v>25209</v>
      </c>
      <c r="F18" s="7" t="n">
        <f aca="false">+D18-E18</f>
        <v>47375</v>
      </c>
      <c r="G18" s="5" t="n">
        <v>7679</v>
      </c>
      <c r="H18" s="5"/>
      <c r="I18" s="7" t="n">
        <f aca="false">+F18+G18</f>
        <v>55054</v>
      </c>
    </row>
    <row r="19" customFormat="false" ht="12.75" hidden="false" customHeight="false" outlineLevel="0" collapsed="false">
      <c r="A19" s="2" t="s">
        <v>33</v>
      </c>
      <c r="B19" s="2" t="s">
        <v>17</v>
      </c>
      <c r="C19" s="2" t="s">
        <v>13</v>
      </c>
      <c r="D19" s="3" t="n">
        <v>278000</v>
      </c>
      <c r="E19" s="3" t="n">
        <v>167000</v>
      </c>
      <c r="F19" s="3" t="n">
        <v>111000</v>
      </c>
      <c r="G19" s="3" t="n">
        <v>71000</v>
      </c>
      <c r="H19" s="3" t="n">
        <v>178000</v>
      </c>
      <c r="I19" s="3" t="n">
        <v>182000</v>
      </c>
    </row>
    <row r="20" customFormat="false" ht="12.75" hidden="false" customHeight="false" outlineLevel="0" collapsed="false">
      <c r="A20" s="2" t="s">
        <v>34</v>
      </c>
      <c r="B20" s="2" t="s">
        <v>10</v>
      </c>
      <c r="C20" s="2" t="s">
        <v>13</v>
      </c>
      <c r="D20" s="3" t="n">
        <v>115000</v>
      </c>
      <c r="E20" s="3" t="n">
        <v>55000</v>
      </c>
      <c r="F20" s="3" t="n">
        <v>60000</v>
      </c>
      <c r="G20" s="3" t="n">
        <v>12000</v>
      </c>
      <c r="H20" s="3"/>
      <c r="I20" s="3" t="n">
        <v>72000</v>
      </c>
    </row>
    <row r="21" customFormat="false" ht="12.75" hidden="false" customHeight="false" outlineLevel="0" collapsed="false">
      <c r="A21" s="2" t="s">
        <v>35</v>
      </c>
      <c r="B21" s="2" t="s">
        <v>17</v>
      </c>
      <c r="C21" s="2" t="s">
        <v>23</v>
      </c>
      <c r="D21" s="3" t="n">
        <v>58014</v>
      </c>
      <c r="E21" s="3" t="n">
        <v>52054</v>
      </c>
      <c r="F21" s="3" t="n">
        <v>5960</v>
      </c>
      <c r="G21" s="3" t="n">
        <v>89287</v>
      </c>
      <c r="H21" s="3" t="n">
        <v>98568</v>
      </c>
      <c r="I21" s="3" t="n">
        <v>95247</v>
      </c>
    </row>
    <row r="22" customFormat="false" ht="12.75" hidden="false" customHeight="false" outlineLevel="0" collapsed="false">
      <c r="A22" s="2" t="s">
        <v>36</v>
      </c>
      <c r="B22" s="2" t="s">
        <v>30</v>
      </c>
      <c r="C22" s="2" t="s">
        <v>13</v>
      </c>
      <c r="D22" s="3" t="n">
        <v>200000</v>
      </c>
      <c r="E22" s="3" t="n">
        <v>30000</v>
      </c>
      <c r="F22" s="3" t="n">
        <v>170000</v>
      </c>
      <c r="G22" s="3" t="n">
        <v>0</v>
      </c>
      <c r="H22" s="3" t="n">
        <v>170000</v>
      </c>
      <c r="I22" s="3" t="n">
        <v>170000</v>
      </c>
    </row>
    <row r="23" customFormat="false" ht="12.75" hidden="false" customHeight="false" outlineLevel="0" collapsed="false">
      <c r="A23" s="2" t="s">
        <v>37</v>
      </c>
      <c r="B23" s="2" t="s">
        <v>17</v>
      </c>
      <c r="C23" s="2" t="s">
        <v>13</v>
      </c>
      <c r="D23" s="3" t="n">
        <v>80825</v>
      </c>
      <c r="E23" s="3" t="n">
        <v>31627</v>
      </c>
      <c r="F23" s="3" t="n">
        <v>49198</v>
      </c>
      <c r="G23" s="3" t="n">
        <v>3000</v>
      </c>
      <c r="H23" s="3" t="n">
        <v>40000</v>
      </c>
      <c r="I23" s="3" t="n">
        <v>52198</v>
      </c>
    </row>
    <row r="24" customFormat="false" ht="12.75" hidden="false" customHeight="false" outlineLevel="0" collapsed="false">
      <c r="A24" s="2" t="s">
        <v>38</v>
      </c>
      <c r="B24" s="2" t="s">
        <v>10</v>
      </c>
      <c r="C24" s="2" t="s">
        <v>13</v>
      </c>
      <c r="D24" s="3" t="n">
        <v>296000</v>
      </c>
      <c r="E24" s="3" t="n">
        <v>129000</v>
      </c>
      <c r="F24" s="3" t="n">
        <v>167000</v>
      </c>
      <c r="G24" s="3" t="n">
        <v>8000</v>
      </c>
      <c r="H24" s="3" t="n">
        <v>155000</v>
      </c>
      <c r="I24" s="3" t="n">
        <v>175000</v>
      </c>
    </row>
    <row r="25" customFormat="false" ht="12.75" hidden="false" customHeight="false" outlineLevel="0" collapsed="false">
      <c r="A25" s="4" t="s">
        <v>39</v>
      </c>
      <c r="B25" s="4" t="s">
        <v>15</v>
      </c>
      <c r="C25" s="4" t="s">
        <v>15</v>
      </c>
      <c r="D25" s="5"/>
      <c r="E25" s="5"/>
      <c r="F25" s="5" t="n">
        <v>56666.6666666667</v>
      </c>
      <c r="G25" s="5" t="n">
        <v>44333.3333333333</v>
      </c>
      <c r="H25" s="9"/>
      <c r="I25" s="6" t="n">
        <v>101033</v>
      </c>
    </row>
    <row r="26" customFormat="false" ht="12.75" hidden="false" customHeight="false" outlineLevel="0" collapsed="false">
      <c r="A26" s="4" t="s">
        <v>40</v>
      </c>
      <c r="B26" s="4" t="s">
        <v>15</v>
      </c>
      <c r="C26" s="4" t="s">
        <v>15</v>
      </c>
      <c r="D26" s="5" t="n">
        <f aca="false">19994.5*100*0.42*450*1000/1000000</f>
        <v>377896.05</v>
      </c>
      <c r="E26" s="7" t="n">
        <f aca="false">+D26-F26</f>
        <v>351437.252</v>
      </c>
      <c r="F26" s="5" t="n">
        <v>26458.798</v>
      </c>
      <c r="G26" s="5" t="n">
        <v>6591.024</v>
      </c>
      <c r="H26" s="5"/>
      <c r="I26" s="6" t="n">
        <v>33050</v>
      </c>
    </row>
    <row r="27" customFormat="false" ht="12.75" hidden="false" customHeight="false" outlineLevel="0" collapsed="false">
      <c r="A27" s="2" t="s">
        <v>41</v>
      </c>
      <c r="B27" s="2" t="s">
        <v>17</v>
      </c>
      <c r="C27" s="2" t="s">
        <v>23</v>
      </c>
      <c r="D27" s="3" t="n">
        <v>43443</v>
      </c>
      <c r="E27" s="3" t="n">
        <v>26569</v>
      </c>
      <c r="F27" s="3" t="n">
        <v>16874</v>
      </c>
      <c r="G27" s="3" t="n">
        <v>17350</v>
      </c>
      <c r="H27" s="3" t="n">
        <v>34224</v>
      </c>
      <c r="I27" s="3" t="n">
        <v>34224</v>
      </c>
    </row>
    <row r="28" customFormat="false" ht="25.5" hidden="false" customHeight="false" outlineLevel="0" collapsed="false">
      <c r="A28" s="2" t="s">
        <v>42</v>
      </c>
      <c r="B28" s="2" t="s">
        <v>17</v>
      </c>
      <c r="C28" s="2" t="s">
        <v>13</v>
      </c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43</v>
      </c>
      <c r="B29" s="2" t="s">
        <v>17</v>
      </c>
      <c r="C29" s="2" t="s">
        <v>23</v>
      </c>
      <c r="D29" s="3" t="n">
        <v>44010</v>
      </c>
      <c r="E29" s="3" t="n">
        <v>28500</v>
      </c>
      <c r="F29" s="3" t="n">
        <v>15510</v>
      </c>
      <c r="G29" s="3" t="n">
        <v>8990</v>
      </c>
      <c r="H29" s="3" t="n">
        <v>25897</v>
      </c>
      <c r="I29" s="3" t="n">
        <v>24500</v>
      </c>
    </row>
    <row r="30" customFormat="false" ht="12.75" hidden="false" customHeight="false" outlineLevel="0" collapsed="false">
      <c r="A30" s="2" t="s">
        <v>44</v>
      </c>
      <c r="B30" s="2" t="s">
        <v>17</v>
      </c>
      <c r="C30" s="2" t="s">
        <v>13</v>
      </c>
      <c r="D30" s="3" t="n">
        <v>2000</v>
      </c>
      <c r="E30" s="3" t="n">
        <v>1000</v>
      </c>
      <c r="F30" s="3" t="n">
        <v>1000</v>
      </c>
      <c r="G30" s="3" t="n">
        <v>2100</v>
      </c>
      <c r="H30" s="3" t="n">
        <v>3100</v>
      </c>
      <c r="I30" s="3" t="n">
        <v>3100</v>
      </c>
    </row>
    <row r="31" customFormat="false" ht="51" hidden="false" customHeight="false" outlineLevel="0" collapsed="false">
      <c r="A31" s="2" t="s">
        <v>45</v>
      </c>
      <c r="B31" s="2" t="s">
        <v>10</v>
      </c>
      <c r="C31" s="2" t="s">
        <v>11</v>
      </c>
      <c r="D31" s="3" t="n">
        <v>15910</v>
      </c>
      <c r="E31" s="3" t="n">
        <v>10510</v>
      </c>
      <c r="F31" s="3" t="n">
        <v>5400</v>
      </c>
      <c r="G31" s="3" t="n">
        <v>1000</v>
      </c>
      <c r="H31" s="3"/>
      <c r="I31" s="3" t="n">
        <v>6400</v>
      </c>
    </row>
    <row r="32" customFormat="false" ht="12.75" hidden="false" customHeight="false" outlineLevel="0" collapsed="false">
      <c r="A32" s="2" t="s">
        <v>46</v>
      </c>
      <c r="B32" s="2" t="s">
        <v>10</v>
      </c>
      <c r="C32" s="2" t="s">
        <v>23</v>
      </c>
      <c r="D32" s="3" t="n">
        <v>120</v>
      </c>
      <c r="E32" s="3" t="n">
        <v>70</v>
      </c>
      <c r="F32" s="3" t="n">
        <v>50</v>
      </c>
      <c r="G32" s="3" t="n">
        <v>0</v>
      </c>
      <c r="H32" s="3"/>
      <c r="I32" s="3" t="n">
        <v>50</v>
      </c>
    </row>
    <row r="33" customFormat="false" ht="12.75" hidden="false" customHeight="false" outlineLevel="0" collapsed="false">
      <c r="A33" s="4" t="s">
        <v>47</v>
      </c>
      <c r="B33" s="4" t="s">
        <v>15</v>
      </c>
      <c r="C33" s="4" t="s">
        <v>15</v>
      </c>
      <c r="D33" s="5"/>
      <c r="E33" s="5"/>
      <c r="F33" s="5"/>
      <c r="G33" s="5"/>
      <c r="H33" s="5"/>
      <c r="I33" s="6" t="n">
        <v>11650</v>
      </c>
    </row>
    <row r="34" customFormat="false" ht="12.75" hidden="false" customHeight="false" outlineLevel="0" collapsed="false">
      <c r="A34" s="2" t="s">
        <v>48</v>
      </c>
      <c r="B34" s="2" t="s">
        <v>10</v>
      </c>
      <c r="C34" s="2" t="s">
        <v>13</v>
      </c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 t="s">
        <v>49</v>
      </c>
      <c r="B35" s="2" t="s">
        <v>17</v>
      </c>
      <c r="C35" s="2" t="s">
        <v>13</v>
      </c>
      <c r="D35" s="3" t="n">
        <v>30100</v>
      </c>
      <c r="E35" s="3" t="n">
        <v>19500</v>
      </c>
      <c r="F35" s="3" t="n">
        <v>10600</v>
      </c>
      <c r="G35" s="3" t="n">
        <v>80400</v>
      </c>
      <c r="H35" s="3" t="n">
        <v>86000</v>
      </c>
      <c r="I35" s="3" t="n">
        <v>91000</v>
      </c>
    </row>
    <row r="36" customFormat="false" ht="12.75" hidden="false" customHeight="false" outlineLevel="0" collapsed="false">
      <c r="A36" s="2" t="s">
        <v>50</v>
      </c>
      <c r="B36" s="2" t="s">
        <v>30</v>
      </c>
      <c r="C36" s="2" t="s">
        <v>13</v>
      </c>
      <c r="D36" s="3" t="n">
        <v>458000</v>
      </c>
      <c r="E36" s="3" t="n">
        <v>76000</v>
      </c>
      <c r="F36" s="3" t="n">
        <v>382000</v>
      </c>
      <c r="G36" s="3" t="n">
        <v>11000</v>
      </c>
      <c r="H36" s="3" t="n">
        <v>393000</v>
      </c>
      <c r="I36" s="3" t="n">
        <v>393000</v>
      </c>
    </row>
    <row r="37" customFormat="false" ht="12.75" hidden="false" customHeight="false" outlineLevel="0" collapsed="false">
      <c r="A37" s="2" t="s">
        <v>51</v>
      </c>
      <c r="B37" s="2" t="s">
        <v>17</v>
      </c>
      <c r="C37" s="2" t="s">
        <v>23</v>
      </c>
      <c r="D37" s="3" t="n">
        <v>193100</v>
      </c>
      <c r="E37" s="3" t="n">
        <v>138300</v>
      </c>
      <c r="F37" s="3" t="n">
        <v>54800</v>
      </c>
      <c r="G37" s="3" t="n">
        <v>8300</v>
      </c>
      <c r="H37" s="3" t="n">
        <v>63100</v>
      </c>
      <c r="I37" s="3" t="n">
        <v>63100</v>
      </c>
    </row>
    <row r="38" customFormat="false" ht="12.75" hidden="false" customHeight="false" outlineLevel="0" collapsed="false">
      <c r="A38" s="2" t="s">
        <v>52</v>
      </c>
      <c r="B38" s="2" t="s">
        <v>10</v>
      </c>
      <c r="C38" s="2" t="s">
        <v>13</v>
      </c>
      <c r="D38" s="3" t="n">
        <v>81456</v>
      </c>
      <c r="E38" s="3" t="n">
        <v>43571</v>
      </c>
      <c r="F38" s="3" t="n">
        <v>37885</v>
      </c>
      <c r="G38" s="3" t="n">
        <v>35000</v>
      </c>
      <c r="H38" s="3" t="n">
        <v>34000</v>
      </c>
      <c r="I38" s="3" t="n">
        <v>72885</v>
      </c>
    </row>
    <row r="39" customFormat="false" ht="12.75" hidden="false" customHeight="false" outlineLevel="0" collapsed="false">
      <c r="A39" s="2" t="s">
        <v>53</v>
      </c>
      <c r="B39" s="2" t="s">
        <v>17</v>
      </c>
      <c r="C39" s="2" t="s">
        <v>23</v>
      </c>
      <c r="D39" s="3" t="n">
        <v>151950</v>
      </c>
      <c r="E39" s="3" t="n">
        <v>109650</v>
      </c>
      <c r="F39" s="3" t="n">
        <v>42300</v>
      </c>
      <c r="G39" s="3" t="n">
        <v>169630</v>
      </c>
      <c r="H39" s="3" t="n">
        <v>17930</v>
      </c>
      <c r="I39" s="3" t="n">
        <v>211930</v>
      </c>
    </row>
    <row r="40" customFormat="false" ht="12.75" hidden="false" customHeight="false" outlineLevel="0" collapsed="false">
      <c r="A40" s="4" t="s">
        <v>54</v>
      </c>
      <c r="B40" s="4" t="s">
        <v>15</v>
      </c>
      <c r="C40" s="4" t="s">
        <v>15</v>
      </c>
      <c r="D40" s="5"/>
      <c r="E40" s="5"/>
      <c r="F40" s="5"/>
      <c r="G40" s="5"/>
      <c r="H40" s="5"/>
      <c r="I40" s="6" t="n">
        <v>4498240</v>
      </c>
    </row>
    <row r="41" customFormat="false" ht="12.75" hidden="false" customHeight="false" outlineLevel="0" collapsed="false">
      <c r="A41" s="2" t="s">
        <v>55</v>
      </c>
      <c r="B41" s="2" t="s">
        <v>10</v>
      </c>
      <c r="C41" s="2" t="s">
        <v>13</v>
      </c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10" t="s">
        <v>56</v>
      </c>
      <c r="B42" s="10" t="s">
        <v>17</v>
      </c>
      <c r="C42" s="10" t="s">
        <v>23</v>
      </c>
      <c r="D42" s="3" t="n">
        <v>40390</v>
      </c>
      <c r="E42" s="3" t="n">
        <v>27790</v>
      </c>
      <c r="F42" s="3" t="n">
        <v>12600</v>
      </c>
      <c r="G42" s="3" t="n">
        <v>37500</v>
      </c>
      <c r="H42" s="3"/>
      <c r="I42" s="11" t="n">
        <v>50100</v>
      </c>
    </row>
    <row r="43" customFormat="false" ht="12.75" hidden="false" customHeight="false" outlineLevel="0" collapsed="false">
      <c r="A43" s="10" t="s">
        <v>57</v>
      </c>
      <c r="B43" s="10" t="s">
        <v>17</v>
      </c>
      <c r="C43" s="10" t="s">
        <v>23</v>
      </c>
      <c r="D43" s="3" t="n">
        <v>32200</v>
      </c>
      <c r="E43" s="3" t="n">
        <v>13530</v>
      </c>
      <c r="F43" s="3" t="n">
        <v>18670</v>
      </c>
      <c r="G43" s="3" t="n">
        <v>13200</v>
      </c>
      <c r="H43" s="3" t="n">
        <v>18270</v>
      </c>
      <c r="I43" s="11" t="n">
        <v>31870</v>
      </c>
    </row>
    <row r="44" customFormat="false" ht="12.75" hidden="false" customHeight="false" outlineLevel="0" collapsed="false">
      <c r="A44" s="10" t="s">
        <v>58</v>
      </c>
      <c r="B44" s="10" t="s">
        <v>10</v>
      </c>
      <c r="C44" s="10" t="s">
        <v>13</v>
      </c>
      <c r="D44" s="3" t="n">
        <v>346000</v>
      </c>
      <c r="E44" s="3" t="n">
        <v>235000</v>
      </c>
      <c r="F44" s="3" t="n">
        <v>111000</v>
      </c>
      <c r="G44" s="3"/>
      <c r="H44" s="3" t="n">
        <v>80825</v>
      </c>
      <c r="I44" s="11" t="n">
        <v>111000</v>
      </c>
    </row>
    <row r="45" customFormat="false" ht="12.75" hidden="false" customHeight="false" outlineLevel="0" collapsed="false">
      <c r="A45" s="10" t="s">
        <v>59</v>
      </c>
      <c r="B45" s="10" t="s">
        <v>30</v>
      </c>
      <c r="C45" s="10" t="s">
        <v>13</v>
      </c>
      <c r="D45" s="3" t="n">
        <v>335600</v>
      </c>
      <c r="E45" s="3" t="n">
        <v>165600</v>
      </c>
      <c r="F45" s="3" t="n">
        <v>170000</v>
      </c>
      <c r="G45" s="3" t="n">
        <v>9000</v>
      </c>
      <c r="H45" s="3" t="n">
        <v>179000</v>
      </c>
      <c r="I45" s="3" t="n">
        <v>179000</v>
      </c>
    </row>
    <row r="46" customFormat="false" ht="12.75" hidden="false" customHeight="false" outlineLevel="0" collapsed="false">
      <c r="A46" s="10" t="s">
        <v>60</v>
      </c>
      <c r="B46" s="10" t="s">
        <v>17</v>
      </c>
      <c r="C46" s="10" t="s">
        <v>13</v>
      </c>
      <c r="D46" s="3" t="n">
        <v>60100</v>
      </c>
      <c r="E46" s="3" t="n">
        <v>19950</v>
      </c>
      <c r="F46" s="3" t="n">
        <v>40150</v>
      </c>
      <c r="G46" s="3" t="n">
        <v>13100</v>
      </c>
      <c r="H46" s="3" t="n">
        <v>53500</v>
      </c>
      <c r="I46" s="11" t="n">
        <v>53250</v>
      </c>
    </row>
    <row r="47" customFormat="false" ht="12.75" hidden="false" customHeight="false" outlineLevel="0" collapsed="false">
      <c r="A47" s="12" t="s">
        <v>61</v>
      </c>
      <c r="B47" s="12" t="s">
        <v>15</v>
      </c>
      <c r="C47" s="12" t="s">
        <v>15</v>
      </c>
      <c r="D47" s="5"/>
      <c r="E47" s="5"/>
      <c r="F47" s="5"/>
      <c r="G47" s="5"/>
      <c r="H47" s="13"/>
      <c r="I47" s="14" t="n">
        <v>15980</v>
      </c>
    </row>
    <row r="48" customFormat="false" ht="12.75" hidden="false" customHeight="false" outlineLevel="0" collapsed="false">
      <c r="A48" s="10" t="s">
        <v>62</v>
      </c>
      <c r="B48" s="10" t="s">
        <v>10</v>
      </c>
      <c r="C48" s="10" t="s">
        <v>23</v>
      </c>
      <c r="D48" s="3" t="n">
        <v>501000</v>
      </c>
      <c r="E48" s="3" t="n">
        <v>274000</v>
      </c>
      <c r="F48" s="3" t="n">
        <v>227000</v>
      </c>
      <c r="G48" s="3" t="n">
        <v>7000</v>
      </c>
      <c r="H48" s="3" t="n">
        <v>226000</v>
      </c>
      <c r="I48" s="11" t="n">
        <v>234000</v>
      </c>
    </row>
    <row r="49" customFormat="false" ht="12.75" hidden="false" customHeight="false" outlineLevel="0" collapsed="false">
      <c r="A49" s="12" t="s">
        <v>63</v>
      </c>
      <c r="B49" s="12" t="s">
        <v>15</v>
      </c>
      <c r="C49" s="12" t="s">
        <v>15</v>
      </c>
      <c r="D49" s="5" t="n">
        <v>67710</v>
      </c>
      <c r="E49" s="7" t="n">
        <f aca="false">+D49-F49</f>
        <v>67596</v>
      </c>
      <c r="F49" s="5" t="n">
        <v>114</v>
      </c>
      <c r="G49" s="5" t="n">
        <v>65589</v>
      </c>
      <c r="H49" s="5"/>
      <c r="I49" s="15" t="n">
        <v>65703</v>
      </c>
    </row>
    <row r="50" customFormat="false" ht="12.75" hidden="false" customHeight="false" outlineLevel="0" collapsed="false">
      <c r="A50" s="12" t="s">
        <v>64</v>
      </c>
      <c r="B50" s="12" t="s">
        <v>15</v>
      </c>
      <c r="C50" s="12" t="s">
        <v>15</v>
      </c>
      <c r="D50" s="5"/>
      <c r="E50" s="5"/>
      <c r="F50" s="5"/>
      <c r="G50" s="5"/>
      <c r="H50" s="5"/>
      <c r="I50" s="14" t="n">
        <v>139550</v>
      </c>
    </row>
    <row r="51" customFormat="false" ht="25.5" hidden="false" customHeight="false" outlineLevel="0" collapsed="false">
      <c r="A51" s="10" t="s">
        <v>65</v>
      </c>
      <c r="B51" s="10" t="s">
        <v>17</v>
      </c>
      <c r="C51" s="10" t="s">
        <v>13</v>
      </c>
      <c r="D51" s="3" t="n">
        <v>263190</v>
      </c>
      <c r="E51" s="3" t="n">
        <v>105618</v>
      </c>
      <c r="F51" s="3" t="n">
        <v>157572</v>
      </c>
      <c r="G51" s="3" t="n">
        <v>2744</v>
      </c>
      <c r="H51" s="3" t="n">
        <v>158297</v>
      </c>
      <c r="I51" s="3" t="n">
        <v>160316</v>
      </c>
    </row>
    <row r="52" customFormat="false" ht="12.75" hidden="false" customHeight="false" outlineLevel="0" collapsed="false">
      <c r="A52" s="12" t="s">
        <v>66</v>
      </c>
      <c r="B52" s="12" t="s">
        <v>15</v>
      </c>
      <c r="C52" s="12" t="s">
        <v>15</v>
      </c>
      <c r="D52" s="5" t="n">
        <v>118100</v>
      </c>
      <c r="E52" s="7" t="n">
        <f aca="false">+D52-F52</f>
        <v>101800</v>
      </c>
      <c r="F52" s="5" t="n">
        <v>16300</v>
      </c>
      <c r="G52" s="5" t="n">
        <v>119100</v>
      </c>
      <c r="H52" s="5"/>
      <c r="I52" s="14" t="n">
        <v>135400</v>
      </c>
    </row>
    <row r="53" customFormat="false" ht="12.75" hidden="false" customHeight="false" outlineLevel="0" collapsed="false">
      <c r="A53" s="10" t="s">
        <v>67</v>
      </c>
      <c r="B53" s="10" t="s">
        <v>10</v>
      </c>
      <c r="C53" s="10" t="s">
        <v>11</v>
      </c>
      <c r="D53" s="3" t="n">
        <v>81230</v>
      </c>
      <c r="E53" s="3" t="n">
        <v>37230</v>
      </c>
      <c r="F53" s="3" t="n">
        <v>44000</v>
      </c>
      <c r="G53" s="3" t="n">
        <v>164500</v>
      </c>
      <c r="H53" s="3"/>
      <c r="I53" s="11" t="n">
        <v>208500</v>
      </c>
    </row>
    <row r="54" customFormat="false" ht="12.75" hidden="false" customHeight="false" outlineLevel="0" collapsed="false">
      <c r="I54" s="16"/>
    </row>
    <row r="56" customFormat="false" ht="12.75" hidden="false" customHeight="false" outlineLevel="0" collapsed="false">
      <c r="A56" s="17" t="s">
        <v>68</v>
      </c>
      <c r="E56" s="17" t="s">
        <v>69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  <c r="B59" s="16"/>
      <c r="C59" s="16"/>
      <c r="D59" s="16"/>
      <c r="E59" s="7" t="s">
        <v>73</v>
      </c>
    </row>
    <row r="60" customFormat="false" ht="12.75" hidden="false" customHeight="false" outlineLevel="0" collapsed="false">
      <c r="A60" s="16" t="s">
        <v>74</v>
      </c>
      <c r="B60" s="16"/>
      <c r="C60" s="16"/>
      <c r="D60" s="16"/>
    </row>
    <row r="61" customFormat="false" ht="12.75" hidden="false" customHeight="false" outlineLevel="0" collapsed="false">
      <c r="A61" s="16" t="s">
        <v>75</v>
      </c>
      <c r="B61" s="16"/>
      <c r="C61" s="16"/>
      <c r="D61" s="16"/>
    </row>
    <row r="62" customFormat="false" ht="12.75" hidden="false" customHeight="false" outlineLevel="0" collapsed="false">
      <c r="A62" s="16" t="s">
        <v>76</v>
      </c>
      <c r="B62" s="16"/>
      <c r="C62" s="16"/>
      <c r="D62" s="16"/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4" min="3" style="16" width="8.85"/>
    <col collapsed="false" customWidth="true" hidden="false" outlineLevel="0" max="5" min="5" style="19" width="12.14"/>
    <col collapsed="false" customWidth="true" hidden="false" outlineLevel="0" max="6" min="6" style="20" width="12.14"/>
  </cols>
  <sheetData>
    <row r="1" s="17" customFormat="tru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21" t="s">
        <v>81</v>
      </c>
      <c r="F1" s="22"/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19" t="n">
        <v>1400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19" t="n">
        <v>2765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19" t="n">
        <v>356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19" t="n">
        <v>16533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19" t="n">
        <v>2112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19" t="n">
        <v>7442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19" t="n">
        <v>15397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19" t="n">
        <v>3382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19" t="n">
        <v>19237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19" t="n">
        <v>426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19" t="n">
        <v>1976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19" t="n">
        <v>754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19" t="n">
        <v>1403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19" t="n">
        <v>2328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19" t="n">
        <v>3034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19" t="n">
        <v>2010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19" t="n">
        <v>43374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19" t="n">
        <v>8695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19" t="n">
        <v>5653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19" t="n">
        <v>156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19" t="n">
        <v>1176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19" t="n">
        <v>56200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19" t="n">
        <v>19830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19" t="n">
        <v>4976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19" t="n">
        <v>307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  <c r="E28" s="19" t="n">
        <v>577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19" t="n">
        <v>4644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19" t="n">
        <v>61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19" t="n">
        <v>3646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19" t="n">
        <v>56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19" t="n">
        <v>2963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19" t="n">
        <v>4655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19" t="n">
        <v>2025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19" t="n">
        <v>11275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19" t="n">
        <v>1113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19" t="n">
        <v>8570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19" t="n">
        <v>80784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19" t="n">
        <v>114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19" t="n">
        <v>328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19" t="n">
        <v>40855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19" t="n">
        <v>2711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19" t="n">
        <v>2566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19" t="n">
        <v>10700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19" t="n">
        <v>35552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19" t="n">
        <v>21937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19" t="n">
        <v>21091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19" t="n">
        <v>1525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19" t="n">
        <v>48069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 t="s">
        <v>135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</row>
    <row r="60" customFormat="false" ht="12.75" hidden="false" customHeight="false" outlineLevel="0" collapsed="false">
      <c r="A60" s="16" t="s">
        <v>74</v>
      </c>
    </row>
    <row r="61" customFormat="false" ht="12.75" hidden="false" customHeight="false" outlineLevel="0" collapsed="false">
      <c r="A61" s="16" t="s">
        <v>75</v>
      </c>
    </row>
    <row r="62" customFormat="false" ht="12.75" hidden="false" customHeight="false" outlineLevel="0" collapsed="false">
      <c r="A62" s="16" t="s">
        <v>76</v>
      </c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3.85"/>
  </cols>
  <sheetData>
    <row r="1" customFormat="false" ht="13.15" hidden="false" customHeight="true" outlineLevel="0" collapsed="false">
      <c r="A1" s="23" t="s">
        <v>0</v>
      </c>
      <c r="B1" s="23" t="s">
        <v>136</v>
      </c>
      <c r="C1" s="23" t="s">
        <v>137</v>
      </c>
      <c r="D1" s="23" t="s">
        <v>138</v>
      </c>
    </row>
    <row r="2" customFormat="false" ht="13.15" hidden="false" customHeight="true" outlineLevel="0" collapsed="false">
      <c r="A2" s="24" t="s">
        <v>9</v>
      </c>
      <c r="B2" s="24" t="s">
        <v>82</v>
      </c>
      <c r="C2" s="25" t="n">
        <v>28750</v>
      </c>
      <c r="D2" s="25" t="n">
        <v>3411</v>
      </c>
      <c r="F2" s="17"/>
      <c r="G2" s="17"/>
    </row>
    <row r="3" customFormat="false" ht="13.15" hidden="false" customHeight="true" outlineLevel="0" collapsed="false">
      <c r="A3" s="24" t="s">
        <v>12</v>
      </c>
      <c r="B3" s="24" t="s">
        <v>83</v>
      </c>
      <c r="C3" s="25" t="n">
        <v>450</v>
      </c>
      <c r="D3" s="25" t="n">
        <v>67</v>
      </c>
      <c r="F3" s="17"/>
      <c r="G3" s="17"/>
    </row>
    <row r="4" customFormat="false" ht="13.15" hidden="false" customHeight="true" outlineLevel="0" collapsed="false">
      <c r="A4" s="24" t="s">
        <v>14</v>
      </c>
      <c r="B4" s="24" t="s">
        <v>84</v>
      </c>
      <c r="C4" s="25" t="n">
        <v>29800</v>
      </c>
      <c r="D4" s="25" t="n">
        <v>3803</v>
      </c>
    </row>
    <row r="5" customFormat="false" ht="13.15" hidden="false" customHeight="true" outlineLevel="0" collapsed="false">
      <c r="A5" s="24" t="s">
        <v>16</v>
      </c>
      <c r="B5" s="24" t="s">
        <v>85</v>
      </c>
      <c r="C5" s="25" t="n">
        <v>83860</v>
      </c>
      <c r="D5" s="25" t="n">
        <v>8110.24</v>
      </c>
    </row>
    <row r="6" customFormat="false" ht="13.15" hidden="false" customHeight="true" outlineLevel="0" collapsed="false">
      <c r="A6" s="24" t="s">
        <v>18</v>
      </c>
      <c r="B6" s="24" t="s">
        <v>86</v>
      </c>
      <c r="C6" s="25" t="n">
        <v>86600</v>
      </c>
      <c r="D6" s="25" t="n">
        <v>8049</v>
      </c>
    </row>
    <row r="7" customFormat="false" ht="13.15" hidden="false" customHeight="true" outlineLevel="0" collapsed="false">
      <c r="A7" s="24" t="s">
        <v>19</v>
      </c>
      <c r="B7" s="24" t="s">
        <v>87</v>
      </c>
      <c r="C7" s="25" t="n">
        <v>207600</v>
      </c>
      <c r="D7" s="25" t="n">
        <v>10005</v>
      </c>
    </row>
    <row r="8" customFormat="false" ht="13.15" hidden="false" customHeight="true" outlineLevel="0" collapsed="false">
      <c r="A8" s="24" t="s">
        <v>20</v>
      </c>
      <c r="B8" s="24" t="s">
        <v>88</v>
      </c>
      <c r="C8" s="25" t="n">
        <v>33100</v>
      </c>
      <c r="D8" s="25" t="n">
        <v>10252</v>
      </c>
    </row>
    <row r="9" customFormat="false" ht="13.15" hidden="false" customHeight="true" outlineLevel="0" collapsed="false">
      <c r="A9" s="24" t="s">
        <v>21</v>
      </c>
      <c r="B9" s="24" t="s">
        <v>89</v>
      </c>
      <c r="C9" s="25" t="n">
        <v>51130</v>
      </c>
      <c r="D9" s="25" t="n">
        <v>3977</v>
      </c>
    </row>
    <row r="10" customFormat="false" ht="13.15" hidden="false" customHeight="true" outlineLevel="0" collapsed="false">
      <c r="A10" s="24" t="s">
        <v>22</v>
      </c>
      <c r="B10" s="24" t="s">
        <v>90</v>
      </c>
      <c r="C10" s="25" t="n">
        <v>110910</v>
      </c>
      <c r="D10" s="25" t="n">
        <v>8166.96</v>
      </c>
    </row>
    <row r="11" customFormat="false" ht="13.15" hidden="false" customHeight="true" outlineLevel="0" collapsed="false">
      <c r="A11" s="24" t="s">
        <v>24</v>
      </c>
      <c r="B11" s="24" t="s">
        <v>91</v>
      </c>
      <c r="C11" s="25" t="n">
        <v>56540</v>
      </c>
      <c r="D11" s="25" t="n">
        <v>4380</v>
      </c>
    </row>
    <row r="12" customFormat="false" ht="13.15" hidden="false" customHeight="true" outlineLevel="0" collapsed="false">
      <c r="A12" s="24" t="s">
        <v>25</v>
      </c>
      <c r="B12" s="24" t="s">
        <v>92</v>
      </c>
      <c r="C12" s="25" t="n">
        <v>9250</v>
      </c>
      <c r="D12" s="25" t="n">
        <v>757</v>
      </c>
    </row>
    <row r="13" customFormat="false" ht="13.15" hidden="false" customHeight="true" outlineLevel="0" collapsed="false">
      <c r="A13" s="24" t="s">
        <v>26</v>
      </c>
      <c r="B13" s="24" t="s">
        <v>93</v>
      </c>
      <c r="C13" s="25" t="n">
        <v>78870</v>
      </c>
      <c r="D13" s="25" t="n">
        <v>10273.3</v>
      </c>
    </row>
    <row r="14" customFormat="false" ht="13.15" hidden="false" customHeight="true" outlineLevel="0" collapsed="false">
      <c r="A14" s="24" t="s">
        <v>27</v>
      </c>
      <c r="B14" s="24" t="s">
        <v>94</v>
      </c>
      <c r="C14" s="25" t="n">
        <v>43090</v>
      </c>
      <c r="D14" s="25" t="n">
        <v>5336</v>
      </c>
    </row>
    <row r="15" customFormat="false" ht="13.15" hidden="false" customHeight="true" outlineLevel="0" collapsed="false">
      <c r="A15" s="24" t="s">
        <v>28</v>
      </c>
      <c r="B15" s="24" t="s">
        <v>95</v>
      </c>
      <c r="C15" s="25" t="n">
        <v>45100</v>
      </c>
      <c r="D15" s="25" t="n">
        <v>1369</v>
      </c>
    </row>
    <row r="16" customFormat="false" ht="13.15" hidden="false" customHeight="true" outlineLevel="0" collapsed="false">
      <c r="A16" s="24" t="s">
        <v>29</v>
      </c>
      <c r="B16" s="24" t="s">
        <v>96</v>
      </c>
      <c r="C16" s="25" t="n">
        <v>338150</v>
      </c>
      <c r="D16" s="25" t="n">
        <v>5177</v>
      </c>
    </row>
    <row r="17" customFormat="false" ht="13.15" hidden="false" customHeight="true" outlineLevel="0" collapsed="false">
      <c r="A17" s="24" t="s">
        <v>31</v>
      </c>
      <c r="B17" s="24" t="s">
        <v>97</v>
      </c>
      <c r="C17" s="25" t="n">
        <v>551500</v>
      </c>
      <c r="D17" s="25" t="n">
        <v>58892</v>
      </c>
    </row>
    <row r="18" customFormat="false" ht="13.15" hidden="false" customHeight="true" outlineLevel="0" collapsed="false">
      <c r="A18" s="24" t="s">
        <v>32</v>
      </c>
      <c r="B18" s="24" t="s">
        <v>98</v>
      </c>
      <c r="C18" s="25" t="n">
        <v>69700</v>
      </c>
      <c r="D18" s="25" t="n">
        <v>5024</v>
      </c>
    </row>
    <row r="19" customFormat="false" ht="13.15" hidden="false" customHeight="true" outlineLevel="0" collapsed="false">
      <c r="A19" s="24" t="s">
        <v>33</v>
      </c>
      <c r="B19" s="24" t="s">
        <v>99</v>
      </c>
      <c r="C19" s="25" t="n">
        <v>357030</v>
      </c>
      <c r="D19" s="25" t="n">
        <v>82150</v>
      </c>
    </row>
    <row r="20" customFormat="false" ht="13.15" hidden="false" customHeight="true" outlineLevel="0" collapsed="false">
      <c r="A20" s="24" t="s">
        <v>34</v>
      </c>
      <c r="B20" s="24" t="s">
        <v>100</v>
      </c>
      <c r="C20" s="25" t="n">
        <v>131960</v>
      </c>
      <c r="D20" s="25" t="n">
        <v>10560</v>
      </c>
    </row>
    <row r="21" customFormat="false" ht="13.15" hidden="false" customHeight="true" outlineLevel="0" collapsed="false">
      <c r="A21" s="24" t="s">
        <v>35</v>
      </c>
      <c r="B21" s="24" t="s">
        <v>101</v>
      </c>
      <c r="C21" s="25" t="n">
        <v>93030</v>
      </c>
      <c r="D21" s="25" t="n">
        <v>10208.96</v>
      </c>
    </row>
    <row r="22" customFormat="false" ht="13.15" hidden="false" customHeight="true" outlineLevel="0" collapsed="false">
      <c r="A22" s="24" t="s">
        <v>36</v>
      </c>
      <c r="B22" s="24" t="s">
        <v>102</v>
      </c>
      <c r="C22" s="25" t="n">
        <v>103000</v>
      </c>
      <c r="D22" s="25" t="n">
        <v>281</v>
      </c>
    </row>
    <row r="23" customFormat="false" ht="13.15" hidden="false" customHeight="true" outlineLevel="0" collapsed="false">
      <c r="A23" s="24" t="s">
        <v>37</v>
      </c>
      <c r="B23" s="24" t="s">
        <v>103</v>
      </c>
      <c r="C23" s="25" t="n">
        <v>70270</v>
      </c>
      <c r="D23" s="25" t="n">
        <v>3794</v>
      </c>
    </row>
    <row r="24" customFormat="false" ht="13.15" hidden="false" customHeight="true" outlineLevel="0" collapsed="false">
      <c r="A24" s="24" t="s">
        <v>38</v>
      </c>
      <c r="B24" s="24" t="s">
        <v>104</v>
      </c>
      <c r="C24" s="25" t="n">
        <v>301340</v>
      </c>
      <c r="D24" s="25" t="n">
        <v>57690</v>
      </c>
      <c r="F24" s="17"/>
      <c r="G24" s="17"/>
    </row>
    <row r="25" customFormat="false" ht="13.15" hidden="false" customHeight="true" outlineLevel="0" collapsed="false">
      <c r="A25" s="24" t="s">
        <v>139</v>
      </c>
      <c r="B25" s="24" t="s">
        <v>105</v>
      </c>
      <c r="C25" s="25" t="n">
        <v>2724900</v>
      </c>
      <c r="D25" s="25" t="n">
        <v>14869</v>
      </c>
    </row>
    <row r="26" customFormat="false" ht="13.15" hidden="false" customHeight="true" outlineLevel="0" collapsed="false">
      <c r="A26" s="24" t="s">
        <v>40</v>
      </c>
      <c r="B26" s="24" t="s">
        <v>106</v>
      </c>
      <c r="C26" s="25" t="n">
        <v>199900</v>
      </c>
      <c r="D26" s="25" t="n">
        <v>4915</v>
      </c>
    </row>
    <row r="27" customFormat="false" ht="13.15" hidden="false" customHeight="true" outlineLevel="0" collapsed="false">
      <c r="A27" s="24" t="s">
        <v>41</v>
      </c>
      <c r="B27" s="24" t="s">
        <v>107</v>
      </c>
      <c r="C27" s="25" t="n">
        <v>64600</v>
      </c>
      <c r="D27" s="25" t="n">
        <v>2372</v>
      </c>
    </row>
    <row r="28" customFormat="false" ht="13.15" hidden="false" customHeight="true" outlineLevel="0" collapsed="false">
      <c r="A28" s="24" t="s">
        <v>140</v>
      </c>
      <c r="B28" s="24" t="s">
        <v>108</v>
      </c>
      <c r="C28" s="25" t="n">
        <v>160</v>
      </c>
      <c r="D28" s="25" t="n">
        <v>32</v>
      </c>
    </row>
    <row r="29" customFormat="false" ht="13.15" hidden="false" customHeight="true" outlineLevel="0" collapsed="false">
      <c r="A29" s="24" t="s">
        <v>43</v>
      </c>
      <c r="B29" s="24" t="s">
        <v>109</v>
      </c>
      <c r="C29" s="25" t="n">
        <v>65200</v>
      </c>
      <c r="D29" s="25" t="n">
        <v>3506.2</v>
      </c>
    </row>
    <row r="30" customFormat="false" ht="13.15" hidden="false" customHeight="true" outlineLevel="0" collapsed="false">
      <c r="A30" s="24" t="s">
        <v>44</v>
      </c>
      <c r="B30" s="24" t="s">
        <v>110</v>
      </c>
      <c r="C30" s="25"/>
      <c r="D30" s="25" t="n">
        <v>438.4</v>
      </c>
    </row>
    <row r="31" customFormat="false" ht="13.15" hidden="false" customHeight="true" outlineLevel="0" collapsed="false">
      <c r="A31" s="24" t="s">
        <v>141</v>
      </c>
      <c r="B31" s="24" t="s">
        <v>112</v>
      </c>
      <c r="C31" s="25" t="n">
        <v>25710</v>
      </c>
      <c r="D31" s="25" t="n">
        <v>2031</v>
      </c>
      <c r="F31" s="17"/>
      <c r="G31" s="17"/>
    </row>
    <row r="32" customFormat="false" ht="13.15" hidden="false" customHeight="true" outlineLevel="0" collapsed="false">
      <c r="A32" s="24" t="s">
        <v>46</v>
      </c>
      <c r="B32" s="24" t="s">
        <v>113</v>
      </c>
      <c r="C32" s="25" t="n">
        <v>320</v>
      </c>
      <c r="D32" s="25" t="n">
        <v>390</v>
      </c>
    </row>
    <row r="33" customFormat="false" ht="13.15" hidden="false" customHeight="true" outlineLevel="0" collapsed="false">
      <c r="A33" s="24" t="s">
        <v>142</v>
      </c>
      <c r="B33" s="24" t="s">
        <v>114</v>
      </c>
      <c r="C33" s="25" t="n">
        <v>33850</v>
      </c>
      <c r="D33" s="25" t="n">
        <v>4282</v>
      </c>
    </row>
    <row r="34" customFormat="false" ht="13.15" hidden="false" customHeight="true" outlineLevel="0" collapsed="false">
      <c r="A34" s="24" t="s">
        <v>143</v>
      </c>
      <c r="B34" s="24" t="s">
        <v>115</v>
      </c>
      <c r="C34" s="25"/>
      <c r="D34" s="25" t="n">
        <v>32</v>
      </c>
    </row>
    <row r="35" customFormat="false" ht="13.15" hidden="false" customHeight="true" outlineLevel="0" collapsed="false">
      <c r="A35" s="24" t="s">
        <v>49</v>
      </c>
      <c r="B35" s="24" t="s">
        <v>116</v>
      </c>
      <c r="C35" s="25" t="n">
        <v>41530</v>
      </c>
      <c r="D35" s="25" t="n">
        <v>15919</v>
      </c>
    </row>
    <row r="36" customFormat="false" ht="13.15" hidden="false" customHeight="true" outlineLevel="0" collapsed="false">
      <c r="A36" s="24" t="s">
        <v>50</v>
      </c>
      <c r="B36" s="24" t="s">
        <v>117</v>
      </c>
      <c r="C36" s="25" t="n">
        <v>323880</v>
      </c>
      <c r="D36" s="25" t="n">
        <v>4491</v>
      </c>
    </row>
    <row r="37" customFormat="false" ht="13.15" hidden="false" customHeight="true" outlineLevel="0" collapsed="false">
      <c r="A37" s="24" t="s">
        <v>51</v>
      </c>
      <c r="B37" s="24" t="s">
        <v>118</v>
      </c>
      <c r="C37" s="25" t="n">
        <v>323250</v>
      </c>
      <c r="D37" s="25" t="n">
        <v>38650</v>
      </c>
    </row>
    <row r="38" customFormat="false" ht="13.15" hidden="false" customHeight="true" outlineLevel="0" collapsed="false">
      <c r="A38" s="24" t="s">
        <v>52</v>
      </c>
      <c r="B38" s="24" t="s">
        <v>119</v>
      </c>
      <c r="C38" s="25" t="n">
        <v>91980</v>
      </c>
      <c r="D38" s="25" t="n">
        <v>10008</v>
      </c>
    </row>
    <row r="39" customFormat="false" ht="13.15" hidden="false" customHeight="true" outlineLevel="0" collapsed="false">
      <c r="A39" s="24" t="s">
        <v>53</v>
      </c>
      <c r="B39" s="24" t="s">
        <v>120</v>
      </c>
      <c r="C39" s="25" t="n">
        <v>238390</v>
      </c>
      <c r="D39" s="25" t="n">
        <v>22435</v>
      </c>
    </row>
    <row r="40" customFormat="false" ht="13.15" hidden="false" customHeight="true" outlineLevel="0" collapsed="false">
      <c r="A40" s="24" t="s">
        <v>54</v>
      </c>
      <c r="B40" s="24" t="s">
        <v>121</v>
      </c>
      <c r="C40" s="25" t="n">
        <v>17100000</v>
      </c>
      <c r="D40" s="25" t="n">
        <v>145555</v>
      </c>
    </row>
    <row r="41" customFormat="false" ht="13.15" hidden="false" customHeight="true" outlineLevel="0" collapsed="false">
      <c r="A41" s="24" t="s">
        <v>144</v>
      </c>
      <c r="B41" s="24" t="s">
        <v>122</v>
      </c>
      <c r="C41" s="25" t="n">
        <v>60</v>
      </c>
      <c r="D41" s="25" t="n">
        <v>27</v>
      </c>
    </row>
    <row r="42" customFormat="false" ht="13.15" hidden="false" customHeight="true" outlineLevel="0" collapsed="false">
      <c r="A42" s="24" t="s">
        <v>56</v>
      </c>
      <c r="B42" s="24" t="s">
        <v>123</v>
      </c>
      <c r="C42" s="25" t="n">
        <v>49010</v>
      </c>
      <c r="D42" s="25" t="n">
        <v>5401.79</v>
      </c>
    </row>
    <row r="43" customFormat="false" ht="13.15" hidden="false" customHeight="true" outlineLevel="0" collapsed="false">
      <c r="A43" s="24" t="s">
        <v>57</v>
      </c>
      <c r="B43" s="24" t="s">
        <v>124</v>
      </c>
      <c r="C43" s="25" t="n">
        <v>20250</v>
      </c>
      <c r="D43" s="25" t="n">
        <v>1988</v>
      </c>
    </row>
    <row r="44" customFormat="false" ht="13.15" hidden="false" customHeight="true" outlineLevel="0" collapsed="false">
      <c r="A44" s="24" t="s">
        <v>58</v>
      </c>
      <c r="B44" s="24" t="s">
        <v>125</v>
      </c>
      <c r="C44" s="25" t="n">
        <v>505990</v>
      </c>
      <c r="D44" s="25" t="n">
        <v>39465</v>
      </c>
    </row>
    <row r="45" customFormat="false" ht="13.15" hidden="false" customHeight="true" outlineLevel="0" collapsed="false">
      <c r="A45" s="24" t="s">
        <v>59</v>
      </c>
      <c r="B45" s="24" t="s">
        <v>126</v>
      </c>
      <c r="C45" s="25" t="n">
        <v>449960</v>
      </c>
      <c r="D45" s="25" t="n">
        <v>8869</v>
      </c>
    </row>
    <row r="46" customFormat="false" ht="13.15" hidden="false" customHeight="true" outlineLevel="0" collapsed="false">
      <c r="A46" s="24" t="s">
        <v>60</v>
      </c>
      <c r="B46" s="24" t="s">
        <v>127</v>
      </c>
      <c r="C46" s="25" t="n">
        <v>41290</v>
      </c>
      <c r="D46" s="25" t="n">
        <v>7180</v>
      </c>
    </row>
    <row r="47" customFormat="false" ht="13.15" hidden="false" customHeight="true" outlineLevel="0" collapsed="false">
      <c r="A47" s="24" t="s">
        <v>61</v>
      </c>
      <c r="B47" s="24" t="s">
        <v>128</v>
      </c>
      <c r="C47" s="25" t="n">
        <v>143100</v>
      </c>
      <c r="D47" s="25" t="n">
        <v>6170</v>
      </c>
    </row>
    <row r="48" customFormat="false" ht="13.15" hidden="false" customHeight="true" outlineLevel="0" collapsed="false">
      <c r="A48" s="24" t="s">
        <v>62</v>
      </c>
      <c r="B48" s="24" t="s">
        <v>129</v>
      </c>
      <c r="C48" s="25" t="n">
        <v>774820</v>
      </c>
      <c r="D48" s="25" t="n">
        <v>65293</v>
      </c>
    </row>
    <row r="49" customFormat="false" ht="13.15" hidden="false" customHeight="true" outlineLevel="0" collapsed="false">
      <c r="A49" s="24" t="s">
        <v>63</v>
      </c>
      <c r="B49" s="24" t="s">
        <v>130</v>
      </c>
      <c r="C49" s="25" t="n">
        <v>488100</v>
      </c>
      <c r="D49" s="25" t="n">
        <v>5198.94</v>
      </c>
    </row>
    <row r="50" customFormat="false" ht="12.75" hidden="false" customHeight="false" outlineLevel="0" collapsed="false">
      <c r="A50" s="24" t="s">
        <v>64</v>
      </c>
      <c r="B50" s="24" t="s">
        <v>131</v>
      </c>
      <c r="C50" s="25" t="n">
        <v>603700</v>
      </c>
      <c r="D50" s="25" t="n">
        <v>49501</v>
      </c>
    </row>
    <row r="51" customFormat="false" ht="12.75" hidden="false" customHeight="false" outlineLevel="0" collapsed="false">
      <c r="A51" s="24" t="s">
        <v>65</v>
      </c>
      <c r="B51" s="24" t="s">
        <v>132</v>
      </c>
      <c r="C51" s="25" t="n">
        <v>242910</v>
      </c>
      <c r="D51" s="25" t="n">
        <v>59738.9</v>
      </c>
    </row>
    <row r="52" customFormat="false" ht="12.75" hidden="false" customHeight="false" outlineLevel="0" collapsed="false">
      <c r="A52" s="24" t="s">
        <v>66</v>
      </c>
      <c r="B52" s="24" t="s">
        <v>133</v>
      </c>
      <c r="C52" s="25" t="n">
        <v>447400</v>
      </c>
      <c r="D52" s="25" t="n">
        <v>24752</v>
      </c>
    </row>
    <row r="53" customFormat="false" ht="12.75" hidden="false" customHeight="false" outlineLevel="0" collapsed="false">
      <c r="A53" s="24" t="s">
        <v>67</v>
      </c>
      <c r="B53" s="24" t="s">
        <v>134</v>
      </c>
      <c r="C53" s="25" t="n">
        <v>102000</v>
      </c>
      <c r="D53" s="25" t="n">
        <v>10637</v>
      </c>
    </row>
    <row r="55" customFormat="false" ht="12.75" hidden="false" customHeight="false" outlineLevel="0" collapsed="false">
      <c r="A55" s="17" t="s">
        <v>145</v>
      </c>
    </row>
    <row r="56" customFormat="false" ht="12.75" hidden="false" customHeight="false" outlineLevel="0" collapsed="false">
      <c r="A56" s="17" t="s">
        <v>146</v>
      </c>
    </row>
    <row r="58" customFormat="false" ht="12.75" hidden="false" customHeight="false" outlineLevel="0" collapsed="false">
      <c r="A58" s="17" t="s">
        <v>147</v>
      </c>
    </row>
    <row r="59" customFormat="false" ht="12.75" hidden="false" customHeight="false" outlineLevel="0" collapsed="false">
      <c r="A59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26" t="s">
        <v>0</v>
      </c>
      <c r="B1" s="26" t="s">
        <v>136</v>
      </c>
      <c r="C1" s="26" t="s">
        <v>1</v>
      </c>
      <c r="D1" s="26" t="s">
        <v>2</v>
      </c>
      <c r="E1" s="26" t="s">
        <v>149</v>
      </c>
      <c r="F1" s="26" t="s">
        <v>150</v>
      </c>
    </row>
    <row r="2" customFormat="false" ht="12.75" hidden="false" customHeight="false" outlineLevel="0" collapsed="false">
      <c r="A2" s="27" t="s">
        <v>9</v>
      </c>
      <c r="B2" s="27" t="s">
        <v>82</v>
      </c>
      <c r="C2" s="27" t="s">
        <v>10</v>
      </c>
      <c r="D2" s="27" t="s">
        <v>11</v>
      </c>
      <c r="E2" s="28" t="n">
        <v>1450.4347826087</v>
      </c>
      <c r="F2" s="28" t="n">
        <v>12225.1539138083</v>
      </c>
      <c r="G2" s="28"/>
    </row>
    <row r="3" customFormat="false" ht="12.75" hidden="false" customHeight="false" outlineLevel="0" collapsed="false">
      <c r="A3" s="27" t="s">
        <v>12</v>
      </c>
      <c r="B3" s="27" t="s">
        <v>83</v>
      </c>
      <c r="C3" s="27" t="s">
        <v>10</v>
      </c>
      <c r="D3" s="27" t="s">
        <v>13</v>
      </c>
      <c r="E3" s="28"/>
      <c r="F3" s="28"/>
      <c r="G3" s="28"/>
    </row>
    <row r="4" customFormat="false" ht="12.75" hidden="false" customHeight="false" outlineLevel="0" collapsed="false">
      <c r="A4" s="27" t="s">
        <v>14</v>
      </c>
      <c r="B4" s="27" t="s">
        <v>84</v>
      </c>
      <c r="C4" s="27" t="s">
        <v>15</v>
      </c>
      <c r="D4" s="27" t="s">
        <v>15</v>
      </c>
      <c r="E4" s="28" t="n">
        <v>353.322147651007</v>
      </c>
      <c r="F4" s="28" t="n">
        <v>2768.60373389429</v>
      </c>
      <c r="G4" s="28"/>
    </row>
    <row r="5" customFormat="false" ht="12.75" hidden="false" customHeight="false" outlineLevel="0" collapsed="false">
      <c r="A5" s="27" t="s">
        <v>16</v>
      </c>
      <c r="B5" s="27" t="s">
        <v>85</v>
      </c>
      <c r="C5" s="27" t="s">
        <v>17</v>
      </c>
      <c r="D5" s="27" t="s">
        <v>13</v>
      </c>
      <c r="E5" s="28" t="n">
        <v>1001.6694490818</v>
      </c>
      <c r="F5" s="28" t="n">
        <v>10357.276726706</v>
      </c>
      <c r="G5" s="28"/>
    </row>
    <row r="6" customFormat="false" ht="12.75" hidden="false" customHeight="false" outlineLevel="0" collapsed="false">
      <c r="A6" s="27" t="s">
        <v>18</v>
      </c>
      <c r="B6" s="27" t="s">
        <v>86</v>
      </c>
      <c r="C6" s="27" t="s">
        <v>15</v>
      </c>
      <c r="D6" s="27" t="s">
        <v>15</v>
      </c>
      <c r="E6" s="28" t="n">
        <v>349.59584295612</v>
      </c>
      <c r="F6" s="28" t="n">
        <v>3761.33681202634</v>
      </c>
      <c r="G6" s="28"/>
    </row>
    <row r="7" customFormat="false" ht="12.75" hidden="false" customHeight="false" outlineLevel="0" collapsed="false">
      <c r="A7" s="27" t="s">
        <v>19</v>
      </c>
      <c r="B7" s="27" t="s">
        <v>87</v>
      </c>
      <c r="C7" s="27" t="s">
        <v>15</v>
      </c>
      <c r="D7" s="27" t="s">
        <v>15</v>
      </c>
      <c r="E7" s="28" t="n">
        <v>279.383429672447</v>
      </c>
      <c r="F7" s="28" t="n">
        <v>5797.10144927536</v>
      </c>
      <c r="G7" s="28"/>
    </row>
    <row r="8" customFormat="false" ht="12.75" hidden="false" customHeight="false" outlineLevel="0" collapsed="false">
      <c r="A8" s="27" t="s">
        <v>20</v>
      </c>
      <c r="B8" s="27" t="s">
        <v>88</v>
      </c>
      <c r="C8" s="27" t="s">
        <v>17</v>
      </c>
      <c r="D8" s="27" t="s">
        <v>13</v>
      </c>
      <c r="E8" s="28" t="n">
        <v>498.489425981873</v>
      </c>
      <c r="F8" s="28" t="n">
        <v>1609.44206008584</v>
      </c>
      <c r="G8" s="28"/>
    </row>
    <row r="9" customFormat="false" ht="16.15" hidden="false" customHeight="true" outlineLevel="0" collapsed="false">
      <c r="A9" s="27" t="s">
        <v>21</v>
      </c>
      <c r="B9" s="27" t="s">
        <v>89</v>
      </c>
      <c r="C9" s="27" t="s">
        <v>10</v>
      </c>
      <c r="D9" s="27" t="s">
        <v>11</v>
      </c>
      <c r="E9" s="28" t="n">
        <v>712.380207314688</v>
      </c>
      <c r="F9" s="28" t="n">
        <v>9158.66230827257</v>
      </c>
      <c r="G9" s="28"/>
    </row>
    <row r="10" customFormat="false" ht="12.75" hidden="false" customHeight="false" outlineLevel="0" collapsed="false">
      <c r="A10" s="27" t="s">
        <v>22</v>
      </c>
      <c r="B10" s="27" t="s">
        <v>90</v>
      </c>
      <c r="C10" s="27" t="s">
        <v>10</v>
      </c>
      <c r="D10" s="27" t="s">
        <v>23</v>
      </c>
      <c r="E10" s="28" t="n">
        <v>1724.19078532143</v>
      </c>
      <c r="F10" s="28" t="n">
        <v>23415.0773359977</v>
      </c>
      <c r="G10" s="28"/>
    </row>
    <row r="11" customFormat="false" ht="12.75" hidden="false" customHeight="false" outlineLevel="0" collapsed="false">
      <c r="A11" s="27" t="s">
        <v>24</v>
      </c>
      <c r="B11" s="27" t="s">
        <v>91</v>
      </c>
      <c r="C11" s="27" t="s">
        <v>10</v>
      </c>
      <c r="D11" s="27" t="s">
        <v>11</v>
      </c>
      <c r="E11" s="28" t="n">
        <v>2345.40148567386</v>
      </c>
      <c r="F11" s="28" t="n">
        <v>30276.0273972603</v>
      </c>
      <c r="G11" s="28"/>
    </row>
    <row r="12" customFormat="false" ht="12.75" hidden="false" customHeight="false" outlineLevel="0" collapsed="false">
      <c r="A12" s="27" t="s">
        <v>25</v>
      </c>
      <c r="B12" s="27" t="s">
        <v>92</v>
      </c>
      <c r="C12" s="27" t="s">
        <v>10</v>
      </c>
      <c r="D12" s="27" t="s">
        <v>23</v>
      </c>
      <c r="E12" s="28" t="n">
        <v>104.864864864865</v>
      </c>
      <c r="F12" s="28" t="n">
        <v>1281.37384412153</v>
      </c>
      <c r="G12" s="28"/>
    </row>
    <row r="13" customFormat="false" ht="12.75" hidden="false" customHeight="false" outlineLevel="0" collapsed="false">
      <c r="A13" s="27" t="s">
        <v>26</v>
      </c>
      <c r="B13" s="27" t="s">
        <v>93</v>
      </c>
      <c r="C13" s="27" t="s">
        <v>17</v>
      </c>
      <c r="D13" s="27" t="s">
        <v>23</v>
      </c>
      <c r="E13" s="28" t="n">
        <v>202.573855711931</v>
      </c>
      <c r="F13" s="28" t="n">
        <v>1555.19648019624</v>
      </c>
      <c r="G13" s="28"/>
    </row>
    <row r="14" customFormat="false" ht="12.75" hidden="false" customHeight="false" outlineLevel="0" collapsed="false">
      <c r="A14" s="27" t="s">
        <v>27</v>
      </c>
      <c r="B14" s="27" t="s">
        <v>94</v>
      </c>
      <c r="C14" s="27" t="s">
        <v>17</v>
      </c>
      <c r="D14" s="27" t="s">
        <v>13</v>
      </c>
      <c r="E14" s="28" t="n">
        <v>280.621954049664</v>
      </c>
      <c r="F14" s="28" t="n">
        <v>2266.11694152924</v>
      </c>
      <c r="G14" s="28"/>
    </row>
    <row r="15" customFormat="false" ht="12.75" hidden="false" customHeight="false" outlineLevel="0" collapsed="false">
      <c r="A15" s="27" t="s">
        <v>28</v>
      </c>
      <c r="B15" s="27" t="s">
        <v>95</v>
      </c>
      <c r="C15" s="27" t="s">
        <v>17</v>
      </c>
      <c r="D15" s="27" t="s">
        <v>23</v>
      </c>
      <c r="E15" s="28" t="n">
        <v>284.035476718404</v>
      </c>
      <c r="F15" s="28" t="n">
        <v>9357.19503287071</v>
      </c>
      <c r="G15" s="28"/>
    </row>
    <row r="16" customFormat="false" ht="12.75" hidden="false" customHeight="false" outlineLevel="0" collapsed="false">
      <c r="A16" s="27" t="s">
        <v>29</v>
      </c>
      <c r="B16" s="27" t="s">
        <v>96</v>
      </c>
      <c r="C16" s="27" t="s">
        <v>30</v>
      </c>
      <c r="D16" s="27" t="s">
        <v>13</v>
      </c>
      <c r="E16" s="28" t="n">
        <v>325.890876829809</v>
      </c>
      <c r="F16" s="28" t="n">
        <v>21286.4593393857</v>
      </c>
      <c r="G16" s="28"/>
    </row>
    <row r="17" customFormat="false" ht="12.75" hidden="false" customHeight="false" outlineLevel="0" collapsed="false">
      <c r="A17" s="27" t="s">
        <v>31</v>
      </c>
      <c r="B17" s="27" t="s">
        <v>97</v>
      </c>
      <c r="C17" s="27" t="s">
        <v>10</v>
      </c>
      <c r="D17" s="27" t="s">
        <v>13</v>
      </c>
      <c r="E17" s="28" t="n">
        <v>346.328195829556</v>
      </c>
      <c r="F17" s="28" t="n">
        <v>3243.22488623243</v>
      </c>
      <c r="G17" s="28"/>
    </row>
    <row r="18" customFormat="false" ht="12.75" hidden="false" customHeight="false" outlineLevel="0" collapsed="false">
      <c r="A18" s="27" t="s">
        <v>32</v>
      </c>
      <c r="B18" s="27" t="s">
        <v>98</v>
      </c>
      <c r="C18" s="27" t="s">
        <v>15</v>
      </c>
      <c r="D18" s="27" t="s">
        <v>15</v>
      </c>
      <c r="E18" s="28" t="n">
        <v>789.87087517934</v>
      </c>
      <c r="F18" s="28" t="n">
        <v>10958.2006369427</v>
      </c>
      <c r="G18" s="28"/>
    </row>
    <row r="19" customFormat="false" ht="12.75" hidden="false" customHeight="false" outlineLevel="0" collapsed="false">
      <c r="A19" s="27" t="s">
        <v>33</v>
      </c>
      <c r="B19" s="27" t="s">
        <v>99</v>
      </c>
      <c r="C19" s="27" t="s">
        <v>17</v>
      </c>
      <c r="D19" s="27" t="s">
        <v>13</v>
      </c>
      <c r="E19" s="28" t="n">
        <v>509.761084502703</v>
      </c>
      <c r="F19" s="28" t="n">
        <v>2215.45952525867</v>
      </c>
      <c r="G19" s="28"/>
    </row>
    <row r="20" customFormat="false" ht="12.75" hidden="false" customHeight="false" outlineLevel="0" collapsed="false">
      <c r="A20" s="27" t="s">
        <v>34</v>
      </c>
      <c r="B20" s="27" t="s">
        <v>100</v>
      </c>
      <c r="C20" s="27" t="s">
        <v>10</v>
      </c>
      <c r="D20" s="27" t="s">
        <v>13</v>
      </c>
      <c r="E20" s="28" t="n">
        <v>545.61988481358</v>
      </c>
      <c r="F20" s="28" t="n">
        <v>6818.18181818182</v>
      </c>
      <c r="G20" s="28"/>
    </row>
    <row r="21" customFormat="false" ht="12.75" hidden="false" customHeight="false" outlineLevel="0" collapsed="false">
      <c r="A21" s="27" t="s">
        <v>35</v>
      </c>
      <c r="B21" s="27" t="s">
        <v>101</v>
      </c>
      <c r="C21" s="27" t="s">
        <v>17</v>
      </c>
      <c r="D21" s="27" t="s">
        <v>23</v>
      </c>
      <c r="E21" s="28" t="n">
        <v>1023.83102225089</v>
      </c>
      <c r="F21" s="28" t="n">
        <v>9329.74563520672</v>
      </c>
      <c r="G21" s="28"/>
    </row>
    <row r="22" customFormat="false" ht="12.75" hidden="false" customHeight="false" outlineLevel="0" collapsed="false">
      <c r="A22" s="27" t="s">
        <v>36</v>
      </c>
      <c r="B22" s="27" t="s">
        <v>102</v>
      </c>
      <c r="C22" s="27" t="s">
        <v>30</v>
      </c>
      <c r="D22" s="27" t="s">
        <v>13</v>
      </c>
      <c r="E22" s="28" t="n">
        <v>1650.4854368932</v>
      </c>
      <c r="F22" s="28" t="n">
        <v>604982.206405694</v>
      </c>
      <c r="G22" s="28"/>
    </row>
    <row r="23" customFormat="false" ht="12.75" hidden="false" customHeight="false" outlineLevel="0" collapsed="false">
      <c r="A23" s="27" t="s">
        <v>37</v>
      </c>
      <c r="B23" s="27" t="s">
        <v>103</v>
      </c>
      <c r="C23" s="27" t="s">
        <v>17</v>
      </c>
      <c r="D23" s="27" t="s">
        <v>13</v>
      </c>
      <c r="E23" s="28" t="n">
        <v>742.820549309805</v>
      </c>
      <c r="F23" s="28" t="n">
        <v>13758.0390089615</v>
      </c>
      <c r="G23" s="28"/>
    </row>
    <row r="24" customFormat="false" ht="12.75" hidden="false" customHeight="false" outlineLevel="0" collapsed="false">
      <c r="A24" s="27" t="s">
        <v>38</v>
      </c>
      <c r="B24" s="27" t="s">
        <v>104</v>
      </c>
      <c r="C24" s="27" t="s">
        <v>10</v>
      </c>
      <c r="D24" s="27" t="s">
        <v>13</v>
      </c>
      <c r="E24" s="28" t="n">
        <v>580.739364173359</v>
      </c>
      <c r="F24" s="28" t="n">
        <v>3033.45467152019</v>
      </c>
      <c r="G24" s="28"/>
    </row>
    <row r="25" customFormat="false" ht="12.75" hidden="false" customHeight="false" outlineLevel="0" collapsed="false">
      <c r="A25" s="27" t="s">
        <v>40</v>
      </c>
      <c r="B25" s="27" t="s">
        <v>106</v>
      </c>
      <c r="C25" s="27" t="s">
        <v>15</v>
      </c>
      <c r="D25" s="27" t="s">
        <v>15</v>
      </c>
      <c r="E25" s="28" t="n">
        <v>165.332666333167</v>
      </c>
      <c r="F25" s="28" t="n">
        <v>6724.31332655137</v>
      </c>
      <c r="G25" s="28"/>
    </row>
    <row r="26" customFormat="false" ht="12.75" hidden="false" customHeight="false" outlineLevel="0" collapsed="false">
      <c r="A26" s="27" t="s">
        <v>41</v>
      </c>
      <c r="B26" s="27" t="s">
        <v>107</v>
      </c>
      <c r="C26" s="27" t="s">
        <v>17</v>
      </c>
      <c r="D26" s="27" t="s">
        <v>23</v>
      </c>
      <c r="E26" s="28" t="n">
        <v>529.783281733746</v>
      </c>
      <c r="F26" s="28" t="n">
        <v>14428.3305227656</v>
      </c>
      <c r="G26" s="28"/>
    </row>
    <row r="27" customFormat="false" ht="12.75" hidden="false" customHeight="false" outlineLevel="0" collapsed="false">
      <c r="A27" s="27" t="s">
        <v>140</v>
      </c>
      <c r="B27" s="27" t="s">
        <v>108</v>
      </c>
      <c r="C27" s="27" t="s">
        <v>17</v>
      </c>
      <c r="D27" s="27" t="s">
        <v>13</v>
      </c>
      <c r="E27" s="28"/>
      <c r="F27" s="28"/>
      <c r="G27" s="28"/>
    </row>
    <row r="28" customFormat="false" ht="12.75" hidden="false" customHeight="false" outlineLevel="0" collapsed="false">
      <c r="A28" s="27" t="s">
        <v>43</v>
      </c>
      <c r="B28" s="27" t="s">
        <v>109</v>
      </c>
      <c r="C28" s="27" t="s">
        <v>17</v>
      </c>
      <c r="D28" s="27" t="s">
        <v>23</v>
      </c>
      <c r="E28" s="28" t="n">
        <v>375.766871165644</v>
      </c>
      <c r="F28" s="28" t="n">
        <v>6987.6219268724</v>
      </c>
      <c r="G28" s="28"/>
    </row>
    <row r="29" customFormat="false" ht="12.75" hidden="false" customHeight="false" outlineLevel="0" collapsed="false">
      <c r="A29" s="27" t="s">
        <v>44</v>
      </c>
      <c r="B29" s="27" t="s">
        <v>110</v>
      </c>
      <c r="C29" s="27" t="s">
        <v>17</v>
      </c>
      <c r="D29" s="27" t="s">
        <v>13</v>
      </c>
      <c r="E29" s="28"/>
      <c r="F29" s="28" t="n">
        <v>7071.16788321168</v>
      </c>
      <c r="G29" s="28"/>
    </row>
    <row r="30" customFormat="false" ht="12.75" hidden="false" customHeight="false" outlineLevel="0" collapsed="false">
      <c r="A30" s="27" t="s">
        <v>46</v>
      </c>
      <c r="B30" s="27" t="s">
        <v>113</v>
      </c>
      <c r="C30" s="27" t="s">
        <v>10</v>
      </c>
      <c r="D30" s="27" t="s">
        <v>23</v>
      </c>
      <c r="E30" s="28" t="n">
        <v>156.25</v>
      </c>
      <c r="F30" s="28" t="n">
        <v>128.205128205128</v>
      </c>
      <c r="G30" s="28"/>
    </row>
    <row r="31" customFormat="false" ht="12.75" hidden="false" customHeight="false" outlineLevel="0" collapsed="false">
      <c r="A31" s="27" t="s">
        <v>143</v>
      </c>
      <c r="B31" s="27" t="s">
        <v>115</v>
      </c>
      <c r="C31" s="27" t="s">
        <v>10</v>
      </c>
      <c r="D31" s="27" t="s">
        <v>13</v>
      </c>
      <c r="E31" s="28"/>
      <c r="F31" s="28"/>
      <c r="G31" s="28"/>
    </row>
    <row r="32" customFormat="false" ht="12.75" hidden="false" customHeight="false" outlineLevel="0" collapsed="false">
      <c r="A32" s="27" t="s">
        <v>49</v>
      </c>
      <c r="B32" s="27" t="s">
        <v>116</v>
      </c>
      <c r="C32" s="27" t="s">
        <v>17</v>
      </c>
      <c r="D32" s="27" t="s">
        <v>13</v>
      </c>
      <c r="E32" s="28" t="n">
        <v>2191.18709366723</v>
      </c>
      <c r="F32" s="28" t="n">
        <v>5716.43947484138</v>
      </c>
      <c r="G32" s="28"/>
    </row>
    <row r="33" customFormat="false" ht="12.75" hidden="false" customHeight="false" outlineLevel="0" collapsed="false">
      <c r="A33" s="27" t="s">
        <v>50</v>
      </c>
      <c r="B33" s="27" t="s">
        <v>117</v>
      </c>
      <c r="C33" s="27" t="s">
        <v>30</v>
      </c>
      <c r="D33" s="27" t="s">
        <v>13</v>
      </c>
      <c r="E33" s="28" t="n">
        <v>1213.41237495369</v>
      </c>
      <c r="F33" s="28" t="n">
        <v>87508.3500334001</v>
      </c>
      <c r="G33" s="28"/>
    </row>
    <row r="34" customFormat="false" ht="12.75" hidden="false" customHeight="false" outlineLevel="0" collapsed="false">
      <c r="A34" s="27" t="s">
        <v>51</v>
      </c>
      <c r="B34" s="27" t="s">
        <v>118</v>
      </c>
      <c r="C34" s="27" t="s">
        <v>17</v>
      </c>
      <c r="D34" s="27" t="s">
        <v>23</v>
      </c>
      <c r="E34" s="28" t="n">
        <v>195.204949729312</v>
      </c>
      <c r="F34" s="28" t="n">
        <v>1632.60025873221</v>
      </c>
      <c r="G34" s="28"/>
    </row>
    <row r="35" customFormat="false" ht="12.75" hidden="false" customHeight="false" outlineLevel="0" collapsed="false">
      <c r="A35" s="27" t="s">
        <v>52</v>
      </c>
      <c r="B35" s="27" t="s">
        <v>119</v>
      </c>
      <c r="C35" s="27" t="s">
        <v>10</v>
      </c>
      <c r="D35" s="27" t="s">
        <v>13</v>
      </c>
      <c r="E35" s="28" t="n">
        <v>792.400521852577</v>
      </c>
      <c r="F35" s="28" t="n">
        <v>7282.67386091127</v>
      </c>
      <c r="G35" s="28"/>
    </row>
    <row r="36" customFormat="false" ht="12.75" hidden="false" customHeight="false" outlineLevel="0" collapsed="false">
      <c r="A36" s="27" t="s">
        <v>53</v>
      </c>
      <c r="B36" s="27" t="s">
        <v>120</v>
      </c>
      <c r="C36" s="27" t="s">
        <v>17</v>
      </c>
      <c r="D36" s="27" t="s">
        <v>23</v>
      </c>
      <c r="E36" s="28" t="n">
        <v>889.00541130081</v>
      </c>
      <c r="F36" s="28" t="n">
        <v>9446.40071317138</v>
      </c>
      <c r="G36" s="28"/>
    </row>
    <row r="37" customFormat="false" ht="12.75" hidden="false" customHeight="false" outlineLevel="0" collapsed="false">
      <c r="A37" s="27" t="s">
        <v>54</v>
      </c>
      <c r="B37" s="27" t="s">
        <v>121</v>
      </c>
      <c r="C37" s="27" t="s">
        <v>15</v>
      </c>
      <c r="D37" s="27" t="s">
        <v>15</v>
      </c>
      <c r="E37" s="28" t="n">
        <v>263.054970760234</v>
      </c>
      <c r="F37" s="28" t="n">
        <v>30904.0568857133</v>
      </c>
      <c r="G37" s="28"/>
    </row>
    <row r="38" customFormat="false" ht="12.75" hidden="false" customHeight="false" outlineLevel="0" collapsed="false">
      <c r="A38" s="27" t="s">
        <v>144</v>
      </c>
      <c r="B38" s="27" t="s">
        <v>122</v>
      </c>
      <c r="C38" s="27" t="s">
        <v>10</v>
      </c>
      <c r="D38" s="27" t="s">
        <v>13</v>
      </c>
      <c r="E38" s="28"/>
      <c r="F38" s="28"/>
      <c r="G38" s="28"/>
    </row>
    <row r="39" customFormat="false" ht="12.75" hidden="false" customHeight="false" outlineLevel="0" collapsed="false">
      <c r="A39" s="27" t="s">
        <v>56</v>
      </c>
      <c r="B39" s="27" t="s">
        <v>123</v>
      </c>
      <c r="C39" s="27" t="s">
        <v>17</v>
      </c>
      <c r="D39" s="27" t="s">
        <v>23</v>
      </c>
      <c r="E39" s="28" t="n">
        <v>1022.24035911039</v>
      </c>
      <c r="F39" s="28" t="n">
        <v>9274.7033853593</v>
      </c>
      <c r="G39" s="28"/>
    </row>
    <row r="40" customFormat="false" ht="12.75" hidden="false" customHeight="false" outlineLevel="0" collapsed="false">
      <c r="A40" s="27" t="s">
        <v>57</v>
      </c>
      <c r="B40" s="27" t="s">
        <v>124</v>
      </c>
      <c r="C40" s="27" t="s">
        <v>17</v>
      </c>
      <c r="D40" s="27" t="s">
        <v>23</v>
      </c>
      <c r="E40" s="28" t="n">
        <v>1573.82716049383</v>
      </c>
      <c r="F40" s="28" t="n">
        <v>16031.1871227364</v>
      </c>
      <c r="G40" s="28"/>
    </row>
    <row r="41" customFormat="false" ht="12.75" hidden="false" customHeight="false" outlineLevel="0" collapsed="false">
      <c r="A41" s="27" t="s">
        <v>58</v>
      </c>
      <c r="B41" s="27" t="s">
        <v>125</v>
      </c>
      <c r="C41" s="27" t="s">
        <v>10</v>
      </c>
      <c r="D41" s="27" t="s">
        <v>13</v>
      </c>
      <c r="E41" s="28" t="n">
        <v>219.371924346331</v>
      </c>
      <c r="F41" s="28" t="n">
        <v>2812.61877613075</v>
      </c>
      <c r="G41" s="28"/>
    </row>
    <row r="42" customFormat="false" ht="12.75" hidden="false" customHeight="false" outlineLevel="0" collapsed="false">
      <c r="A42" s="27" t="s">
        <v>59</v>
      </c>
      <c r="B42" s="27" t="s">
        <v>126</v>
      </c>
      <c r="C42" s="27" t="s">
        <v>30</v>
      </c>
      <c r="D42" s="27" t="s">
        <v>13</v>
      </c>
      <c r="E42" s="28" t="n">
        <v>397.813138945684</v>
      </c>
      <c r="F42" s="28" t="n">
        <v>20182.6586988387</v>
      </c>
      <c r="G42" s="28"/>
    </row>
    <row r="43" customFormat="false" ht="12.75" hidden="false" customHeight="false" outlineLevel="0" collapsed="false">
      <c r="A43" s="27" t="s">
        <v>60</v>
      </c>
      <c r="B43" s="27" t="s">
        <v>127</v>
      </c>
      <c r="C43" s="27" t="s">
        <v>17</v>
      </c>
      <c r="D43" s="27" t="s">
        <v>13</v>
      </c>
      <c r="E43" s="28" t="n">
        <v>1289.65851295713</v>
      </c>
      <c r="F43" s="28" t="n">
        <v>7416.43454038997</v>
      </c>
      <c r="G43" s="28"/>
    </row>
    <row r="44" customFormat="false" ht="12.75" hidden="false" customHeight="false" outlineLevel="0" collapsed="false">
      <c r="A44" s="27" t="s">
        <v>61</v>
      </c>
      <c r="B44" s="27" t="s">
        <v>128</v>
      </c>
      <c r="C44" s="27" t="s">
        <v>15</v>
      </c>
      <c r="D44" s="27" t="s">
        <v>15</v>
      </c>
      <c r="E44" s="28" t="n">
        <v>111.670160726765</v>
      </c>
      <c r="F44" s="28" t="n">
        <v>2589.95137763371</v>
      </c>
      <c r="G44" s="28"/>
    </row>
    <row r="45" customFormat="false" ht="12.75" hidden="false" customHeight="false" outlineLevel="0" collapsed="false">
      <c r="A45" s="27" t="s">
        <v>62</v>
      </c>
      <c r="B45" s="27" t="s">
        <v>129</v>
      </c>
      <c r="C45" s="27" t="s">
        <v>10</v>
      </c>
      <c r="D45" s="27" t="s">
        <v>23</v>
      </c>
      <c r="E45" s="28" t="n">
        <v>302.005627113394</v>
      </c>
      <c r="F45" s="28" t="n">
        <v>3583.84512888058</v>
      </c>
      <c r="G45" s="28"/>
    </row>
    <row r="46" customFormat="false" ht="12.75" hidden="false" customHeight="false" outlineLevel="0" collapsed="false">
      <c r="A46" s="27" t="s">
        <v>63</v>
      </c>
      <c r="B46" s="27" t="s">
        <v>130</v>
      </c>
      <c r="C46" s="27" t="s">
        <v>15</v>
      </c>
      <c r="D46" s="27" t="s">
        <v>15</v>
      </c>
      <c r="E46" s="28" t="n">
        <v>134.60971112477</v>
      </c>
      <c r="F46" s="28" t="n">
        <v>12637.7684681877</v>
      </c>
      <c r="G46" s="28"/>
    </row>
    <row r="47" customFormat="false" ht="12.75" hidden="false" customHeight="false" outlineLevel="0" collapsed="false">
      <c r="A47" s="27" t="s">
        <v>64</v>
      </c>
      <c r="B47" s="27" t="s">
        <v>131</v>
      </c>
      <c r="C47" s="27" t="s">
        <v>15</v>
      </c>
      <c r="D47" s="27" t="s">
        <v>15</v>
      </c>
      <c r="E47" s="28" t="n">
        <v>231.157859864171</v>
      </c>
      <c r="F47" s="28" t="n">
        <v>2819.13496697036</v>
      </c>
      <c r="G47" s="28"/>
    </row>
    <row r="48" customFormat="false" ht="12.75" hidden="false" customHeight="false" outlineLevel="0" collapsed="false">
      <c r="A48" s="27" t="s">
        <v>65</v>
      </c>
      <c r="B48" s="27" t="s">
        <v>132</v>
      </c>
      <c r="C48" s="27" t="s">
        <v>17</v>
      </c>
      <c r="D48" s="27" t="s">
        <v>13</v>
      </c>
      <c r="E48" s="28" t="n">
        <v>659.981062945124</v>
      </c>
      <c r="F48" s="28" t="n">
        <v>2683.61151611429</v>
      </c>
      <c r="G48" s="28"/>
    </row>
    <row r="49" customFormat="false" ht="12.75" hidden="false" customHeight="false" outlineLevel="0" collapsed="false">
      <c r="A49" s="27" t="s">
        <v>66</v>
      </c>
      <c r="B49" s="27" t="s">
        <v>133</v>
      </c>
      <c r="C49" s="27" t="s">
        <v>15</v>
      </c>
      <c r="D49" s="27" t="s">
        <v>15</v>
      </c>
      <c r="E49" s="28" t="n">
        <v>302.637460885114</v>
      </c>
      <c r="F49" s="28" t="n">
        <v>5470.26502908856</v>
      </c>
      <c r="G49" s="28"/>
    </row>
    <row r="50" customFormat="false" ht="12.75" hidden="false" customHeight="false" outlineLevel="0" collapsed="false">
      <c r="A50" s="27" t="s">
        <v>67</v>
      </c>
      <c r="B50" s="27" t="s">
        <v>134</v>
      </c>
      <c r="C50" s="27" t="s">
        <v>10</v>
      </c>
      <c r="D50" s="27" t="s">
        <v>11</v>
      </c>
      <c r="E50" s="28" t="n">
        <v>2044.11764705882</v>
      </c>
      <c r="F50" s="28" t="n">
        <v>19601.3913697471</v>
      </c>
      <c r="G50" s="28"/>
    </row>
    <row r="51" customFormat="false" ht="12.75" hidden="false" customHeight="false" outlineLevel="0" collapsed="false">
      <c r="A51" s="27"/>
      <c r="B51" s="27"/>
      <c r="C51" s="28"/>
      <c r="D51" s="28"/>
      <c r="E51" s="28"/>
    </row>
    <row r="52" customFormat="false" ht="12.75" hidden="false" customHeight="false" outlineLevel="0" collapsed="false">
      <c r="A52" s="29" t="s">
        <v>151</v>
      </c>
      <c r="B52" s="27"/>
      <c r="C52" s="28"/>
      <c r="D52" s="28"/>
      <c r="E52" s="28"/>
    </row>
    <row r="53" customFormat="false" ht="12.75" hidden="false" customHeight="false" outlineLevel="0" collapsed="false">
      <c r="A53" s="29" t="s">
        <v>152</v>
      </c>
      <c r="B53" s="27"/>
      <c r="C53" s="28"/>
      <c r="D53" s="28"/>
      <c r="E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3" min="3" style="16" width="9.7"/>
    <col collapsed="false" customWidth="true" hidden="false" outlineLevel="0" max="4" min="4" style="16" width="10.13"/>
    <col collapsed="false" customWidth="true" hidden="false" outlineLevel="0" max="5" min="5" style="30" width="11.56"/>
  </cols>
  <sheetData>
    <row r="1" customFormat="fals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31" t="s">
        <v>153</v>
      </c>
      <c r="G1" s="17" t="s">
        <v>154</v>
      </c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30" t="n">
        <f aca="false">+TWABS!E2/LTFWR!I2*100</f>
        <v>3.35731414868106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30" t="n">
        <f aca="false">+TWABS!E4/LTFWR!I4*100</f>
        <v>26.2608034951087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30" t="n">
        <f aca="false">+TWABS!E5/LTFWR!I5*100</f>
        <v>4.2392857142857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30" t="n">
        <f aca="false">+TWABS!E6/LTFWR!I6*100</f>
        <v>54.6094137076796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30" t="n">
        <f aca="false">+TWABS!E7/LTFWR!I7*100</f>
        <v>3.64137931034483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30" t="n">
        <f aca="false">+TWABS!E8/LTFWR!I8*100</f>
        <v>45.1030303030303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30" t="n">
        <f aca="false">+TWABS!E9/LTFWR!I9*100</f>
        <v>42.2715791785636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30" t="n">
        <f aca="false">+TWABS!E10/LTFWR!I10*100</f>
        <v>1.76855095957747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30" t="n">
        <f aca="false">+TWABS!E11/LTFWR!I11*100</f>
        <v>14.5065568701973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30" t="n">
        <f aca="false">+TWABS!E12/LTFWR!I12*100</f>
        <v>43.9175257731959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30" t="n">
        <f aca="false">+TWABS!E13/LTFWR!I13*100</f>
        <v>12.3677786818552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30" t="n">
        <f aca="false">+TWABS!E14/LTFWR!I14*100</f>
        <v>6.23552762156798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30" t="n">
        <f aca="false">+TWABS!E15/LTFWR!I15*100</f>
        <v>10.952380952381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30" t="n">
        <f aca="false">+TWABS!E16/LTFWR!I16*100</f>
        <v>2.11252268602541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30" t="n">
        <f aca="false">+TWABS!E17/LTFWR!I17*100</f>
        <v>15.885340314136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30" t="n">
        <f aca="false">+TWABS!E18/LTFWR!I18*100</f>
        <v>3.65096087477749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30" t="n">
        <f aca="false">+TWABS!E19/LTFWR!I19*100</f>
        <v>23.8318681318681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30" t="n">
        <f aca="false">+TWABS!E20/LTFWR!I20*100</f>
        <v>12.0763888888889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30" t="n">
        <f aca="false">+TWABS!E21/LTFWR!I21*100</f>
        <v>5.93509506861109</v>
      </c>
      <c r="G21" s="0" t="s">
        <v>155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30" t="n">
        <f aca="false">+TWABS!E22/LTFWR!I22*100</f>
        <v>0.0917647058823529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30" t="n">
        <f aca="false">+TWABS!E23/LTFWR!I23*100</f>
        <v>2.25295988352044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30" t="n">
        <f aca="false">+TWABS!E24/LTFWR!I24*100</f>
        <v>32.1142857142857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30" t="n">
        <f aca="false">+TWABS!E25/LTFWR!I25*100</f>
        <v>19.6272505023111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30" t="n">
        <f aca="false">+TWABS!E26/LTFWR!I26*100</f>
        <v>15.0559757942511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30" t="n">
        <f aca="false">+TWABS!E27/LTFWR!I27*100</f>
        <v>0.897031323048153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30" t="n">
        <f aca="false">+TWABS!E29/LTFWR!I29*100</f>
        <v>18.9551020408163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30" t="n">
        <f aca="false">+TWABS!E30/LTFWR!I30*100</f>
        <v>1.96774193548387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30" t="n">
        <f aca="false">+TWABS!E31/LTFWR!I31*100</f>
        <v>56.96875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30" t="n">
        <f aca="false">+TWABS!E32/LTFWR!I32*100</f>
        <v>112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30" t="n">
        <f aca="false">+TWABS!E33/LTFWR!I33*100</f>
        <v>25.4334763948498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30" t="n">
        <f aca="false">+TWABS!E35/LTFWR!I35*100</f>
        <v>5.11538461538462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30" t="n">
        <f aca="false">+TWABS!E36/LTFWR!I36*100</f>
        <v>0.515267175572519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30" t="n">
        <f aca="false">+TWABS!E37/LTFWR!I37*100</f>
        <v>17.8684627575277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30" t="n">
        <f aca="false">+TWABS!E38/LTFWR!I38*100</f>
        <v>15.278863963778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30" t="n">
        <f aca="false">+TWABS!E39/LTFWR!I39*100</f>
        <v>4.04378804322182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30" t="n">
        <f aca="false">+TWABS!E40/LTFWR!I40*100</f>
        <v>1.79590239738209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30" t="n">
        <f aca="false">+TWABS!E42/LTFWR!I42*100</f>
        <v>2.2934131736526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30" t="n">
        <f aca="false">+TWABS!E43/LTFWR!I43*100</f>
        <v>1.02918104800753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30" t="n">
        <f aca="false">+TWABS!E44/LTFWR!I44*100</f>
        <v>36.8063063063063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30" t="n">
        <f aca="false">+TWABS!E45/LTFWR!I45*100</f>
        <v>1.5145251396648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30" t="n">
        <f aca="false">+TWABS!E46/LTFWR!I46*100</f>
        <v>4.81877934272301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30" t="n">
        <f aca="false">+TWABS!E47/LTFWR!I47*100</f>
        <v>66.9586983729662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30" t="n">
        <f aca="false">+TWABS!E48/LTFWR!I48*100</f>
        <v>15.1931623931624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30" t="n">
        <f aca="false">+TWABS!E49/LTFWR!I49*100</f>
        <v>33.3881253519626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30" t="n">
        <f aca="false">+TWABS!E50/LTFWR!I50*100</f>
        <v>15.1135793622358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30" t="n">
        <f aca="false">+TWABS!E51/LTFWR!I51*100</f>
        <v>9.5162054941490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30" t="n">
        <f aca="false">+TWABS!E52/LTFWR!I52*100</f>
        <v>35.5014771048744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7" t="s">
        <v>156</v>
      </c>
      <c r="O1" s="17" t="s">
        <v>157</v>
      </c>
    </row>
    <row r="2" customFormat="false" ht="12.75" hidden="false" customHeight="false" outlineLevel="0" collapsed="false">
      <c r="A2" s="32" t="s">
        <v>15</v>
      </c>
      <c r="B2" s="32" t="n">
        <v>1990</v>
      </c>
      <c r="C2" s="32" t="n">
        <v>1991</v>
      </c>
      <c r="D2" s="32" t="n">
        <v>1992</v>
      </c>
      <c r="E2" s="32" t="n">
        <v>1993</v>
      </c>
      <c r="F2" s="32" t="n">
        <v>1994</v>
      </c>
      <c r="G2" s="32" t="n">
        <v>1995</v>
      </c>
      <c r="H2" s="32" t="n">
        <v>1996</v>
      </c>
      <c r="I2" s="32" t="n">
        <v>1997</v>
      </c>
      <c r="J2" s="32" t="n">
        <v>1998</v>
      </c>
      <c r="K2" s="32" t="n">
        <v>1999</v>
      </c>
      <c r="L2" s="32" t="n">
        <v>2000</v>
      </c>
      <c r="O2" s="17" t="s">
        <v>15</v>
      </c>
    </row>
    <row r="3" customFormat="false" ht="12.75" hidden="false" customHeight="false" outlineLevel="0" collapsed="false">
      <c r="A3" s="32" t="s">
        <v>158</v>
      </c>
      <c r="B3" s="33" t="n">
        <v>3786</v>
      </c>
      <c r="C3" s="34" t="n">
        <v>3534.8</v>
      </c>
      <c r="D3" s="34" t="n">
        <v>3283.6</v>
      </c>
      <c r="E3" s="34" t="n">
        <v>3032.4</v>
      </c>
      <c r="F3" s="34" t="n">
        <v>2781.2</v>
      </c>
      <c r="G3" s="33" t="n">
        <v>2530</v>
      </c>
      <c r="H3" s="35" t="n">
        <v>2608.33333333333</v>
      </c>
      <c r="I3" s="35" t="n">
        <v>2686.66666666667</v>
      </c>
      <c r="J3" s="33" t="n">
        <v>2765</v>
      </c>
      <c r="K3" s="36"/>
      <c r="L3" s="36"/>
      <c r="O3" s="0" t="s">
        <v>84</v>
      </c>
      <c r="P3" s="37" t="s">
        <v>159</v>
      </c>
    </row>
    <row r="4" customFormat="false" ht="12.75" hidden="false" customHeight="false" outlineLevel="0" collapsed="false">
      <c r="A4" s="32" t="s">
        <v>19</v>
      </c>
      <c r="B4" s="38" t="n">
        <v>3035</v>
      </c>
      <c r="C4" s="38" t="n">
        <v>3055</v>
      </c>
      <c r="D4" s="38" t="n">
        <v>2857</v>
      </c>
      <c r="E4" s="38" t="n">
        <v>2758</v>
      </c>
      <c r="F4" s="38" t="n">
        <v>2539</v>
      </c>
      <c r="G4" s="38" t="n">
        <v>2112</v>
      </c>
      <c r="H4" s="39" t="n">
        <v>2100</v>
      </c>
      <c r="I4" s="39" t="n">
        <v>2100</v>
      </c>
      <c r="J4" s="38"/>
      <c r="K4" s="36"/>
      <c r="L4" s="36"/>
      <c r="O4" s="0" t="s">
        <v>98</v>
      </c>
      <c r="P4" s="0" t="s">
        <v>160</v>
      </c>
    </row>
    <row r="5" customFormat="false" ht="12.75" hidden="false" customHeight="false" outlineLevel="0" collapsed="false">
      <c r="A5" s="32" t="s">
        <v>32</v>
      </c>
      <c r="B5" s="36" t="n">
        <v>3810</v>
      </c>
      <c r="C5" s="39" t="n">
        <v>3447.8</v>
      </c>
      <c r="D5" s="39" t="n">
        <v>3085.6</v>
      </c>
      <c r="E5" s="39" t="n">
        <v>2723.4</v>
      </c>
      <c r="F5" s="39" t="n">
        <v>2361.2</v>
      </c>
      <c r="G5" s="36" t="n">
        <v>1999</v>
      </c>
      <c r="H5" s="36" t="n">
        <v>2315</v>
      </c>
      <c r="I5" s="36" t="n">
        <v>1634</v>
      </c>
      <c r="J5" s="36" t="n">
        <v>2687</v>
      </c>
      <c r="K5" s="36" t="n">
        <v>2996</v>
      </c>
      <c r="L5" s="36" t="n">
        <v>2010</v>
      </c>
      <c r="O5" s="0" t="s">
        <v>88</v>
      </c>
      <c r="P5" s="0" t="s">
        <v>161</v>
      </c>
    </row>
    <row r="6" customFormat="false" ht="12.75" hidden="false" customHeight="false" outlineLevel="0" collapsed="false">
      <c r="A6" s="32" t="s">
        <v>139</v>
      </c>
      <c r="B6" s="40" t="n">
        <v>36597</v>
      </c>
      <c r="C6" s="38" t="n">
        <v>34270</v>
      </c>
      <c r="D6" s="39" t="n">
        <v>32420</v>
      </c>
      <c r="E6" s="38" t="n">
        <v>32420</v>
      </c>
      <c r="F6" s="39" t="n">
        <v>28807</v>
      </c>
      <c r="G6" s="41" t="n">
        <v>28807</v>
      </c>
      <c r="H6" s="41" t="n">
        <v>26483</v>
      </c>
      <c r="I6" s="41" t="n">
        <v>24979</v>
      </c>
      <c r="J6" s="41" t="n">
        <v>23117</v>
      </c>
      <c r="K6" s="41" t="n">
        <v>20478</v>
      </c>
      <c r="L6" s="41" t="n">
        <v>19830</v>
      </c>
      <c r="O6" s="0" t="s">
        <v>105</v>
      </c>
      <c r="P6" s="0" t="s">
        <v>160</v>
      </c>
    </row>
    <row r="7" customFormat="false" ht="12.75" hidden="false" customHeight="false" outlineLevel="0" collapsed="false">
      <c r="A7" s="32" t="s">
        <v>47</v>
      </c>
      <c r="B7" s="38" t="n">
        <v>3827</v>
      </c>
      <c r="C7" s="38" t="n">
        <v>2981</v>
      </c>
      <c r="D7" s="38" t="n">
        <v>3026</v>
      </c>
      <c r="E7" s="38" t="n">
        <v>2622</v>
      </c>
      <c r="F7" s="38" t="n">
        <v>2559</v>
      </c>
      <c r="G7" s="38" t="n">
        <v>1889</v>
      </c>
      <c r="H7" s="38" t="n">
        <v>1766</v>
      </c>
      <c r="I7" s="38" t="n">
        <v>1750</v>
      </c>
      <c r="J7" s="42"/>
      <c r="K7" s="36"/>
      <c r="L7" s="36"/>
      <c r="O7" s="0" t="s">
        <v>106</v>
      </c>
      <c r="P7" s="0" t="s">
        <v>160</v>
      </c>
    </row>
    <row r="8" customFormat="false" ht="12.75" hidden="false" customHeight="false" outlineLevel="0" collapsed="false">
      <c r="A8" s="32" t="s">
        <v>162</v>
      </c>
      <c r="B8" s="33" t="n">
        <v>106100</v>
      </c>
      <c r="C8" s="33" t="n">
        <v>107600</v>
      </c>
      <c r="D8" s="33" t="n">
        <v>99600</v>
      </c>
      <c r="E8" s="33" t="n">
        <v>95500</v>
      </c>
      <c r="F8" s="33" t="n">
        <v>86900</v>
      </c>
      <c r="G8" s="33" t="n">
        <v>86600</v>
      </c>
      <c r="H8" s="33" t="n">
        <v>81700</v>
      </c>
      <c r="I8" s="33" t="n">
        <v>81300</v>
      </c>
      <c r="J8" s="33"/>
      <c r="K8" s="36"/>
      <c r="L8" s="36"/>
      <c r="O8" s="0" t="s">
        <v>114</v>
      </c>
      <c r="P8" s="43" t="s">
        <v>163</v>
      </c>
    </row>
    <row r="9" customFormat="false" ht="12.75" hidden="false" customHeight="false" outlineLevel="0" collapsed="false">
      <c r="A9" s="32" t="s">
        <v>64</v>
      </c>
      <c r="B9" s="34" t="n">
        <v>35000</v>
      </c>
      <c r="C9" s="33" t="n">
        <v>34905</v>
      </c>
      <c r="D9" s="33" t="n">
        <v>32461</v>
      </c>
      <c r="E9" s="33" t="n">
        <v>29709</v>
      </c>
      <c r="F9" s="33" t="n">
        <v>29499</v>
      </c>
      <c r="G9" s="33" t="n">
        <v>25852</v>
      </c>
      <c r="H9" s="33" t="n">
        <v>23477</v>
      </c>
      <c r="I9" s="33" t="n">
        <v>21091</v>
      </c>
      <c r="J9" s="33"/>
      <c r="K9" s="36"/>
      <c r="L9" s="36"/>
      <c r="O9" s="0" t="s">
        <v>128</v>
      </c>
      <c r="P9" s="0" t="s">
        <v>160</v>
      </c>
    </row>
    <row r="10" customFormat="false" ht="12.75" hidden="false" customHeight="false" outlineLevel="0" collapsed="false">
      <c r="A10" s="32" t="s">
        <v>66</v>
      </c>
      <c r="B10" s="33" t="n">
        <v>63610</v>
      </c>
      <c r="C10" s="34" t="n">
        <v>63440.5</v>
      </c>
      <c r="D10" s="33" t="n">
        <v>63271</v>
      </c>
      <c r="E10" s="34" t="n">
        <v>60917.5</v>
      </c>
      <c r="F10" s="33" t="n">
        <v>58564</v>
      </c>
      <c r="G10" s="34" t="n">
        <v>56769</v>
      </c>
      <c r="H10" s="33" t="n">
        <v>54974</v>
      </c>
      <c r="I10" s="34" t="n">
        <v>56447</v>
      </c>
      <c r="J10" s="33" t="n">
        <v>57920</v>
      </c>
      <c r="K10" s="36"/>
      <c r="L10" s="36"/>
      <c r="O10" s="0" t="s">
        <v>131</v>
      </c>
      <c r="P10" s="0" t="s">
        <v>164</v>
      </c>
    </row>
    <row r="11" customFormat="false" ht="12.75" hidden="false" customHeight="false" outlineLevel="0" collapsed="false">
      <c r="A11" s="32" t="s">
        <v>40</v>
      </c>
      <c r="B11" s="33" t="n">
        <v>8993</v>
      </c>
      <c r="C11" s="33" t="n">
        <v>8954</v>
      </c>
      <c r="D11" s="33" t="n">
        <v>8953</v>
      </c>
      <c r="E11" s="33" t="n">
        <v>8553</v>
      </c>
      <c r="F11" s="33" t="n">
        <v>8257</v>
      </c>
      <c r="G11" s="33" t="n">
        <v>6942</v>
      </c>
      <c r="H11" s="33" t="n">
        <v>6871</v>
      </c>
      <c r="I11" s="33" t="n">
        <v>6163</v>
      </c>
      <c r="J11" s="33" t="n">
        <v>6420</v>
      </c>
      <c r="K11" s="33" t="n">
        <v>5551</v>
      </c>
      <c r="L11" s="36"/>
      <c r="O11" s="0" t="s">
        <v>133</v>
      </c>
      <c r="P11" s="0" t="s">
        <v>160</v>
      </c>
    </row>
    <row r="12" customFormat="false" ht="12.75" hidden="false" customHeight="false" outlineLevel="0" collapsed="false">
      <c r="A12" s="32" t="s">
        <v>61</v>
      </c>
      <c r="B12" s="33" t="n">
        <v>13662</v>
      </c>
      <c r="C12" s="33" t="n">
        <v>13710</v>
      </c>
      <c r="D12" s="33" t="n">
        <v>12804</v>
      </c>
      <c r="E12" s="33" t="n">
        <v>13135</v>
      </c>
      <c r="F12" s="33" t="n">
        <v>13566</v>
      </c>
      <c r="G12" s="33" t="n">
        <v>11120</v>
      </c>
      <c r="H12" s="33" t="n">
        <v>13168</v>
      </c>
      <c r="I12" s="33" t="n">
        <v>13379</v>
      </c>
      <c r="J12" s="33" t="n">
        <v>13152</v>
      </c>
      <c r="K12" s="33" t="n">
        <v>10700</v>
      </c>
      <c r="L12" s="36"/>
      <c r="O12" s="17" t="s">
        <v>165</v>
      </c>
    </row>
    <row r="13" customFormat="false" ht="12.75" hidden="false" customHeight="false" outlineLevel="0" collapsed="false">
      <c r="A13" s="32" t="s">
        <v>63</v>
      </c>
      <c r="B13" s="33" t="n">
        <v>23291</v>
      </c>
      <c r="C13" s="34" t="n">
        <v>24274.95</v>
      </c>
      <c r="D13" s="34" t="n">
        <v>24766.925</v>
      </c>
      <c r="E13" s="33" t="n">
        <v>25258.9</v>
      </c>
      <c r="F13" s="33" t="n">
        <v>25612.1</v>
      </c>
      <c r="G13" s="34" t="n">
        <v>24689.35</v>
      </c>
      <c r="H13" s="34" t="n">
        <v>24227.975</v>
      </c>
      <c r="I13" s="33" t="n">
        <v>23766.6</v>
      </c>
      <c r="J13" s="33" t="n">
        <v>24350.3</v>
      </c>
      <c r="K13" s="33" t="n">
        <v>21937.5</v>
      </c>
      <c r="L13" s="36"/>
    </row>
    <row r="14" customFormat="false" ht="12.75" hidden="false" customHeight="false" outlineLevel="0" collapsed="false">
      <c r="A14" s="32" t="s">
        <v>66</v>
      </c>
      <c r="B14" s="33" t="n">
        <v>63611</v>
      </c>
      <c r="C14" s="33" t="n">
        <v>69900</v>
      </c>
      <c r="D14" s="33" t="n">
        <v>71292</v>
      </c>
      <c r="E14" s="33" t="n">
        <v>71470</v>
      </c>
      <c r="F14" s="33" t="n">
        <v>58050</v>
      </c>
      <c r="G14" s="44" t="n">
        <v>53054</v>
      </c>
      <c r="H14" s="44" t="n">
        <v>54422</v>
      </c>
      <c r="I14" s="44" t="n">
        <v>57301</v>
      </c>
      <c r="J14" s="44" t="n">
        <v>58158</v>
      </c>
      <c r="K14" s="44" t="n">
        <v>62237</v>
      </c>
      <c r="L14" s="44" t="n">
        <v>48069</v>
      </c>
    </row>
    <row r="15" customFormat="false" ht="12.75" hidden="false" customHeight="false" outlineLevel="0" collapsed="false">
      <c r="A15" s="45" t="s">
        <v>166</v>
      </c>
      <c r="B15" s="46" t="n">
        <f aca="false">SUM(B3:B14)</f>
        <v>365322</v>
      </c>
      <c r="C15" s="46" t="n">
        <f aca="false">SUM(C3:C14)</f>
        <v>370073.05</v>
      </c>
      <c r="D15" s="46" t="n">
        <f aca="false">SUM(D3:D14)</f>
        <v>357820.125</v>
      </c>
      <c r="E15" s="46" t="n">
        <f aca="false">SUM(E3:E14)</f>
        <v>348099.2</v>
      </c>
      <c r="F15" s="46" t="n">
        <f aca="false">SUM(F3:F14)</f>
        <v>319495.5</v>
      </c>
      <c r="G15" s="46" t="n">
        <f aca="false">SUM(G3:G14)</f>
        <v>302363.35</v>
      </c>
      <c r="H15" s="46" t="n">
        <f aca="false">SUM(H3:H14)</f>
        <v>294112.308333333</v>
      </c>
      <c r="I15" s="46" t="n">
        <f aca="false">SUM(I3:I14)</f>
        <v>292597.266666667</v>
      </c>
      <c r="J15" s="36"/>
      <c r="K15" s="36"/>
      <c r="L15" s="36"/>
      <c r="O15" s="17" t="s">
        <v>167</v>
      </c>
    </row>
    <row r="16" customFormat="false" ht="12.75" hidden="false" customHeight="false" outlineLevel="0" collapsed="false">
      <c r="A16" s="45" t="s">
        <v>168</v>
      </c>
      <c r="B16" s="46" t="n">
        <f aca="false">100*B15/$B$15</f>
        <v>100</v>
      </c>
      <c r="C16" s="46" t="n">
        <f aca="false">100*C15/$B$15</f>
        <v>101.300510234807</v>
      </c>
      <c r="D16" s="46" t="n">
        <f aca="false">100*D15/$B$15</f>
        <v>97.9465033586808</v>
      </c>
      <c r="E16" s="46" t="n">
        <f aca="false">100*E15/$B$15</f>
        <v>95.2855836768659</v>
      </c>
      <c r="F16" s="46" t="n">
        <f aca="false">100*F15/$B$15</f>
        <v>87.4558608569974</v>
      </c>
      <c r="G16" s="46" t="n">
        <f aca="false">100*G15/$B$15</f>
        <v>82.7662582598365</v>
      </c>
      <c r="H16" s="46" t="n">
        <f aca="false">100*H15/$B$15</f>
        <v>80.5076913882365</v>
      </c>
      <c r="I16" s="46" t="n">
        <f aca="false">100*I15/$B$15</f>
        <v>80.0929773368882</v>
      </c>
      <c r="J16" s="36"/>
      <c r="K16" s="36"/>
      <c r="L16" s="36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</row>
    <row r="19" customFormat="false" ht="15.75" hidden="false" customHeight="false" outlineLevel="0" collapsed="false">
      <c r="A19" s="48" t="s">
        <v>169</v>
      </c>
    </row>
    <row r="20" customFormat="false" ht="15.75" hidden="false" customHeight="false" outlineLevel="0" collapsed="false">
      <c r="A20" s="48" t="s">
        <v>170</v>
      </c>
    </row>
    <row r="21" customFormat="false" ht="12.75" hidden="false" customHeight="false" outlineLevel="0" collapsed="false">
      <c r="A21" s="49" t="s">
        <v>17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49"/>
      <c r="B22" s="49" t="n">
        <v>1990</v>
      </c>
      <c r="C22" s="49" t="n">
        <v>1991</v>
      </c>
      <c r="D22" s="49" t="n">
        <v>1992</v>
      </c>
      <c r="E22" s="49" t="n">
        <v>1993</v>
      </c>
      <c r="F22" s="49" t="n">
        <v>1994</v>
      </c>
      <c r="G22" s="49" t="n">
        <v>1995</v>
      </c>
      <c r="H22" s="49" t="n">
        <v>1996</v>
      </c>
      <c r="I22" s="49" t="n">
        <v>1997</v>
      </c>
      <c r="J22" s="49" t="n">
        <v>1998</v>
      </c>
      <c r="K22" s="49" t="n">
        <v>1999</v>
      </c>
      <c r="L22" s="49"/>
    </row>
    <row r="23" customFormat="false" ht="12.75" hidden="false" customHeight="false" outlineLevel="0" collapsed="false">
      <c r="A23" s="49" t="s">
        <v>16</v>
      </c>
      <c r="B23" s="50" t="n">
        <v>3734.49</v>
      </c>
      <c r="C23" s="50" t="n">
        <v>3743.85</v>
      </c>
      <c r="D23" s="50" t="n">
        <v>3585.43</v>
      </c>
      <c r="E23" s="50" t="n">
        <v>3176.26</v>
      </c>
      <c r="F23" s="50" t="n">
        <v>3311.97</v>
      </c>
      <c r="G23" s="50" t="n">
        <v>3368.39</v>
      </c>
      <c r="H23" s="50" t="n">
        <v>3571.06</v>
      </c>
      <c r="I23" s="50" t="n">
        <v>3561.2</v>
      </c>
      <c r="J23" s="51" t="n">
        <v>3566</v>
      </c>
      <c r="K23" s="50"/>
      <c r="L23" s="50"/>
    </row>
    <row r="24" customFormat="false" ht="12.75" hidden="false" customHeight="false" outlineLevel="0" collapsed="false">
      <c r="A24" s="49" t="s">
        <v>20</v>
      </c>
      <c r="B24" s="51" t="n">
        <v>8000</v>
      </c>
      <c r="C24" s="51" t="n">
        <v>8000</v>
      </c>
      <c r="D24" s="51" t="n">
        <v>8000</v>
      </c>
      <c r="E24" s="51" t="n">
        <v>8000</v>
      </c>
      <c r="F24" s="51" t="n">
        <v>8000</v>
      </c>
      <c r="G24" s="50" t="n">
        <v>8145.18</v>
      </c>
      <c r="H24" s="50" t="n">
        <v>7429.72</v>
      </c>
      <c r="I24" s="50" t="n">
        <v>7603.58</v>
      </c>
      <c r="J24" s="50" t="n">
        <v>7442.36</v>
      </c>
      <c r="K24" s="50"/>
      <c r="L24" s="50"/>
    </row>
    <row r="25" customFormat="false" ht="12.75" hidden="false" customHeight="false" outlineLevel="0" collapsed="false">
      <c r="A25" s="49" t="s">
        <v>27</v>
      </c>
      <c r="B25" s="52" t="n">
        <v>957</v>
      </c>
      <c r="C25" s="52" t="n">
        <v>934</v>
      </c>
      <c r="D25" s="52" t="n">
        <v>1152</v>
      </c>
      <c r="E25" s="52" t="n">
        <v>994</v>
      </c>
      <c r="F25" s="52" t="n">
        <v>889</v>
      </c>
      <c r="G25" s="52" t="n">
        <v>916</v>
      </c>
      <c r="H25" s="52" t="n">
        <v>981</v>
      </c>
      <c r="I25" s="52" t="n">
        <v>917</v>
      </c>
      <c r="J25" s="52" t="n">
        <v>733</v>
      </c>
      <c r="K25" s="52" t="n">
        <v>683</v>
      </c>
      <c r="L25" s="52" t="n">
        <v>710</v>
      </c>
    </row>
    <row r="26" customFormat="false" ht="12.75" hidden="false" customHeight="false" outlineLevel="0" collapsed="false">
      <c r="A26" s="49" t="s">
        <v>31</v>
      </c>
      <c r="B26" s="50" t="n">
        <v>37686</v>
      </c>
      <c r="C26" s="50" t="n">
        <v>39323</v>
      </c>
      <c r="D26" s="50" t="n">
        <v>39218</v>
      </c>
      <c r="E26" s="50" t="n">
        <v>39379</v>
      </c>
      <c r="F26" s="50" t="n">
        <v>40670</v>
      </c>
      <c r="G26" s="51" t="n">
        <f aca="false">F26-((F26-I26)/3)</f>
        <v>37227</v>
      </c>
      <c r="H26" s="51" t="n">
        <f aca="false">G26-(F26-G26)</f>
        <v>33784</v>
      </c>
      <c r="I26" s="50" t="n">
        <v>30341</v>
      </c>
      <c r="J26" s="51" t="n">
        <f aca="false">(I26+K26)/2</f>
        <v>31170.5</v>
      </c>
      <c r="K26" s="52" t="n">
        <v>32000</v>
      </c>
      <c r="L26" s="50"/>
    </row>
    <row r="27" customFormat="false" ht="12.75" hidden="false" customHeight="false" outlineLevel="0" collapsed="false">
      <c r="A27" s="49" t="s">
        <v>33</v>
      </c>
      <c r="B27" s="51" t="n">
        <v>46000</v>
      </c>
      <c r="C27" s="50" t="n">
        <v>46272</v>
      </c>
      <c r="D27" s="51" t="n">
        <f aca="false">C27-((C27-G27)/4)</f>
        <v>45547.5</v>
      </c>
      <c r="E27" s="51" t="n">
        <f aca="false">D27-(C27-D27)</f>
        <v>44823</v>
      </c>
      <c r="F27" s="51" t="n">
        <f aca="false">E27-(D27-E27)</f>
        <v>44098.5</v>
      </c>
      <c r="G27" s="50" t="n">
        <v>43374</v>
      </c>
      <c r="H27" s="51" t="n">
        <f aca="false">G27-((G27-J27)/3)</f>
        <v>42416</v>
      </c>
      <c r="I27" s="51" t="n">
        <f aca="false">H27-(G27-H27)</f>
        <v>41458</v>
      </c>
      <c r="J27" s="52" t="n">
        <v>40500</v>
      </c>
      <c r="K27" s="51" t="n">
        <f aca="false">J27-(I27-J27)</f>
        <v>39542</v>
      </c>
      <c r="L27" s="50"/>
    </row>
    <row r="28" customFormat="false" ht="12.75" hidden="false" customHeight="false" outlineLevel="0" collapsed="false">
      <c r="A28" s="49" t="s">
        <v>3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49" t="s">
        <v>44</v>
      </c>
      <c r="B29" s="51" t="n">
        <v>62</v>
      </c>
      <c r="C29" s="51" t="n">
        <f aca="false">B29-((B29-G29)/5)</f>
        <v>61</v>
      </c>
      <c r="D29" s="51" t="n">
        <f aca="false">C29-(B29-C29)</f>
        <v>60</v>
      </c>
      <c r="E29" s="51" t="n">
        <f aca="false">D29-(C29-D29)</f>
        <v>59</v>
      </c>
      <c r="F29" s="51" t="n">
        <f aca="false">E29-(D29-E29)</f>
        <v>58</v>
      </c>
      <c r="G29" s="50" t="n">
        <v>57</v>
      </c>
      <c r="H29" s="53" t="n">
        <f aca="false">G29-((G29-K29)/4)</f>
        <v>57.9425</v>
      </c>
      <c r="I29" s="53" t="n">
        <f aca="false">H29-(G29-H29)</f>
        <v>58.885</v>
      </c>
      <c r="J29" s="53" t="n">
        <f aca="false">I29-(H29-I29)</f>
        <v>59.8275</v>
      </c>
      <c r="K29" s="50" t="n">
        <v>60.77</v>
      </c>
      <c r="L29" s="50"/>
    </row>
    <row r="30" customFormat="false" ht="12.75" hidden="false" customHeight="false" outlineLevel="0" collapsed="false">
      <c r="A30" s="49" t="s">
        <v>172</v>
      </c>
      <c r="B30" s="50" t="n">
        <v>7800</v>
      </c>
      <c r="C30" s="50" t="n">
        <v>7800</v>
      </c>
      <c r="D30" s="51" t="n">
        <f aca="false">C30-((C30-H30)/5)</f>
        <v>7171</v>
      </c>
      <c r="E30" s="51" t="n">
        <f aca="false">D30-(C30-D30)</f>
        <v>6542</v>
      </c>
      <c r="F30" s="51" t="n">
        <f aca="false">E30-(D30-E30)</f>
        <v>5913</v>
      </c>
      <c r="G30" s="51" t="n">
        <f aca="false">F30-(E30-F30)</f>
        <v>5284</v>
      </c>
      <c r="H30" s="50" t="n">
        <v>4655</v>
      </c>
      <c r="I30" s="51" t="n">
        <f aca="false">H30-(G30-H30)</f>
        <v>4026</v>
      </c>
      <c r="J30" s="51" t="n">
        <f aca="false">I30-(H30-I30)</f>
        <v>3397</v>
      </c>
      <c r="K30" s="50"/>
      <c r="L30" s="50"/>
    </row>
    <row r="31" customFormat="false" ht="12.75" hidden="false" customHeight="false" outlineLevel="0" collapsed="false">
      <c r="A31" s="49" t="s">
        <v>173</v>
      </c>
      <c r="B31" s="50" t="n">
        <v>14198.5</v>
      </c>
      <c r="C31" s="50" t="n">
        <v>14381</v>
      </c>
      <c r="D31" s="50" t="n">
        <v>16571</v>
      </c>
      <c r="E31" s="50" t="n">
        <v>12592.5</v>
      </c>
      <c r="F31" s="50" t="n">
        <v>11753</v>
      </c>
      <c r="G31" s="50" t="n">
        <v>12081.5</v>
      </c>
      <c r="H31" s="50" t="n">
        <v>13067</v>
      </c>
      <c r="I31" s="50" t="n">
        <v>13541.5</v>
      </c>
      <c r="J31" s="50" t="n">
        <v>15293.5</v>
      </c>
      <c r="K31" s="50" t="n">
        <v>14636.5</v>
      </c>
      <c r="L31" s="50" t="n">
        <v>15877.5</v>
      </c>
    </row>
    <row r="32" customFormat="false" ht="12.75" hidden="false" customHeight="false" outlineLevel="0" collapsed="false">
      <c r="A32" s="54" t="s">
        <v>166</v>
      </c>
      <c r="B32" s="55" t="n">
        <f aca="false">SUM(B23:B31)</f>
        <v>118437.99</v>
      </c>
      <c r="C32" s="55" t="n">
        <f aca="false">SUM(C23:C31)</f>
        <v>120514.85</v>
      </c>
      <c r="D32" s="55" t="n">
        <f aca="false">SUM(D23:D31)</f>
        <v>121304.93</v>
      </c>
      <c r="E32" s="55" t="n">
        <f aca="false">SUM(E23:E31)</f>
        <v>115565.76</v>
      </c>
      <c r="F32" s="55" t="n">
        <f aca="false">SUM(F23:F31)</f>
        <v>114693.47</v>
      </c>
      <c r="G32" s="55" t="n">
        <f aca="false">SUM(G23:G31)</f>
        <v>110453.07</v>
      </c>
      <c r="H32" s="55" t="n">
        <f aca="false">SUM(H23:H31)</f>
        <v>105961.7225</v>
      </c>
      <c r="I32" s="55" t="n">
        <f aca="false">SUM(I23:I31)</f>
        <v>101507.165</v>
      </c>
      <c r="J32" s="55" t="n">
        <f aca="false">SUM(J23:J31)</f>
        <v>102162.1875</v>
      </c>
      <c r="K32" s="50"/>
      <c r="L32" s="50"/>
    </row>
    <row r="33" customFormat="false" ht="12.75" hidden="false" customHeight="false" outlineLevel="0" collapsed="false">
      <c r="A33" s="54" t="s">
        <v>168</v>
      </c>
      <c r="B33" s="55" t="n">
        <f aca="false">100*B32/$B$32</f>
        <v>100</v>
      </c>
      <c r="C33" s="55" t="n">
        <f aca="false">100*C32/$B$32</f>
        <v>101.75354208561</v>
      </c>
      <c r="D33" s="55" t="n">
        <f aca="false">100*D32/$B$32</f>
        <v>102.420625341582</v>
      </c>
      <c r="E33" s="55" t="n">
        <f aca="false">100*E32/$B$32</f>
        <v>97.5749081861318</v>
      </c>
      <c r="F33" s="55" t="n">
        <f aca="false">100*F32/$B$32</f>
        <v>96.8384130801274</v>
      </c>
      <c r="G33" s="55" t="n">
        <f aca="false">100*G32/$B$32</f>
        <v>93.2581429320102</v>
      </c>
      <c r="H33" s="55" t="n">
        <f aca="false">100*H32/$B$32</f>
        <v>89.4659918662922</v>
      </c>
      <c r="I33" s="55" t="n">
        <f aca="false">100*I32/$B$32</f>
        <v>85.7049034688954</v>
      </c>
      <c r="J33" s="55" t="n">
        <f aca="false">100*J32/$B$32</f>
        <v>86.2579544789641</v>
      </c>
      <c r="K33" s="50"/>
      <c r="L33" s="50"/>
    </row>
    <row r="34" customFormat="false" ht="12.75" hidden="false" customHeight="false" outlineLevel="0" collapsed="false">
      <c r="A34" s="56" t="s">
        <v>17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s="17" customFormat="true" ht="12.75" hidden="false" customHeight="false" outlineLevel="0" collapsed="false">
      <c r="A35" s="56"/>
      <c r="B35" s="56" t="n">
        <v>1990</v>
      </c>
      <c r="C35" s="56" t="n">
        <v>1991</v>
      </c>
      <c r="D35" s="56" t="n">
        <v>1992</v>
      </c>
      <c r="E35" s="56" t="n">
        <v>1993</v>
      </c>
      <c r="F35" s="56" t="n">
        <v>1994</v>
      </c>
      <c r="G35" s="56" t="n">
        <v>1995</v>
      </c>
      <c r="H35" s="56" t="n">
        <v>1996</v>
      </c>
      <c r="I35" s="56" t="n">
        <v>1997</v>
      </c>
      <c r="J35" s="56" t="n">
        <v>1998</v>
      </c>
      <c r="K35" s="56" t="n">
        <v>1999</v>
      </c>
      <c r="L35" s="56"/>
    </row>
    <row r="36" customFormat="false" ht="12.75" hidden="false" customHeight="false" outlineLevel="0" collapsed="false">
      <c r="A36" s="56" t="s">
        <v>31</v>
      </c>
      <c r="B36" s="57" t="n">
        <v>37686</v>
      </c>
      <c r="C36" s="57" t="n">
        <v>39323</v>
      </c>
      <c r="D36" s="57" t="n">
        <v>39218</v>
      </c>
      <c r="E36" s="57" t="n">
        <v>39379</v>
      </c>
      <c r="F36" s="57" t="n">
        <v>40670</v>
      </c>
      <c r="G36" s="58" t="n">
        <f aca="false">F36-((F36-I36)/3)</f>
        <v>37227</v>
      </c>
      <c r="H36" s="58" t="n">
        <f aca="false">G36-(F36-G36)</f>
        <v>33784</v>
      </c>
      <c r="I36" s="57" t="n">
        <v>30341</v>
      </c>
      <c r="J36" s="58" t="n">
        <f aca="false">(I36+K36)/2</f>
        <v>31170.5</v>
      </c>
      <c r="K36" s="59" t="n">
        <v>32000</v>
      </c>
      <c r="L36" s="57"/>
    </row>
    <row r="37" customFormat="false" ht="12.75" hidden="false" customHeight="false" outlineLevel="0" collapsed="false">
      <c r="A37" s="56" t="s">
        <v>34</v>
      </c>
      <c r="B37" s="57" t="n">
        <v>7835.3</v>
      </c>
      <c r="C37" s="57" t="n">
        <v>7733.6</v>
      </c>
      <c r="D37" s="57" t="n">
        <v>8038</v>
      </c>
      <c r="E37" s="57" t="n">
        <v>7734.8</v>
      </c>
      <c r="F37" s="58" t="n">
        <v>7733</v>
      </c>
      <c r="G37" s="57" t="n">
        <v>7732.4</v>
      </c>
      <c r="H37" s="57" t="n">
        <v>7721.3</v>
      </c>
      <c r="I37" s="57" t="n">
        <v>8695.4</v>
      </c>
      <c r="J37" s="58" t="n">
        <v>8500</v>
      </c>
      <c r="K37" s="57"/>
      <c r="L37" s="57"/>
    </row>
    <row r="38" customFormat="false" ht="12.75" hidden="false" customHeight="false" outlineLevel="0" collapsed="false">
      <c r="A38" s="56" t="s">
        <v>38</v>
      </c>
      <c r="B38" s="57" t="n">
        <v>56200</v>
      </c>
      <c r="C38" s="58" t="n">
        <v>56200</v>
      </c>
      <c r="D38" s="58" t="n">
        <v>56200</v>
      </c>
      <c r="E38" s="58" t="n">
        <v>56200</v>
      </c>
      <c r="F38" s="58" t="n">
        <v>56200</v>
      </c>
      <c r="G38" s="57" t="n">
        <v>56200</v>
      </c>
      <c r="H38" s="58" t="n">
        <v>56200</v>
      </c>
      <c r="I38" s="58" t="n">
        <v>56200</v>
      </c>
      <c r="J38" s="57" t="n">
        <v>56200</v>
      </c>
      <c r="K38" s="57"/>
      <c r="L38" s="57"/>
    </row>
    <row r="39" customFormat="false" ht="12.75" hidden="false" customHeight="false" outlineLevel="0" collapsed="false">
      <c r="A39" s="56" t="s">
        <v>52</v>
      </c>
      <c r="B39" s="57" t="n">
        <v>7288</v>
      </c>
      <c r="C39" s="57" t="n">
        <v>8600</v>
      </c>
      <c r="D39" s="60" t="n">
        <f aca="false">C39-((C39-J39)/7)</f>
        <v>8962.28571428571</v>
      </c>
      <c r="E39" s="60" t="n">
        <f aca="false">D39-(C39-D39)</f>
        <v>9324.57142857143</v>
      </c>
      <c r="F39" s="60" t="n">
        <f aca="false">E39-(D39-E39)</f>
        <v>9686.85714285714</v>
      </c>
      <c r="G39" s="60" t="n">
        <f aca="false">F39-(E39-F39)</f>
        <v>10049.1428571429</v>
      </c>
      <c r="H39" s="60" t="n">
        <f aca="false">G39-(F39-G39)</f>
        <v>10411.4285714286</v>
      </c>
      <c r="I39" s="60" t="n">
        <f aca="false">H39-(G39-H39)</f>
        <v>10773.7142857143</v>
      </c>
      <c r="J39" s="57" t="n">
        <v>11136</v>
      </c>
      <c r="K39" s="57"/>
      <c r="L39" s="57"/>
    </row>
    <row r="40" customFormat="false" ht="12.75" hidden="false" customHeight="false" outlineLevel="0" collapsed="false">
      <c r="A40" s="56" t="s">
        <v>58</v>
      </c>
      <c r="B40" s="58" t="n">
        <v>37000</v>
      </c>
      <c r="C40" s="57" t="n">
        <v>36900</v>
      </c>
      <c r="D40" s="58" t="n">
        <f aca="false">(C40+E40)/2</f>
        <v>33825</v>
      </c>
      <c r="E40" s="57" t="n">
        <v>30750</v>
      </c>
      <c r="F40" s="58" t="n">
        <f aca="false">(E40+G40)/2</f>
        <v>32019</v>
      </c>
      <c r="G40" s="57" t="n">
        <v>33288</v>
      </c>
      <c r="H40" s="58" t="n">
        <f aca="false">(G40+I40)/2</f>
        <v>37071.5</v>
      </c>
      <c r="I40" s="57" t="n">
        <v>40855</v>
      </c>
      <c r="J40" s="58" t="n">
        <v>41000</v>
      </c>
      <c r="K40" s="57"/>
      <c r="L40" s="57"/>
    </row>
    <row r="41" customFormat="false" ht="12.75" hidden="false" customHeight="false" outlineLevel="0" collapsed="false">
      <c r="A41" s="61" t="s">
        <v>166</v>
      </c>
      <c r="B41" s="62" t="n">
        <f aca="false">SUM(B36:B40)</f>
        <v>146009.3</v>
      </c>
      <c r="C41" s="62" t="n">
        <f aca="false">SUM(C36:C40)</f>
        <v>148756.6</v>
      </c>
      <c r="D41" s="62" t="n">
        <f aca="false">SUM(D36:D40)</f>
        <v>146243.285714286</v>
      </c>
      <c r="E41" s="62" t="n">
        <f aca="false">SUM(E36:E40)</f>
        <v>143388.371428571</v>
      </c>
      <c r="F41" s="62" t="n">
        <f aca="false">SUM(F36:F40)</f>
        <v>146308.857142857</v>
      </c>
      <c r="G41" s="62" t="n">
        <f aca="false">SUM(G36:G40)</f>
        <v>144496.542857143</v>
      </c>
      <c r="H41" s="62" t="n">
        <f aca="false">SUM(H36:H40)</f>
        <v>145188.228571429</v>
      </c>
      <c r="I41" s="62" t="n">
        <f aca="false">SUM(I36:I40)</f>
        <v>146865.114285714</v>
      </c>
      <c r="J41" s="62" t="n">
        <f aca="false">SUM(J36:J40)</f>
        <v>148006.5</v>
      </c>
      <c r="K41" s="57"/>
      <c r="L41" s="57"/>
    </row>
    <row r="42" customFormat="false" ht="12.75" hidden="false" customHeight="false" outlineLevel="0" collapsed="false">
      <c r="A42" s="61" t="s">
        <v>168</v>
      </c>
      <c r="B42" s="62" t="n">
        <f aca="false">B41*100/$B$41</f>
        <v>100</v>
      </c>
      <c r="C42" s="62" t="n">
        <f aca="false">C41*100/$B$41</f>
        <v>101.881592473904</v>
      </c>
      <c r="D42" s="62" t="n">
        <f aca="false">D41*100/$B$41</f>
        <v>100.160253979908</v>
      </c>
      <c r="E42" s="62" t="n">
        <f aca="false">E41*100/$B$41</f>
        <v>98.2049577859571</v>
      </c>
      <c r="F42" s="62" t="n">
        <f aca="false">F41*100/$B$41</f>
        <v>100.205163056639</v>
      </c>
      <c r="G42" s="62" t="n">
        <f aca="false">G41*100/$B$41</f>
        <v>98.963930966824</v>
      </c>
      <c r="H42" s="62" t="n">
        <f aca="false">H41*100/$B$41</f>
        <v>99.4376581296045</v>
      </c>
      <c r="I42" s="62" t="n">
        <f aca="false">I41*100/$B$41</f>
        <v>100.586136832184</v>
      </c>
      <c r="J42" s="62" t="n">
        <f aca="false">J41*100/$B$41</f>
        <v>101.367858074794</v>
      </c>
      <c r="K42" s="57"/>
      <c r="L42" s="57"/>
    </row>
    <row r="43" customFormat="false" ht="12.75" hidden="false" customHeight="false" outlineLevel="0" collapsed="false">
      <c r="A43" s="63" t="s">
        <v>175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2.75" hidden="false" customHeight="false" outlineLevel="0" collapsed="false">
      <c r="A44" s="63"/>
      <c r="B44" s="63" t="n">
        <v>1990</v>
      </c>
      <c r="C44" s="63" t="n">
        <v>1991</v>
      </c>
      <c r="D44" s="63" t="n">
        <v>1992</v>
      </c>
      <c r="E44" s="63" t="n">
        <v>1993</v>
      </c>
      <c r="F44" s="63" t="n">
        <v>1994</v>
      </c>
      <c r="G44" s="63" t="n">
        <v>1995</v>
      </c>
      <c r="H44" s="63" t="n">
        <v>1996</v>
      </c>
      <c r="I44" s="63" t="n">
        <v>1997</v>
      </c>
      <c r="J44" s="63" t="n">
        <v>1998</v>
      </c>
      <c r="K44" s="63" t="n">
        <v>1999</v>
      </c>
      <c r="L44" s="64"/>
    </row>
    <row r="45" customFormat="false" ht="12.75" hidden="false" customHeight="false" outlineLevel="0" collapsed="false">
      <c r="A45" s="63" t="s">
        <v>22</v>
      </c>
      <c r="B45" s="65" t="n">
        <v>4800</v>
      </c>
      <c r="C45" s="64" t="n">
        <v>4769.19</v>
      </c>
      <c r="D45" s="64" t="n">
        <v>4782.79</v>
      </c>
      <c r="E45" s="64" t="n">
        <v>3764.2</v>
      </c>
      <c r="F45" s="64" t="n">
        <v>3752.02</v>
      </c>
      <c r="G45" s="64" t="n">
        <v>2976.27</v>
      </c>
      <c r="H45" s="64" t="n">
        <v>3448.93</v>
      </c>
      <c r="I45" s="64" t="n">
        <v>3089.63</v>
      </c>
      <c r="J45" s="64" t="n">
        <v>3479.44</v>
      </c>
      <c r="K45" s="64"/>
      <c r="L45" s="64"/>
    </row>
    <row r="46" customFormat="false" ht="12.75" hidden="false" customHeight="false" outlineLevel="0" collapsed="false">
      <c r="A46" s="63" t="s">
        <v>26</v>
      </c>
      <c r="B46" s="64" t="n">
        <v>3623.1</v>
      </c>
      <c r="C46" s="65" t="n">
        <f aca="false">B46-((B46-G46)*1/5)</f>
        <v>3447.12</v>
      </c>
      <c r="D46" s="65" t="n">
        <f aca="false">C46-(B46-C46)</f>
        <v>3271.14</v>
      </c>
      <c r="E46" s="65" t="n">
        <f aca="false">D46-(C46-D46)</f>
        <v>3095.16</v>
      </c>
      <c r="F46" s="65" t="n">
        <f aca="false">E46-(D46-E46)</f>
        <v>2919.18</v>
      </c>
      <c r="G46" s="64" t="n">
        <v>2743.2</v>
      </c>
      <c r="H46" s="64" t="n">
        <v>2569.7</v>
      </c>
      <c r="I46" s="64" t="n">
        <v>2492.5</v>
      </c>
      <c r="J46" s="64" t="n">
        <v>2276.8</v>
      </c>
      <c r="K46" s="64" t="n">
        <v>1975.8</v>
      </c>
      <c r="L46" s="64"/>
    </row>
    <row r="47" customFormat="false" ht="12.75" hidden="false" customHeight="false" outlineLevel="0" collapsed="false">
      <c r="A47" s="63" t="s">
        <v>28</v>
      </c>
      <c r="B47" s="64" t="n">
        <v>3215</v>
      </c>
      <c r="C47" s="64" t="n">
        <v>2971</v>
      </c>
      <c r="D47" s="64" t="n">
        <v>2630</v>
      </c>
      <c r="E47" s="64" t="n">
        <v>2006</v>
      </c>
      <c r="F47" s="64" t="n">
        <v>1911</v>
      </c>
      <c r="G47" s="64" t="n">
        <v>1780</v>
      </c>
      <c r="H47" s="64" t="n">
        <v>1630</v>
      </c>
      <c r="I47" s="64" t="n">
        <v>1628</v>
      </c>
      <c r="J47" s="64" t="n">
        <v>1598</v>
      </c>
      <c r="K47" s="64" t="n">
        <v>1527</v>
      </c>
      <c r="L47" s="64"/>
    </row>
    <row r="48" customFormat="false" ht="12.75" hidden="false" customHeight="false" outlineLevel="0" collapsed="false">
      <c r="A48" s="63" t="s">
        <v>35</v>
      </c>
      <c r="B48" s="65" t="n">
        <v>7200</v>
      </c>
      <c r="C48" s="65" t="n">
        <v>7200</v>
      </c>
      <c r="D48" s="64" t="n">
        <v>7136.9</v>
      </c>
      <c r="E48" s="64" t="n">
        <v>6637.8</v>
      </c>
      <c r="F48" s="64" t="n">
        <v>6258.8</v>
      </c>
      <c r="G48" s="64" t="n">
        <v>5976</v>
      </c>
      <c r="H48" s="64" t="n">
        <v>6010.8</v>
      </c>
      <c r="I48" s="64" t="n">
        <v>5767.4</v>
      </c>
      <c r="J48" s="64" t="n">
        <v>5652.7</v>
      </c>
      <c r="K48" s="64"/>
      <c r="L48" s="64"/>
    </row>
    <row r="49" customFormat="false" ht="12.75" hidden="false" customHeight="false" outlineLevel="0" collapsed="false">
      <c r="A49" s="63" t="s">
        <v>41</v>
      </c>
      <c r="B49" s="65" t="n">
        <v>650</v>
      </c>
      <c r="C49" s="64" t="n">
        <v>654.66</v>
      </c>
      <c r="D49" s="64" t="n">
        <v>622.09</v>
      </c>
      <c r="E49" s="64" t="n">
        <v>495.22</v>
      </c>
      <c r="F49" s="64" t="n">
        <v>455.24</v>
      </c>
      <c r="G49" s="64" t="n">
        <v>417.55</v>
      </c>
      <c r="H49" s="64" t="n">
        <v>403.33</v>
      </c>
      <c r="I49" s="64" t="n">
        <v>362.9</v>
      </c>
      <c r="J49" s="64" t="n">
        <v>343.84</v>
      </c>
      <c r="K49" s="64" t="n">
        <v>307.34</v>
      </c>
      <c r="L49" s="64"/>
    </row>
    <row r="50" customFormat="false" ht="12.75" hidden="false" customHeight="false" outlineLevel="0" collapsed="false">
      <c r="A50" s="63" t="s">
        <v>43</v>
      </c>
      <c r="B50" s="64" t="n">
        <v>4311</v>
      </c>
      <c r="C50" s="65" t="n">
        <v>4350</v>
      </c>
      <c r="D50" s="65" t="n">
        <v>4350</v>
      </c>
      <c r="E50" s="64" t="n">
        <v>4388</v>
      </c>
      <c r="F50" s="64" t="n">
        <v>3996.9</v>
      </c>
      <c r="G50" s="64" t="n">
        <v>4582</v>
      </c>
      <c r="H50" s="64" t="n">
        <v>5696</v>
      </c>
      <c r="I50" s="64" t="n">
        <v>4786</v>
      </c>
      <c r="J50" s="64" t="n">
        <v>5125</v>
      </c>
      <c r="K50" s="64" t="n">
        <v>4644</v>
      </c>
      <c r="L50" s="64"/>
    </row>
    <row r="51" customFormat="false" ht="12.75" hidden="false" customHeight="false" outlineLevel="0" collapsed="false">
      <c r="A51" s="63" t="s">
        <v>51</v>
      </c>
      <c r="B51" s="64" t="n">
        <v>14247.7</v>
      </c>
      <c r="C51" s="64" t="n">
        <v>13270.3</v>
      </c>
      <c r="D51" s="64" t="n">
        <v>12569.6</v>
      </c>
      <c r="E51" s="64" t="n">
        <v>12277.7</v>
      </c>
      <c r="F51" s="64" t="n">
        <v>11978.2</v>
      </c>
      <c r="G51" s="64" t="n">
        <v>12065.5</v>
      </c>
      <c r="H51" s="64" t="n">
        <v>12008.1</v>
      </c>
      <c r="I51" s="64" t="n">
        <v>11799</v>
      </c>
      <c r="J51" s="64" t="n">
        <v>11313.4</v>
      </c>
      <c r="K51" s="64" t="n">
        <v>11274.6</v>
      </c>
      <c r="L51" s="64"/>
    </row>
    <row r="52" customFormat="false" ht="12.75" hidden="false" customHeight="false" outlineLevel="0" collapsed="false">
      <c r="A52" s="63" t="s">
        <v>53</v>
      </c>
      <c r="B52" s="64" t="n">
        <v>17510</v>
      </c>
      <c r="C52" s="64" t="n">
        <v>10835</v>
      </c>
      <c r="D52" s="64" t="n">
        <v>10884</v>
      </c>
      <c r="E52" s="64" t="n">
        <v>10180</v>
      </c>
      <c r="F52" s="64" t="n">
        <v>9840</v>
      </c>
      <c r="G52" s="64" t="n">
        <v>10300</v>
      </c>
      <c r="H52" s="64" t="n">
        <v>10450</v>
      </c>
      <c r="I52" s="64" t="n">
        <v>9260</v>
      </c>
      <c r="J52" s="64" t="n">
        <v>9051</v>
      </c>
      <c r="K52" s="64" t="n">
        <v>8570</v>
      </c>
      <c r="L52" s="64"/>
    </row>
    <row r="53" customFormat="false" ht="12.75" hidden="false" customHeight="false" outlineLevel="0" collapsed="false">
      <c r="A53" s="63" t="s">
        <v>56</v>
      </c>
      <c r="B53" s="64" t="n">
        <v>2116</v>
      </c>
      <c r="C53" s="64" t="n">
        <v>1732</v>
      </c>
      <c r="D53" s="64" t="n">
        <v>1665</v>
      </c>
      <c r="E53" s="64" t="n">
        <v>1585</v>
      </c>
      <c r="F53" s="64" t="n">
        <v>1405</v>
      </c>
      <c r="G53" s="64" t="n">
        <v>1386</v>
      </c>
      <c r="H53" s="64" t="n">
        <v>1371</v>
      </c>
      <c r="I53" s="64" t="n">
        <v>1310</v>
      </c>
      <c r="J53" s="64" t="n">
        <v>1226</v>
      </c>
      <c r="K53" s="64" t="n">
        <v>1149</v>
      </c>
      <c r="L53" s="64"/>
    </row>
    <row r="54" customFormat="false" ht="12.75" hidden="false" customHeight="false" outlineLevel="0" collapsed="false">
      <c r="A54" s="63" t="s">
        <v>57</v>
      </c>
      <c r="B54" s="64" t="n">
        <v>443.75</v>
      </c>
      <c r="C54" s="64" t="n">
        <v>401.72</v>
      </c>
      <c r="D54" s="64" t="n">
        <v>396.49</v>
      </c>
      <c r="E54" s="64" t="n">
        <v>385.32</v>
      </c>
      <c r="F54" s="64" t="n">
        <v>377.43</v>
      </c>
      <c r="G54" s="64" t="n">
        <v>386.45</v>
      </c>
      <c r="H54" s="64" t="n">
        <v>331.42</v>
      </c>
      <c r="I54" s="64" t="n">
        <v>327.63</v>
      </c>
      <c r="J54" s="65" t="n">
        <v>325</v>
      </c>
      <c r="K54" s="64"/>
      <c r="L54" s="64"/>
    </row>
    <row r="55" customFormat="false" ht="12.75" hidden="false" customHeight="false" outlineLevel="0" collapsed="false">
      <c r="A55" s="66" t="s">
        <v>166</v>
      </c>
      <c r="B55" s="67" t="n">
        <f aca="false">SUM(B45:B54)</f>
        <v>58116.55</v>
      </c>
      <c r="C55" s="67" t="n">
        <f aca="false">SUM(C45:C54)</f>
        <v>49630.99</v>
      </c>
      <c r="D55" s="67" t="n">
        <f aca="false">SUM(D45:D54)</f>
        <v>48308.01</v>
      </c>
      <c r="E55" s="67" t="n">
        <f aca="false">SUM(E45:E54)</f>
        <v>44814.4</v>
      </c>
      <c r="F55" s="67" t="n">
        <f aca="false">SUM(F45:F54)</f>
        <v>42893.77</v>
      </c>
      <c r="G55" s="67" t="n">
        <f aca="false">SUM(G45:G54)</f>
        <v>42612.97</v>
      </c>
      <c r="H55" s="67" t="n">
        <f aca="false">SUM(H45:H54)</f>
        <v>43919.28</v>
      </c>
      <c r="I55" s="67" t="n">
        <f aca="false">SUM(I45:I54)</f>
        <v>40823.06</v>
      </c>
      <c r="J55" s="67" t="n">
        <f aca="false">SUM(J45:J54)</f>
        <v>40391.18</v>
      </c>
      <c r="K55" s="64"/>
      <c r="L55" s="64"/>
    </row>
    <row r="56" customFormat="false" ht="12.75" hidden="false" customHeight="false" outlineLevel="0" collapsed="false">
      <c r="A56" s="66" t="s">
        <v>168</v>
      </c>
      <c r="B56" s="68" t="n">
        <f aca="false">B55*100/$B$55</f>
        <v>100</v>
      </c>
      <c r="C56" s="68" t="n">
        <f aca="false">C55*100/$B$55</f>
        <v>85.399064466146</v>
      </c>
      <c r="D56" s="68" t="n">
        <f aca="false">D55*100/$B$55</f>
        <v>83.1226389040643</v>
      </c>
      <c r="E56" s="68" t="n">
        <f aca="false">E55*100/$B$55</f>
        <v>77.1112531628254</v>
      </c>
      <c r="F56" s="68" t="n">
        <f aca="false">F55*100/$B$55</f>
        <v>73.806463047101</v>
      </c>
      <c r="G56" s="68" t="n">
        <f aca="false">G55*100/$B$55</f>
        <v>73.3232960318532</v>
      </c>
      <c r="H56" s="68" t="n">
        <f aca="false">H55*100/$B$55</f>
        <v>75.5710378541052</v>
      </c>
      <c r="I56" s="68" t="n">
        <f aca="false">I55*100/$B$55</f>
        <v>70.2434332388967</v>
      </c>
      <c r="J56" s="68" t="n">
        <f aca="false">J55*100/$B$55</f>
        <v>69.5003058509151</v>
      </c>
      <c r="K56" s="64"/>
      <c r="L56" s="64"/>
    </row>
    <row r="59" customFormat="false" ht="12.75" hidden="false" customHeight="false" outlineLevel="0" collapsed="false">
      <c r="V59" s="0" t="n">
        <v>1997</v>
      </c>
      <c r="W59" s="0" t="n">
        <v>1998</v>
      </c>
    </row>
    <row r="60" customFormat="false" ht="12.75" hidden="false" customHeight="false" outlineLevel="0" collapsed="false">
      <c r="O60" s="19"/>
      <c r="P60" s="19"/>
      <c r="Q60" s="19"/>
      <c r="R60" s="19"/>
      <c r="S60" s="19"/>
      <c r="T60" s="19"/>
      <c r="U60" s="19"/>
      <c r="V60" s="19" t="n">
        <v>70.2434332388967</v>
      </c>
      <c r="W60" s="19" t="n">
        <v>69.5003058509151</v>
      </c>
    </row>
    <row r="61" customFormat="false" ht="12.75" hidden="false" customHeight="false" outlineLevel="0" collapsed="false">
      <c r="O61" s="19"/>
      <c r="P61" s="19"/>
      <c r="Q61" s="19"/>
      <c r="R61" s="19"/>
      <c r="S61" s="19"/>
      <c r="T61" s="19"/>
      <c r="U61" s="19"/>
      <c r="V61" s="19" t="n">
        <v>85.7049034688954</v>
      </c>
      <c r="W61" s="19" t="n">
        <v>86.2579544789641</v>
      </c>
    </row>
    <row r="62" customFormat="false" ht="12.75" hidden="false" customHeight="false" outlineLevel="0" collapsed="false">
      <c r="O62" s="19"/>
      <c r="P62" s="19"/>
      <c r="Q62" s="19"/>
      <c r="R62" s="19"/>
      <c r="S62" s="19"/>
      <c r="T62" s="19"/>
      <c r="U62" s="19"/>
      <c r="V62" s="19" t="n">
        <v>76.2461714291818</v>
      </c>
    </row>
    <row r="63" customFormat="false" ht="12.75" hidden="false" customHeight="false" outlineLevel="0" collapsed="false">
      <c r="O63" s="19"/>
      <c r="P63" s="19"/>
      <c r="Q63" s="19"/>
      <c r="R63" s="19"/>
      <c r="S63" s="19"/>
      <c r="T63" s="19"/>
      <c r="U63" s="19"/>
      <c r="V63" s="19" t="n">
        <v>100.586136832184</v>
      </c>
      <c r="W63" s="19" t="n">
        <v>101.36785807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1:01:39Z</dcterms:created>
  <dc:creator>cmarcuel</dc:creator>
  <dc:description/>
  <dc:language>en-US</dc:language>
  <cp:lastModifiedBy>Peter Kristensen</cp:lastModifiedBy>
  <dcterms:modified xsi:type="dcterms:W3CDTF">2002-11-22T15:56:19Z</dcterms:modified>
  <cp:revision>0</cp:revision>
  <dc:subject/>
  <dc:title/>
</cp:coreProperties>
</file>