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_xlnm.Print_Area" vbProcedure="false">Sheet2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3">
  <si>
    <t xml:space="preserve">CSI32_figure1</t>
  </si>
  <si>
    <t xml:space="preserve">Figure 1</t>
  </si>
  <si>
    <t xml:space="preserve">Sea area</t>
  </si>
  <si>
    <t xml:space="preserve">Total catch in tonnes</t>
  </si>
  <si>
    <t xml:space="preserve">Catch of assessed stocks in tonnes</t>
  </si>
  <si>
    <t xml:space="preserve">squareroot of catch used to determine the size of the circles</t>
  </si>
  <si>
    <t xml:space="preserve">Baltic Sea</t>
  </si>
  <si>
    <t xml:space="preserve">North Sea</t>
  </si>
  <si>
    <t xml:space="preserve">W. Scotland</t>
  </si>
  <si>
    <t xml:space="preserve">Irish Sea</t>
  </si>
  <si>
    <t xml:space="preserve">West Ireland</t>
  </si>
  <si>
    <t xml:space="preserve">Celtic Sea W+E Channel</t>
  </si>
  <si>
    <t xml:space="preserve">Iberian peninsula</t>
  </si>
  <si>
    <t xml:space="preserve">Bay of Biscay</t>
  </si>
  <si>
    <t xml:space="preserve">Faroe Islands</t>
  </si>
  <si>
    <t xml:space="preserve">Arctic - East</t>
  </si>
  <si>
    <t xml:space="preserve">Arctic - NWestern</t>
  </si>
  <si>
    <t xml:space="preserve">Balearic (1,3,5,6)</t>
  </si>
  <si>
    <t xml:space="preserve">Gulf of Lions (7)</t>
  </si>
  <si>
    <t xml:space="preserve">Sardinia (8,9,10,11)</t>
  </si>
  <si>
    <t xml:space="preserve">Adriatic Sea (17,18)</t>
  </si>
  <si>
    <t xml:space="preserve">Ionian Sea (19,20)</t>
  </si>
  <si>
    <t xml:space="preserve">Aegean Sea and Crete (22+23)</t>
  </si>
  <si>
    <t xml:space="preserve">Area 37 Tunas</t>
  </si>
  <si>
    <t xml:space="preserve">ObjectID</t>
  </si>
  <si>
    <t xml:space="preserve">Total catch in ktonnes</t>
  </si>
  <si>
    <t xml:space="preserve">Catch of assessed stocks in ktonnes</t>
  </si>
  <si>
    <t xml:space="preserve">Total catch in Ktonnes in 2008</t>
  </si>
  <si>
    <t xml:space="preserve">Catch of assessed stocks  in tonnes in 2008</t>
  </si>
  <si>
    <t xml:space="preserve">Catch of un-assessed stocks  in tonnes in 2008</t>
  </si>
  <si>
    <t xml:space="preserve">Numbers of overfished stocks in 2008</t>
  </si>
  <si>
    <t xml:space="preserve">Commercial stocks within ‘safe’ limits in 2008</t>
  </si>
  <si>
    <t xml:space="preserve">Celtic Sea  Western Chann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dataservice.eea.europa.eu/CDD96C05-46CA-4B25-9CE1-41F9A07133BE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0</xdr:rowOff>
    </xdr:from>
    <xdr:to>
      <xdr:col>14</xdr:col>
      <xdr:colOff>299880</xdr:colOff>
      <xdr:row>8</xdr:row>
      <xdr:rowOff>208800</xdr:rowOff>
    </xdr:to>
    <xdr:pic>
      <xdr:nvPicPr>
        <xdr:cNvPr id="0" name="Picture 1" descr="Total catch in ICES and GFCM fishing regions of Europe in 2006">
          <a:hlinkClick r:id="rId1"/>
        </xdr:cNvPr>
        <xdr:cNvPicPr/>
      </xdr:nvPicPr>
      <xdr:blipFill>
        <a:blip r:embed="rId2"/>
        <a:stretch/>
      </xdr:blipFill>
      <xdr:spPr>
        <a:xfrm>
          <a:off x="5743440" y="333360"/>
          <a:ext cx="3490920" cy="246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J2" s="1" t="s">
        <v>1</v>
      </c>
    </row>
    <row r="3" customFormat="false" ht="90.75" hidden="false" customHeight="false" outlineLevel="0" collapsed="false">
      <c r="C3" s="2" t="s">
        <v>2</v>
      </c>
      <c r="D3" s="3" t="s">
        <v>3</v>
      </c>
      <c r="E3" s="3" t="s">
        <v>4</v>
      </c>
      <c r="G3" s="4" t="s">
        <v>5</v>
      </c>
      <c r="J3" s="5"/>
    </row>
    <row r="4" customFormat="false" ht="13.5" hidden="false" customHeight="false" outlineLevel="0" collapsed="false">
      <c r="C4" s="6" t="s">
        <v>6</v>
      </c>
      <c r="D4" s="1" t="n">
        <v>772514</v>
      </c>
      <c r="E4" s="1" t="n">
        <v>722314</v>
      </c>
      <c r="G4" s="1" t="n">
        <f aca="false">+POWER(D4,0.5)</f>
        <v>878.927755847999</v>
      </c>
    </row>
    <row r="5" customFormat="false" ht="13.5" hidden="false" customHeight="false" outlineLevel="0" collapsed="false">
      <c r="C5" s="6" t="s">
        <v>7</v>
      </c>
      <c r="D5" s="1" t="n">
        <v>1817719</v>
      </c>
      <c r="E5" s="1" t="n">
        <v>1759228</v>
      </c>
      <c r="G5" s="1" t="n">
        <f aca="false">+POWER(D5,0.5)</f>
        <v>1348.22809642879</v>
      </c>
    </row>
    <row r="6" customFormat="false" ht="23.25" hidden="false" customHeight="false" outlineLevel="0" collapsed="false">
      <c r="C6" s="6" t="s">
        <v>8</v>
      </c>
      <c r="D6" s="1" t="n">
        <v>910214</v>
      </c>
      <c r="E6" s="1" t="n">
        <v>887549</v>
      </c>
      <c r="G6" s="1" t="n">
        <f aca="false">+POWER(D6,0.5)</f>
        <v>954.051361300847</v>
      </c>
    </row>
    <row r="7" customFormat="false" ht="13.5" hidden="false" customHeight="false" outlineLevel="0" collapsed="false">
      <c r="C7" s="6" t="s">
        <v>9</v>
      </c>
      <c r="D7" s="1" t="n">
        <v>24433</v>
      </c>
      <c r="E7" s="1" t="n">
        <v>18818</v>
      </c>
      <c r="G7" s="1" t="n">
        <f aca="false">+POWER(D7,0.5)</f>
        <v>156.310588253004</v>
      </c>
    </row>
    <row r="8" customFormat="false" ht="23.25" hidden="false" customHeight="false" outlineLevel="0" collapsed="false">
      <c r="C8" s="6" t="s">
        <v>10</v>
      </c>
      <c r="D8" s="1" t="n">
        <v>542866</v>
      </c>
      <c r="E8" s="1" t="n">
        <v>535199</v>
      </c>
      <c r="G8" s="1" t="n">
        <f aca="false">+POWER(D8,0.5)</f>
        <v>736.794408230681</v>
      </c>
    </row>
    <row r="9" customFormat="false" ht="34.5" hidden="false" customHeight="false" outlineLevel="0" collapsed="false">
      <c r="C9" s="6" t="s">
        <v>11</v>
      </c>
      <c r="D9" s="1" t="n">
        <v>290564</v>
      </c>
      <c r="E9" s="1" t="n">
        <v>202861</v>
      </c>
      <c r="G9" s="1" t="n">
        <f aca="false">+POWER(D9,0.5)</f>
        <v>539.039887206875</v>
      </c>
    </row>
    <row r="10" customFormat="false" ht="23.25" hidden="false" customHeight="false" outlineLevel="0" collapsed="false">
      <c r="C10" s="6" t="s">
        <v>12</v>
      </c>
      <c r="D10" s="1" t="n">
        <v>407509</v>
      </c>
      <c r="E10" s="1" t="n">
        <v>302806</v>
      </c>
      <c r="G10" s="1" t="n">
        <f aca="false">+POWER(D10,0.5)</f>
        <v>638.364316045313</v>
      </c>
    </row>
    <row r="11" customFormat="false" ht="23.25" hidden="false" customHeight="false" outlineLevel="0" collapsed="false">
      <c r="C11" s="6" t="s">
        <v>13</v>
      </c>
      <c r="D11" s="1" t="n">
        <v>192140</v>
      </c>
      <c r="E11" s="1" t="n">
        <v>148398</v>
      </c>
      <c r="G11" s="1" t="n">
        <f aca="false">+POWER(D11,0.5)</f>
        <v>438.337769305817</v>
      </c>
    </row>
    <row r="12" customFormat="false" ht="23.25" hidden="false" customHeight="false" outlineLevel="0" collapsed="false">
      <c r="C12" s="6" t="s">
        <v>14</v>
      </c>
      <c r="D12" s="1" t="n">
        <v>525056</v>
      </c>
      <c r="E12" s="1" t="n">
        <v>518407</v>
      </c>
      <c r="G12" s="1" t="n">
        <f aca="false">+POWER(D12,0.5)</f>
        <v>724.607479950352</v>
      </c>
    </row>
    <row r="13" customFormat="false" ht="23.25" hidden="false" customHeight="false" outlineLevel="0" collapsed="false">
      <c r="C13" s="6" t="s">
        <v>15</v>
      </c>
      <c r="D13" s="1" t="n">
        <v>2206814</v>
      </c>
      <c r="E13" s="1" t="n">
        <v>2154279</v>
      </c>
      <c r="G13" s="1" t="n">
        <f aca="false">+POWER(D13,0.5)</f>
        <v>1485.53492049161</v>
      </c>
    </row>
    <row r="14" customFormat="false" ht="23.25" hidden="false" customHeight="false" outlineLevel="0" collapsed="false">
      <c r="C14" s="6" t="s">
        <v>16</v>
      </c>
      <c r="D14" s="1" t="n">
        <v>1042913</v>
      </c>
      <c r="E14" s="1" t="n">
        <v>1039644</v>
      </c>
      <c r="G14" s="1" t="n">
        <f aca="false">+POWER(D14,0.5)</f>
        <v>1021.23111977652</v>
      </c>
    </row>
    <row r="15" customFormat="false" ht="13.5" hidden="false" customHeight="false" outlineLevel="0" collapsed="false"/>
    <row r="16" customFormat="false" ht="12.75" hidden="false" customHeight="true" outlineLevel="0" collapsed="false">
      <c r="C16" s="7" t="s">
        <v>17</v>
      </c>
      <c r="D16" s="7" t="n">
        <v>236627</v>
      </c>
      <c r="E16" s="7" t="n">
        <v>129202</v>
      </c>
      <c r="G16" s="1" t="n">
        <f aca="false">+POWER(D16,0.5)</f>
        <v>486.443213540902</v>
      </c>
    </row>
    <row r="17" customFormat="false" ht="13.5" hidden="false" customHeight="false" outlineLevel="0" collapsed="false">
      <c r="C17" s="7"/>
      <c r="D17" s="7"/>
      <c r="E17" s="7"/>
    </row>
    <row r="18" customFormat="false" ht="23.25" hidden="false" customHeight="false" outlineLevel="0" collapsed="false">
      <c r="C18" s="6" t="s">
        <v>18</v>
      </c>
      <c r="D18" s="8" t="n">
        <v>22480</v>
      </c>
      <c r="E18" s="9" t="n">
        <v>15484</v>
      </c>
      <c r="G18" s="1" t="n">
        <f aca="false">+POWER(D18,0.5)</f>
        <v>149.933318511931</v>
      </c>
    </row>
    <row r="19" customFormat="false" ht="12.75" hidden="false" customHeight="true" outlineLevel="0" collapsed="false">
      <c r="C19" s="7" t="s">
        <v>19</v>
      </c>
      <c r="D19" s="8" t="n">
        <v>69608</v>
      </c>
      <c r="E19" s="7" t="n">
        <v>30792</v>
      </c>
      <c r="G19" s="1" t="n">
        <f aca="false">+POWER(D19,0.5)</f>
        <v>263.833280690666</v>
      </c>
    </row>
    <row r="20" customFormat="false" ht="13.5" hidden="false" customHeight="false" outlineLevel="0" collapsed="false">
      <c r="C20" s="7"/>
      <c r="D20" s="7"/>
      <c r="E20" s="7"/>
    </row>
    <row r="21" customFormat="false" ht="23.25" hidden="false" customHeight="false" outlineLevel="0" collapsed="false">
      <c r="C21" s="10" t="s">
        <v>20</v>
      </c>
      <c r="D21" s="11" t="n">
        <v>103009</v>
      </c>
      <c r="E21" s="11" t="n">
        <v>79111</v>
      </c>
      <c r="G21" s="1" t="n">
        <f aca="false">+POWER(D21,0.5)</f>
        <v>320.950151892782</v>
      </c>
    </row>
    <row r="22" customFormat="false" ht="23.25" hidden="false" customHeight="false" outlineLevel="0" collapsed="false">
      <c r="C22" s="6" t="s">
        <v>21</v>
      </c>
      <c r="D22" s="9" t="n">
        <v>174738</v>
      </c>
      <c r="E22" s="9" t="n">
        <v>55382</v>
      </c>
      <c r="G22" s="1" t="n">
        <f aca="false">+POWER(D22,0.5)</f>
        <v>418.016746076039</v>
      </c>
    </row>
    <row r="23" customFormat="false" ht="45.75" hidden="false" customHeight="false" outlineLevel="0" collapsed="false">
      <c r="C23" s="6" t="s">
        <v>22</v>
      </c>
      <c r="D23" s="9" t="n">
        <v>99227</v>
      </c>
      <c r="E23" s="9" t="n">
        <v>44565</v>
      </c>
      <c r="G23" s="1" t="n">
        <f aca="false">+POWER(D23,0.5)</f>
        <v>315.003174587178</v>
      </c>
    </row>
    <row r="24" customFormat="false" ht="23.25" hidden="false" customHeight="false" outlineLevel="0" collapsed="false">
      <c r="C24" s="6" t="s">
        <v>23</v>
      </c>
      <c r="D24" s="9" t="n">
        <v>129097</v>
      </c>
      <c r="E24" s="9" t="n">
        <v>38468</v>
      </c>
      <c r="G24" s="1" t="n">
        <f aca="false">+POWER(D24,0.5)</f>
        <v>359.300709712631</v>
      </c>
    </row>
  </sheetData>
  <mergeCells count="6">
    <mergeCell ref="C16:C17"/>
    <mergeCell ref="D16:D17"/>
    <mergeCell ref="E16:E17"/>
    <mergeCell ref="C19:C20"/>
    <mergeCell ref="D19:D20"/>
    <mergeCell ref="E19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5.13"/>
    <col collapsed="false" customWidth="true" hidden="false" outlineLevel="0" max="3" min="3" style="1" width="20.28"/>
    <col collapsed="false" customWidth="true" hidden="false" outlineLevel="0" max="5" min="4" style="1" width="20.56"/>
    <col collapsed="false" customWidth="true" hidden="false" outlineLevel="0" max="11" min="11" style="1" width="9.99"/>
  </cols>
  <sheetData>
    <row r="1" customFormat="false" ht="27.75" hidden="false" customHeight="true" outlineLevel="0" collapsed="false">
      <c r="A1" s="1" t="s">
        <v>24</v>
      </c>
      <c r="B1" s="12" t="s">
        <v>2</v>
      </c>
      <c r="C1" s="12" t="s">
        <v>25</v>
      </c>
      <c r="D1" s="12" t="s">
        <v>26</v>
      </c>
      <c r="E1" s="12" t="s">
        <v>26</v>
      </c>
      <c r="F1" s="12" t="s">
        <v>27</v>
      </c>
      <c r="G1" s="12" t="s">
        <v>28</v>
      </c>
      <c r="H1" s="12" t="s">
        <v>29</v>
      </c>
      <c r="I1" s="12" t="s">
        <v>2</v>
      </c>
      <c r="J1" s="4" t="s">
        <v>5</v>
      </c>
      <c r="K1" s="12"/>
      <c r="L1" s="12" t="s">
        <v>30</v>
      </c>
      <c r="M1" s="12" t="s">
        <v>31</v>
      </c>
      <c r="N1" s="13" t="s">
        <v>5</v>
      </c>
      <c r="O1" s="14"/>
    </row>
    <row r="2" customFormat="false" ht="12.75" hidden="false" customHeight="false" outlineLevel="0" collapsed="false">
      <c r="A2" s="1" t="n">
        <v>1</v>
      </c>
      <c r="B2" s="12" t="s">
        <v>6</v>
      </c>
      <c r="C2" s="15" t="n">
        <v>772.514</v>
      </c>
      <c r="D2" s="15" t="n">
        <v>722.314</v>
      </c>
      <c r="E2" s="15" t="n">
        <f aca="false">C2-D2</f>
        <v>50.2</v>
      </c>
      <c r="F2" s="15" t="n">
        <v>736.948</v>
      </c>
      <c r="G2" s="15" t="n">
        <v>710.431</v>
      </c>
      <c r="H2" s="15" t="n">
        <v>26.5169999999999</v>
      </c>
      <c r="I2" s="16" t="s">
        <v>6</v>
      </c>
      <c r="J2" s="17" t="n">
        <v>858.456754880524</v>
      </c>
      <c r="K2" s="14"/>
      <c r="L2" s="14" t="n">
        <v>3</v>
      </c>
      <c r="M2" s="14" t="n">
        <v>11</v>
      </c>
      <c r="N2" s="17" t="n">
        <v>858.46</v>
      </c>
      <c r="O2" s="14"/>
    </row>
    <row r="3" customFormat="false" ht="12.75" hidden="false" customHeight="false" outlineLevel="0" collapsed="false">
      <c r="A3" s="1" t="n">
        <v>2</v>
      </c>
      <c r="B3" s="12" t="s">
        <v>7</v>
      </c>
      <c r="C3" s="15" t="n">
        <v>1817.719</v>
      </c>
      <c r="D3" s="15" t="n">
        <v>1759.228</v>
      </c>
      <c r="E3" s="15" t="n">
        <f aca="false">C3-D3</f>
        <v>58.491</v>
      </c>
      <c r="F3" s="15" t="n">
        <v>1405.045</v>
      </c>
      <c r="G3" s="15" t="n">
        <v>1352.493</v>
      </c>
      <c r="H3" s="15" t="n">
        <v>52.5520000000001</v>
      </c>
      <c r="I3" s="16" t="s">
        <v>7</v>
      </c>
      <c r="J3" s="17" t="n">
        <v>1185.34594106531</v>
      </c>
      <c r="K3" s="14"/>
      <c r="L3" s="14" t="n">
        <v>7</v>
      </c>
      <c r="M3" s="14" t="n">
        <v>16</v>
      </c>
      <c r="N3" s="17" t="n">
        <v>1185.35</v>
      </c>
      <c r="O3" s="14"/>
    </row>
    <row r="4" customFormat="false" ht="22.5" hidden="false" customHeight="false" outlineLevel="0" collapsed="false">
      <c r="A4" s="1" t="n">
        <v>3</v>
      </c>
      <c r="B4" s="12" t="s">
        <v>8</v>
      </c>
      <c r="C4" s="15" t="n">
        <v>910.214</v>
      </c>
      <c r="D4" s="15" t="n">
        <v>887.549</v>
      </c>
      <c r="E4" s="15" t="n">
        <f aca="false">C4-D4</f>
        <v>22.6650000000001</v>
      </c>
      <c r="F4" s="15" t="n">
        <v>720.319</v>
      </c>
      <c r="G4" s="15" t="n">
        <v>697.201</v>
      </c>
      <c r="H4" s="15" t="n">
        <v>23.1179999999999</v>
      </c>
      <c r="I4" s="16" t="s">
        <v>8</v>
      </c>
      <c r="J4" s="17" t="n">
        <v>848.716089160563</v>
      </c>
      <c r="K4" s="14"/>
      <c r="L4" s="14" t="n">
        <v>5</v>
      </c>
      <c r="M4" s="14" t="n">
        <v>8</v>
      </c>
      <c r="N4" s="17" t="n">
        <v>848.72</v>
      </c>
      <c r="O4" s="14"/>
    </row>
    <row r="5" customFormat="false" ht="12.75" hidden="false" customHeight="false" outlineLevel="0" collapsed="false">
      <c r="A5" s="1" t="n">
        <v>4</v>
      </c>
      <c r="B5" s="12" t="s">
        <v>9</v>
      </c>
      <c r="C5" s="15" t="n">
        <v>24.433</v>
      </c>
      <c r="D5" s="15" t="n">
        <v>18.818</v>
      </c>
      <c r="E5" s="15" t="n">
        <f aca="false">C5-D5</f>
        <v>5.615</v>
      </c>
      <c r="F5" s="15" t="n">
        <v>29.92</v>
      </c>
      <c r="G5" s="15" t="n">
        <v>24.422</v>
      </c>
      <c r="H5" s="15" t="n">
        <v>5.498</v>
      </c>
      <c r="I5" s="16" t="s">
        <v>9</v>
      </c>
      <c r="J5" s="17" t="n">
        <v>172.973986483517</v>
      </c>
      <c r="K5" s="14"/>
      <c r="L5" s="14" t="n">
        <v>4</v>
      </c>
      <c r="M5" s="14" t="n">
        <v>6</v>
      </c>
      <c r="N5" s="17" t="n">
        <v>172.97</v>
      </c>
      <c r="O5" s="14"/>
    </row>
    <row r="6" customFormat="false" ht="22.5" hidden="false" customHeight="false" outlineLevel="0" collapsed="false">
      <c r="A6" s="1" t="n">
        <v>5</v>
      </c>
      <c r="B6" s="12" t="s">
        <v>10</v>
      </c>
      <c r="C6" s="15" t="n">
        <v>542.866</v>
      </c>
      <c r="D6" s="15" t="n">
        <v>535.199</v>
      </c>
      <c r="E6" s="15" t="n">
        <f aca="false">C6-D6</f>
        <v>7.66700000000003</v>
      </c>
      <c r="F6" s="15" t="n">
        <v>645.094</v>
      </c>
      <c r="G6" s="15" t="n">
        <v>599.26</v>
      </c>
      <c r="H6" s="15" t="n">
        <v>45.8340000000001</v>
      </c>
      <c r="I6" s="16" t="s">
        <v>10</v>
      </c>
      <c r="J6" s="17" t="n">
        <v>803.177439922213</v>
      </c>
      <c r="K6" s="14"/>
      <c r="L6" s="14" t="n">
        <v>4</v>
      </c>
      <c r="M6" s="14" t="n">
        <v>8</v>
      </c>
      <c r="N6" s="17" t="n">
        <v>803.18</v>
      </c>
      <c r="O6" s="14"/>
    </row>
    <row r="7" s="20" customFormat="true" ht="33.75" hidden="false" customHeight="false" outlineLevel="0" collapsed="false">
      <c r="A7" s="1" t="n">
        <v>6</v>
      </c>
      <c r="B7" s="12" t="s">
        <v>32</v>
      </c>
      <c r="C7" s="18" t="n">
        <v>290.564</v>
      </c>
      <c r="D7" s="18" t="n">
        <v>202.861</v>
      </c>
      <c r="E7" s="18" t="n">
        <f aca="false">C7-D7</f>
        <v>87.703</v>
      </c>
      <c r="F7" s="18" t="n">
        <v>209.154</v>
      </c>
      <c r="G7" s="18" t="n">
        <v>145.569</v>
      </c>
      <c r="H7" s="18" t="n">
        <v>63.585</v>
      </c>
      <c r="I7" s="16" t="s">
        <v>11</v>
      </c>
      <c r="J7" s="17" t="n">
        <v>457.333576287593</v>
      </c>
      <c r="K7" s="14"/>
      <c r="L7" s="14" t="n">
        <v>7</v>
      </c>
      <c r="M7" s="14" t="n">
        <v>8</v>
      </c>
      <c r="N7" s="17" t="n">
        <v>457.33</v>
      </c>
      <c r="O7" s="19"/>
    </row>
    <row r="8" customFormat="false" ht="22.5" hidden="false" customHeight="false" outlineLevel="0" collapsed="false">
      <c r="A8" s="1" t="n">
        <v>7</v>
      </c>
      <c r="B8" s="12" t="s">
        <v>12</v>
      </c>
      <c r="C8" s="15" t="n">
        <v>407.509</v>
      </c>
      <c r="D8" s="15" t="n">
        <v>302.806</v>
      </c>
      <c r="E8" s="15" t="n">
        <f aca="false">C8-D8</f>
        <v>104.703</v>
      </c>
      <c r="F8" s="15" t="n">
        <v>435.483</v>
      </c>
      <c r="G8" s="15" t="n">
        <v>335.479</v>
      </c>
      <c r="H8" s="15" t="n">
        <v>100.004</v>
      </c>
      <c r="I8" s="16" t="s">
        <v>12</v>
      </c>
      <c r="J8" s="17" t="n">
        <v>659.911357683742</v>
      </c>
      <c r="K8" s="14"/>
      <c r="L8" s="14" t="n">
        <v>7</v>
      </c>
      <c r="M8" s="14" t="n">
        <v>6</v>
      </c>
      <c r="N8" s="17" t="n">
        <v>659.91</v>
      </c>
      <c r="O8" s="14"/>
    </row>
    <row r="9" customFormat="false" ht="22.5" hidden="false" customHeight="false" outlineLevel="0" collapsed="false">
      <c r="A9" s="1" t="n">
        <v>8</v>
      </c>
      <c r="B9" s="12" t="s">
        <v>13</v>
      </c>
      <c r="C9" s="15" t="n">
        <v>192.14</v>
      </c>
      <c r="D9" s="15" t="n">
        <v>148.398</v>
      </c>
      <c r="E9" s="15" t="n">
        <f aca="false">C9-D9</f>
        <v>43.742</v>
      </c>
      <c r="F9" s="15" t="n">
        <v>99.641</v>
      </c>
      <c r="G9" s="15" t="n">
        <v>73.608</v>
      </c>
      <c r="H9" s="15" t="n">
        <v>26.033</v>
      </c>
      <c r="I9" s="16" t="s">
        <v>13</v>
      </c>
      <c r="J9" s="17" t="n">
        <v>315.65962681344</v>
      </c>
      <c r="K9" s="14"/>
      <c r="L9" s="14" t="n">
        <v>8</v>
      </c>
      <c r="M9" s="14" t="n">
        <v>5</v>
      </c>
      <c r="N9" s="17" t="n">
        <v>315.66</v>
      </c>
      <c r="O9" s="14"/>
    </row>
    <row r="10" customFormat="false" ht="22.5" hidden="false" customHeight="false" outlineLevel="0" collapsed="false">
      <c r="A10" s="1" t="n">
        <v>9</v>
      </c>
      <c r="B10" s="12" t="s">
        <v>14</v>
      </c>
      <c r="C10" s="15" t="n">
        <v>525.056</v>
      </c>
      <c r="D10" s="15" t="n">
        <v>518.407</v>
      </c>
      <c r="E10" s="15" t="n">
        <f aca="false">C10-D10</f>
        <v>6.649</v>
      </c>
      <c r="F10" s="15" t="n">
        <v>315.806</v>
      </c>
      <c r="G10" s="15" t="n">
        <v>311.819</v>
      </c>
      <c r="H10" s="15" t="n">
        <v>3.98699999999997</v>
      </c>
      <c r="I10" s="16" t="s">
        <v>14</v>
      </c>
      <c r="J10" s="17" t="n">
        <v>561.966191153881</v>
      </c>
      <c r="K10" s="14"/>
      <c r="L10" s="14" t="n">
        <v>3</v>
      </c>
      <c r="M10" s="14" t="n">
        <v>5</v>
      </c>
      <c r="N10" s="17" t="n">
        <v>561.97</v>
      </c>
      <c r="O10" s="14"/>
    </row>
    <row r="11" customFormat="false" ht="22.5" hidden="false" customHeight="false" outlineLevel="0" collapsed="false">
      <c r="A11" s="1" t="n">
        <v>10</v>
      </c>
      <c r="B11" s="12" t="s">
        <v>15</v>
      </c>
      <c r="C11" s="15" t="n">
        <v>2206.814</v>
      </c>
      <c r="D11" s="15" t="n">
        <v>2154.279</v>
      </c>
      <c r="E11" s="15" t="n">
        <f aca="false">C11-D11</f>
        <v>52.5349999999999</v>
      </c>
      <c r="F11" s="15" t="n">
        <v>2481.998</v>
      </c>
      <c r="G11" s="15" t="n">
        <v>2428.594</v>
      </c>
      <c r="H11" s="15" t="n">
        <v>53.404</v>
      </c>
      <c r="I11" s="16" t="s">
        <v>15</v>
      </c>
      <c r="J11" s="17" t="n">
        <v>1575.43581271977</v>
      </c>
      <c r="K11" s="14"/>
      <c r="L11" s="14" t="n">
        <v>3</v>
      </c>
      <c r="M11" s="14" t="n">
        <v>9</v>
      </c>
      <c r="N11" s="17" t="n">
        <v>1575.44</v>
      </c>
      <c r="O11" s="14"/>
    </row>
    <row r="12" customFormat="false" ht="22.5" hidden="false" customHeight="false" outlineLevel="0" collapsed="false">
      <c r="A12" s="1" t="n">
        <v>11</v>
      </c>
      <c r="B12" s="12" t="s">
        <v>16</v>
      </c>
      <c r="C12" s="15" t="n">
        <v>1042.913</v>
      </c>
      <c r="D12" s="15" t="n">
        <v>1039.644</v>
      </c>
      <c r="E12" s="15" t="n">
        <f aca="false">C12-D12</f>
        <v>3.26900000000001</v>
      </c>
      <c r="F12" s="15" t="n">
        <v>1151.746</v>
      </c>
      <c r="G12" s="15" t="n">
        <v>1147.67</v>
      </c>
      <c r="H12" s="15" t="n">
        <v>4.07600000000002</v>
      </c>
      <c r="I12" s="16" t="s">
        <v>16</v>
      </c>
      <c r="J12" s="17" t="n">
        <v>1073.1942974131</v>
      </c>
      <c r="L12" s="14" t="n">
        <v>7</v>
      </c>
      <c r="M12" s="14" t="n">
        <v>7</v>
      </c>
      <c r="N12" s="17" t="n">
        <v>1073.19</v>
      </c>
      <c r="O12" s="14"/>
      <c r="P12" s="14"/>
      <c r="Q12" s="14"/>
    </row>
    <row r="13" customFormat="false" ht="12.75" hidden="false" customHeight="false" outlineLevel="0" collapsed="false">
      <c r="A13" s="1" t="n">
        <v>12</v>
      </c>
      <c r="B13" s="21" t="s">
        <v>17</v>
      </c>
      <c r="C13" s="15" t="n">
        <v>236.627</v>
      </c>
      <c r="D13" s="15" t="n">
        <v>129.202</v>
      </c>
      <c r="E13" s="15" t="n">
        <f aca="false">C13-D13</f>
        <v>107.425</v>
      </c>
      <c r="F13" s="17" t="n">
        <v>236.627</v>
      </c>
      <c r="G13" s="17" t="n">
        <v>129.202</v>
      </c>
      <c r="H13" s="15" t="n">
        <f aca="false">F13-G13</f>
        <v>107.425</v>
      </c>
      <c r="J13" s="17" t="n">
        <v>486.443213540902</v>
      </c>
      <c r="L13" s="1" t="n">
        <v>10</v>
      </c>
      <c r="M13" s="1" t="n">
        <v>6</v>
      </c>
      <c r="N13" s="17" t="n">
        <v>486.443213540902</v>
      </c>
      <c r="O13" s="12"/>
      <c r="P13" s="12"/>
      <c r="Q13" s="14"/>
    </row>
    <row r="14" customFormat="false" ht="12.75" hidden="false" customHeight="false" outlineLevel="0" collapsed="false">
      <c r="A14" s="1" t="n">
        <v>13</v>
      </c>
      <c r="B14" s="12" t="s">
        <v>18</v>
      </c>
      <c r="C14" s="15" t="n">
        <v>22.48</v>
      </c>
      <c r="D14" s="15" t="n">
        <v>15.484</v>
      </c>
      <c r="E14" s="15" t="n">
        <f aca="false">C14-D14</f>
        <v>6.996</v>
      </c>
      <c r="F14" s="17" t="n">
        <v>22.48</v>
      </c>
      <c r="G14" s="17" t="n">
        <v>15.484</v>
      </c>
      <c r="H14" s="15" t="n">
        <v>6.996</v>
      </c>
      <c r="J14" s="17" t="n">
        <v>149.933318511931</v>
      </c>
      <c r="L14" s="1" t="n">
        <v>3</v>
      </c>
      <c r="M14" s="1" t="n">
        <v>1</v>
      </c>
      <c r="N14" s="17" t="n">
        <v>149.933318511931</v>
      </c>
      <c r="O14" s="22"/>
      <c r="P14" s="22"/>
      <c r="Q14" s="14"/>
    </row>
    <row r="15" customFormat="false" ht="12.75" hidden="false" customHeight="false" outlineLevel="0" collapsed="false">
      <c r="A15" s="1" t="n">
        <v>14</v>
      </c>
      <c r="B15" s="21" t="s">
        <v>19</v>
      </c>
      <c r="C15" s="15" t="n">
        <v>69.608</v>
      </c>
      <c r="D15" s="15" t="n">
        <v>30.792</v>
      </c>
      <c r="E15" s="15" t="n">
        <f aca="false">C15-D15</f>
        <v>38.816</v>
      </c>
      <c r="F15" s="17" t="n">
        <v>69.608</v>
      </c>
      <c r="G15" s="17" t="n">
        <v>30.792</v>
      </c>
      <c r="H15" s="15" t="n">
        <v>38.816</v>
      </c>
      <c r="J15" s="17" t="n">
        <v>263.833280690666</v>
      </c>
      <c r="L15" s="1" t="n">
        <v>7</v>
      </c>
      <c r="M15" s="1" t="n">
        <v>9</v>
      </c>
      <c r="N15" s="17" t="n">
        <v>263.833280690666</v>
      </c>
      <c r="O15" s="22"/>
      <c r="P15" s="22"/>
      <c r="Q15" s="14"/>
    </row>
    <row r="16" customFormat="false" ht="12.75" hidden="false" customHeight="false" outlineLevel="0" collapsed="false">
      <c r="A16" s="1" t="n">
        <v>15</v>
      </c>
      <c r="B16" s="12" t="s">
        <v>20</v>
      </c>
      <c r="C16" s="15" t="n">
        <v>103.009</v>
      </c>
      <c r="D16" s="15" t="n">
        <v>79.111</v>
      </c>
      <c r="E16" s="15" t="n">
        <f aca="false">C16-D16</f>
        <v>23.898</v>
      </c>
      <c r="F16" s="23" t="n">
        <v>103.009</v>
      </c>
      <c r="G16" s="23" t="n">
        <v>79.111</v>
      </c>
      <c r="H16" s="15" t="n">
        <v>23.898</v>
      </c>
      <c r="J16" s="17" t="n">
        <v>320.950151892782</v>
      </c>
      <c r="L16" s="1" t="n">
        <v>7</v>
      </c>
      <c r="M16" s="1" t="n">
        <v>2</v>
      </c>
      <c r="N16" s="17" t="n">
        <v>320.950151892782</v>
      </c>
      <c r="O16" s="22"/>
      <c r="P16" s="22"/>
      <c r="Q16" s="14"/>
    </row>
    <row r="17" customFormat="false" ht="12.75" hidden="false" customHeight="false" outlineLevel="0" collapsed="false">
      <c r="A17" s="1" t="n">
        <v>16</v>
      </c>
      <c r="B17" s="12" t="s">
        <v>21</v>
      </c>
      <c r="C17" s="15" t="n">
        <v>174.738</v>
      </c>
      <c r="D17" s="15" t="n">
        <v>55.382</v>
      </c>
      <c r="E17" s="15" t="n">
        <f aca="false">C17-D17</f>
        <v>119.356</v>
      </c>
      <c r="F17" s="17" t="n">
        <v>174.738</v>
      </c>
      <c r="G17" s="17" t="n">
        <v>55.382</v>
      </c>
      <c r="H17" s="15" t="n">
        <v>119.356</v>
      </c>
      <c r="J17" s="17" t="n">
        <v>418.016746076039</v>
      </c>
      <c r="L17" s="1" t="n">
        <v>4</v>
      </c>
      <c r="M17" s="1" t="n">
        <v>4</v>
      </c>
      <c r="N17" s="17" t="n">
        <v>418.016746076039</v>
      </c>
      <c r="O17" s="22"/>
      <c r="P17" s="22"/>
      <c r="Q17" s="14"/>
    </row>
    <row r="18" s="26" customFormat="true" ht="12.75" hidden="false" customHeight="false" outlineLevel="0" collapsed="false">
      <c r="A18" s="1" t="n">
        <v>17</v>
      </c>
      <c r="B18" s="21" t="s">
        <v>22</v>
      </c>
      <c r="C18" s="24" t="n">
        <v>99.227</v>
      </c>
      <c r="D18" s="24" t="n">
        <v>44.565</v>
      </c>
      <c r="E18" s="24" t="n">
        <f aca="false">C18-D18</f>
        <v>54.662</v>
      </c>
      <c r="F18" s="17" t="n">
        <v>99.227</v>
      </c>
      <c r="G18" s="17" t="n">
        <v>44.565</v>
      </c>
      <c r="H18" s="25" t="n">
        <v>54.662</v>
      </c>
      <c r="J18" s="17" t="n">
        <v>315.003174587178</v>
      </c>
      <c r="L18" s="1" t="n">
        <v>8</v>
      </c>
      <c r="M18" s="1" t="n">
        <v>3</v>
      </c>
      <c r="N18" s="17" t="n">
        <v>315.003174587178</v>
      </c>
      <c r="O18" s="22"/>
      <c r="P18" s="22"/>
      <c r="Q18" s="27"/>
    </row>
    <row r="19" customFormat="false" ht="12.75" hidden="false" customHeight="false" outlineLevel="0" collapsed="false">
      <c r="A19" s="1" t="n">
        <v>18</v>
      </c>
      <c r="B19" s="12" t="s">
        <v>23</v>
      </c>
      <c r="C19" s="15" t="n">
        <v>129.097</v>
      </c>
      <c r="D19" s="15" t="n">
        <v>38.468</v>
      </c>
      <c r="E19" s="15" t="n">
        <f aca="false">C19-D19</f>
        <v>90.629</v>
      </c>
      <c r="F19" s="17" t="n">
        <v>129.097</v>
      </c>
      <c r="G19" s="17" t="n">
        <v>38.468</v>
      </c>
      <c r="H19" s="25" t="n">
        <v>90.629</v>
      </c>
      <c r="J19" s="17" t="n">
        <v>359.300709712631</v>
      </c>
      <c r="L19" s="1" t="n">
        <v>2</v>
      </c>
      <c r="M19" s="1" t="n">
        <v>0</v>
      </c>
      <c r="N19" s="17" t="n">
        <v>359.300709712631</v>
      </c>
      <c r="O19" s="22"/>
      <c r="P19" s="22"/>
      <c r="Q19" s="14"/>
    </row>
    <row r="20" customFormat="false" ht="12.75" hidden="false" customHeight="false" outlineLevel="0" collapsed="false">
      <c r="O20" s="22"/>
      <c r="P20" s="22"/>
      <c r="Q20" s="14"/>
    </row>
    <row r="21" customFormat="false" ht="12.75" hidden="false" customHeight="false" outlineLevel="0" collapsed="false">
      <c r="O21" s="22"/>
      <c r="P21" s="22"/>
      <c r="Q21" s="28"/>
    </row>
    <row r="22" customFormat="false" ht="12.75" hidden="false" customHeight="false" outlineLevel="0" collapsed="false">
      <c r="M22" s="14"/>
      <c r="N22" s="16"/>
      <c r="O22" s="22"/>
      <c r="P22" s="22"/>
      <c r="Q22" s="28"/>
    </row>
    <row r="23" customFormat="false" ht="12.75" hidden="false" customHeight="false" outlineLevel="0" collapsed="false">
      <c r="M23" s="14"/>
      <c r="N23" s="14"/>
      <c r="O23" s="14"/>
      <c r="P23" s="14"/>
      <c r="Q23" s="14"/>
    </row>
  </sheetData>
  <mergeCells count="4">
    <mergeCell ref="O14:O15"/>
    <mergeCell ref="P14:P15"/>
    <mergeCell ref="O17:O18"/>
    <mergeCell ref="P17:P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10:13:56Z</dcterms:created>
  <dc:creator>Computer Management</dc:creator>
  <dc:description/>
  <dc:language>en-US</dc:language>
  <cp:lastModifiedBy>Helpdesk</cp:lastModifiedBy>
  <cp:lastPrinted>2009-05-28T09:53:48Z</cp:lastPrinted>
  <dcterms:modified xsi:type="dcterms:W3CDTF">2010-04-20T13:1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  <property fmtid="{D5CDD505-2E9C-101B-9397-08002B2CF9AE}" pid="3" name="_AdHocReviewCycleID">
    <vt:r8>-1326802543</vt:r8>
  </property>
  <property fmtid="{D5CDD505-2E9C-101B-9397-08002B2CF9AE}" pid="4" name="_AuthorEmail">
    <vt:lpwstr>Trine.Christiansen@eea.europa.eu</vt:lpwstr>
  </property>
  <property fmtid="{D5CDD505-2E9C-101B-9397-08002B2CF9AE}" pid="5" name="_AuthorEmailDisplayName">
    <vt:lpwstr>Trine Christiansen</vt:lpwstr>
  </property>
  <property fmtid="{D5CDD505-2E9C-101B-9397-08002B2CF9AE}" pid="6" name="_EmailSubject">
    <vt:lpwstr>CSI32_figure1.xls</vt:lpwstr>
  </property>
  <property fmtid="{D5CDD505-2E9C-101B-9397-08002B2CF9AE}" pid="7" name="_NewReviewCycle">
    <vt:lpwstr/>
  </property>
  <property fmtid="{D5CDD505-2E9C-101B-9397-08002B2CF9AE}" pid="8" name="_ReviewingToolsShownOnce">
    <vt:lpwstr/>
  </property>
</Properties>
</file>