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ig 2" sheetId="1" state="visible" r:id="rId2"/>
    <sheet name="Chart Fig 2" sheetId="2" state="visible" r:id="rId3"/>
  </sheets>
  <externalReferences>
    <externalReference r:id="rId4"/>
  </externalReferences>
  <definedNames>
    <definedName function="false" hidden="false" name="component" vbProcedure="false">[1]component!$A$1:$G$327</definedName>
    <definedName function="false" hidden="false" name="h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0"/>
        <rFont val="Arial"/>
        <family val="2"/>
      </rPr>
      <t xml:space="preserve">Fig. 2:</t>
    </r>
    <r>
      <rPr>
        <sz val="10"/>
        <rFont val="Arial"/>
        <family val="2"/>
      </rPr>
      <t xml:space="preserve"> Percentage of urban population resident in areas for days per year with 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concentration exceeding daily limit value, EEA member countries, 1996-2005</t>
    </r>
  </si>
  <si>
    <t xml:space="preserve">fractions (%)</t>
  </si>
  <si>
    <t xml:space="preserve">class</t>
  </si>
  <si>
    <t xml:space="preserve">EEA-32</t>
  </si>
  <si>
    <t xml:space="preserve">0 days</t>
  </si>
  <si>
    <t xml:space="preserve">0-7 days</t>
  </si>
  <si>
    <t xml:space="preserve">7-35 days</t>
  </si>
  <si>
    <t xml:space="preserve">&gt;35 day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For years before 1997 representative monitoring data is not available. Over the years 1997-2005 the total population for which exposure estimates are made, increases from 34 to 127 million people due to an increasing number of monitoring station reporting air quality data. Year-to-year variations in exposure classes are partly caused by the changes in spatial coverage.</t>
    </r>
  </si>
  <si>
    <r>
      <rPr>
        <b val="true"/>
        <sz val="10"/>
        <rFont val="Arial"/>
        <family val="2"/>
      </rPr>
      <t xml:space="preserve">Data source:</t>
    </r>
    <r>
      <rPr>
        <sz val="10"/>
        <rFont val="Arial"/>
        <family val="2"/>
      </rPr>
      <t xml:space="preserve"> AirBase (ETC/ACC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2.25"/>
      <name val="Arial"/>
      <family val="2"/>
    </font>
    <font>
      <b val="true"/>
      <sz val="2.5"/>
      <name val="Arial"/>
      <family val="2"/>
    </font>
    <font>
      <b val="true"/>
      <sz val="1.75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b val="true"/>
      <sz val="5.75"/>
      <name val="Arial"/>
      <family val="2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2_125_24h_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" spc="-1" strike="noStrike">
                <a:latin typeface="Arial"/>
              </a:defRPr>
            </a:pPr>
            <a:r>
              <a:rPr b="1" sz="250" spc="-1" strike="noStrike">
                <a:latin typeface="Arial"/>
              </a:rPr>
              <a:t>exposure of urban population to SO2
frequency distribu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9868485"/>
        <c:axId val="222385"/>
      </c:barChart>
      <c:catAx>
        <c:axId val="198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"/>
        <c:crossesAt val="0"/>
        <c:auto val="1"/>
        <c:lblAlgn val="ctr"/>
        <c:lblOffset val="100"/>
        <c:noMultiLvlLbl val="0"/>
      </c:catAx>
      <c:valAx>
        <c:axId val="2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85"/>
        <c:crossesAt val="1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exposure of urban population to SO2
frequency distribu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5786356"/>
        <c:axId val="39352591"/>
      </c:barChart>
      <c:catAx>
        <c:axId val="157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91"/>
        <c:crossesAt val="0"/>
        <c:auto val="1"/>
        <c:lblAlgn val="ctr"/>
        <c:lblOffset val="100"/>
        <c:noMultiLvlLbl val="0"/>
      </c:catAx>
      <c:valAx>
        <c:axId val="393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356"/>
        <c:crossesAt val="1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017377636118"/>
          <c:y val="0.128516271373414"/>
          <c:w val="0.920359778194996"/>
          <c:h val="0.7679260893546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Fig 2'!$B$4</c:f>
              <c:strCache>
                <c:ptCount val="1"/>
                <c:pt idx="0">
                  <c:v>0 day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 2'!$C$3:$L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Data Fig 2'!$C$4:$L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.40502277442868</c:v>
                </c:pt>
                <c:pt idx="3">
                  <c:v>4.19542179908097</c:v>
                </c:pt>
                <c:pt idx="4">
                  <c:v>3.07588730744897</c:v>
                </c:pt>
                <c:pt idx="5">
                  <c:v>2.2335015174796</c:v>
                </c:pt>
                <c:pt idx="6">
                  <c:v>2.41381980211737</c:v>
                </c:pt>
                <c:pt idx="7">
                  <c:v>1.32468817263948</c:v>
                </c:pt>
                <c:pt idx="8">
                  <c:v>3.42271934125895</c:v>
                </c:pt>
                <c:pt idx="9">
                  <c:v>3.46101795319143</c:v>
                </c:pt>
              </c:numCache>
            </c:numRef>
          </c:val>
        </c:ser>
        <c:ser>
          <c:idx val="1"/>
          <c:order val="1"/>
          <c:tx>
            <c:strRef>
              <c:f>'Data Fig 2'!$B$5</c:f>
              <c:strCache>
                <c:ptCount val="1"/>
                <c:pt idx="0">
                  <c:v>0-7 day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 2'!$C$3:$L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Data Fig 2'!$C$5:$L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9.88063917788961</c:v>
                </c:pt>
                <c:pt idx="3">
                  <c:v>14.2613982620236</c:v>
                </c:pt>
                <c:pt idx="4">
                  <c:v>17.4515864305649</c:v>
                </c:pt>
                <c:pt idx="5">
                  <c:v>24.9679486081862</c:v>
                </c:pt>
                <c:pt idx="6">
                  <c:v>15.9977643460057</c:v>
                </c:pt>
                <c:pt idx="7">
                  <c:v>8.39817155464446</c:v>
                </c:pt>
                <c:pt idx="8">
                  <c:v>27.4827129705945</c:v>
                </c:pt>
                <c:pt idx="9">
                  <c:v>28.7042168802215</c:v>
                </c:pt>
              </c:numCache>
            </c:numRef>
          </c:val>
        </c:ser>
        <c:ser>
          <c:idx val="2"/>
          <c:order val="2"/>
          <c:tx>
            <c:strRef>
              <c:f>'Data Fig 2'!$B$6</c:f>
              <c:strCache>
                <c:ptCount val="1"/>
                <c:pt idx="0">
                  <c:v>7-35 day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 2'!$C$3:$L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Data Fig 2'!$C$6:$L$6</c:f>
              <c:numCache>
                <c:formatCode>General</c:formatCode>
                <c:ptCount val="10"/>
                <c:pt idx="0">
                  <c:v>5.22587946580464</c:v>
                </c:pt>
                <c:pt idx="1">
                  <c:v>55.0669727404083</c:v>
                </c:pt>
                <c:pt idx="2">
                  <c:v>64.3926813533781</c:v>
                </c:pt>
                <c:pt idx="3">
                  <c:v>65.8903145202741</c:v>
                </c:pt>
                <c:pt idx="4">
                  <c:v>58.7283826389677</c:v>
                </c:pt>
                <c:pt idx="5">
                  <c:v>46.0179198803029</c:v>
                </c:pt>
                <c:pt idx="6">
                  <c:v>57.2880234871681</c:v>
                </c:pt>
                <c:pt idx="7">
                  <c:v>49.4373559081058</c:v>
                </c:pt>
                <c:pt idx="8">
                  <c:v>43.0399977634208</c:v>
                </c:pt>
                <c:pt idx="9">
                  <c:v>32.8387535450112</c:v>
                </c:pt>
              </c:numCache>
            </c:numRef>
          </c:val>
        </c:ser>
        <c:ser>
          <c:idx val="3"/>
          <c:order val="3"/>
          <c:tx>
            <c:strRef>
              <c:f>'Data Fig 2'!$B$7</c:f>
              <c:strCache>
                <c:ptCount val="1"/>
                <c:pt idx="0">
                  <c:v>&gt;35 day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 2'!$C$3:$L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Data Fig 2'!$C$7:$L$7</c:f>
              <c:numCache>
                <c:formatCode>General</c:formatCode>
                <c:ptCount val="10"/>
                <c:pt idx="0">
                  <c:v>94.7741205341954</c:v>
                </c:pt>
                <c:pt idx="1">
                  <c:v>44.9330272595917</c:v>
                </c:pt>
                <c:pt idx="2">
                  <c:v>24.3216566943036</c:v>
                </c:pt>
                <c:pt idx="3">
                  <c:v>15.6528654186213</c:v>
                </c:pt>
                <c:pt idx="4">
                  <c:v>20.7441436230183</c:v>
                </c:pt>
                <c:pt idx="5">
                  <c:v>26.7806299940313</c:v>
                </c:pt>
                <c:pt idx="6">
                  <c:v>24.3003923647089</c:v>
                </c:pt>
                <c:pt idx="7">
                  <c:v>40.8397843646103</c:v>
                </c:pt>
                <c:pt idx="8">
                  <c:v>26.0545699247257</c:v>
                </c:pt>
                <c:pt idx="9">
                  <c:v>34.9960116215758</c:v>
                </c:pt>
              </c:numCache>
            </c:numRef>
          </c:val>
        </c:ser>
        <c:gapWidth val="60"/>
        <c:overlap val="100"/>
        <c:axId val="54455544"/>
        <c:axId val="37083778"/>
      </c:barChart>
      <c:catAx>
        <c:axId val="544555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3778"/>
        <c:crossesAt val="0"/>
        <c:auto val="1"/>
        <c:lblAlgn val="ctr"/>
        <c:lblOffset val="100"/>
        <c:noMultiLvlLbl val="0"/>
      </c:catAx>
      <c:valAx>
        <c:axId val="37083778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% of urban population</a:t>
                </a:r>
              </a:p>
            </c:rich>
          </c:tx>
          <c:layout>
            <c:manualLayout>
              <c:xMode val="edge"/>
              <c:yMode val="edge"/>
              <c:x val="0.0263720909924464"/>
              <c:y val="0.02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5544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2668209404882"/>
          <c:y val="0.908163265306123"/>
          <c:w val="0.857966205300616"/>
          <c:h val="0.0535024820739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93</xdr:row>
      <xdr:rowOff>66600</xdr:rowOff>
    </xdr:from>
    <xdr:to>
      <xdr:col>4</xdr:col>
      <xdr:colOff>251640</xdr:colOff>
      <xdr:row>118</xdr:row>
      <xdr:rowOff>9720</xdr:rowOff>
    </xdr:to>
    <xdr:graphicFrame>
      <xdr:nvGraphicFramePr>
        <xdr:cNvPr id="0" name="Chart 1"/>
        <xdr:cNvGraphicFramePr/>
      </xdr:nvGraphicFramePr>
      <xdr:xfrm>
        <a:off x="1247400" y="15163560"/>
        <a:ext cx="1428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080</xdr:colOff>
      <xdr:row>94</xdr:row>
      <xdr:rowOff>47520</xdr:rowOff>
    </xdr:from>
    <xdr:to>
      <xdr:col>13</xdr:col>
      <xdr:colOff>242280</xdr:colOff>
      <xdr:row>116</xdr:row>
      <xdr:rowOff>123840</xdr:rowOff>
    </xdr:to>
    <xdr:graphicFrame>
      <xdr:nvGraphicFramePr>
        <xdr:cNvPr id="2" name="Chart 3"/>
        <xdr:cNvGraphicFramePr/>
      </xdr:nvGraphicFramePr>
      <xdr:xfrm>
        <a:off x="2775960" y="15306480"/>
        <a:ext cx="3680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381048387097</cdr:x>
      <cdr:y>0.110750360750361</cdr:y>
    </cdr:from>
    <cdr:to>
      <cdr:x>0.834929435483871</cdr:x>
      <cdr:y>0.183712121212121</cdr:y>
    </cdr:to>
    <cdr:sp>
      <cdr:nvSpPr>
        <cdr:cNvPr id="1" name="Text 1"/>
        <cdr:cNvSpPr/>
      </cdr:nvSpPr>
      <cdr:spPr>
        <a:xfrm>
          <a:off x="201960" y="442080"/>
          <a:ext cx="9907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" spc="-1" strike="noStrike">
              <a:latin typeface="Arial"/>
            </a:rPr>
            <a:t>EEA-18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76917057903</cdr:x>
      <cdr:y>0.137995845286378</cdr:y>
    </cdr:from>
    <cdr:to>
      <cdr:x>0.661971830985916</cdr:x>
      <cdr:y>0.306261746958156</cdr:y>
    </cdr:to>
    <cdr:sp>
      <cdr:nvSpPr>
        <cdr:cNvPr id="3" name="Text 1"/>
        <cdr:cNvSpPr/>
      </cdr:nvSpPr>
      <cdr:spPr>
        <a:xfrm>
          <a:off x="514440" y="502200"/>
          <a:ext cx="192204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EA-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irBase/data/read_statist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nent"/>
      <sheetName val="statistics"/>
      <sheetName val="set"/>
      <sheetName val="statio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6" min="4" style="2" width="5.13"/>
    <col collapsed="false" customWidth="true" hidden="false" outlineLevel="0" max="9" min="7" style="1" width="5.13"/>
    <col collapsed="false" customWidth="true" hidden="false" outlineLevel="0" max="12" min="10" style="1" width="5.85"/>
    <col collapsed="false" customWidth="false" hidden="false" outlineLevel="0" max="257" min="13" style="1" width="10.56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6" t="n">
        <v>1996</v>
      </c>
      <c r="D3" s="6" t="n">
        <v>1997</v>
      </c>
      <c r="E3" s="6" t="n">
        <v>1998</v>
      </c>
      <c r="F3" s="6" t="n">
        <v>1999</v>
      </c>
      <c r="G3" s="4" t="n">
        <v>2000</v>
      </c>
      <c r="H3" s="4" t="n">
        <v>2001</v>
      </c>
      <c r="I3" s="4" t="n">
        <v>2002</v>
      </c>
      <c r="J3" s="4" t="n">
        <v>2003</v>
      </c>
      <c r="K3" s="4" t="n">
        <v>2004</v>
      </c>
      <c r="L3" s="4" t="n">
        <v>2005</v>
      </c>
    </row>
    <row r="4" customFormat="false" ht="12.75" hidden="false" customHeight="false" outlineLevel="0" collapsed="false">
      <c r="A4" s="4" t="s">
        <v>3</v>
      </c>
      <c r="B4" s="7" t="s">
        <v>4</v>
      </c>
      <c r="C4" s="8" t="n">
        <v>0</v>
      </c>
      <c r="D4" s="8" t="n">
        <v>0</v>
      </c>
      <c r="E4" s="8" t="n">
        <v>1.40502277442868</v>
      </c>
      <c r="F4" s="8" t="n">
        <v>4.19542179908097</v>
      </c>
      <c r="G4" s="8" t="n">
        <v>3.07588730744897</v>
      </c>
      <c r="H4" s="8" t="n">
        <v>2.2335015174796</v>
      </c>
      <c r="I4" s="8" t="n">
        <v>2.41381980211737</v>
      </c>
      <c r="J4" s="8" t="n">
        <v>1.32468817263948</v>
      </c>
      <c r="K4" s="8" t="n">
        <v>3.42271934125895</v>
      </c>
      <c r="L4" s="8" t="n">
        <v>3.46101795319143</v>
      </c>
    </row>
    <row r="5" customFormat="false" ht="12.75" hidden="false" customHeight="false" outlineLevel="0" collapsed="false">
      <c r="A5" s="4"/>
      <c r="B5" s="7" t="s">
        <v>5</v>
      </c>
      <c r="C5" s="8" t="n">
        <v>0</v>
      </c>
      <c r="D5" s="8" t="n">
        <v>0</v>
      </c>
      <c r="E5" s="8" t="n">
        <v>9.88063917788961</v>
      </c>
      <c r="F5" s="8" t="n">
        <v>14.2613982620236</v>
      </c>
      <c r="G5" s="8" t="n">
        <v>17.4515864305649</v>
      </c>
      <c r="H5" s="8" t="n">
        <v>24.9679486081862</v>
      </c>
      <c r="I5" s="8" t="n">
        <v>15.9977643460057</v>
      </c>
      <c r="J5" s="8" t="n">
        <v>8.39817155464446</v>
      </c>
      <c r="K5" s="8" t="n">
        <v>27.4827129705945</v>
      </c>
      <c r="L5" s="8" t="n">
        <v>28.7042168802215</v>
      </c>
    </row>
    <row r="6" customFormat="false" ht="12.75" hidden="false" customHeight="false" outlineLevel="0" collapsed="false">
      <c r="A6" s="4"/>
      <c r="B6" s="7" t="s">
        <v>6</v>
      </c>
      <c r="C6" s="8" t="n">
        <v>5.22587946580464</v>
      </c>
      <c r="D6" s="8" t="n">
        <v>55.0669727404083</v>
      </c>
      <c r="E6" s="8" t="n">
        <v>64.3926813533781</v>
      </c>
      <c r="F6" s="8" t="n">
        <v>65.8903145202741</v>
      </c>
      <c r="G6" s="8" t="n">
        <v>58.7283826389677</v>
      </c>
      <c r="H6" s="8" t="n">
        <v>46.0179198803029</v>
      </c>
      <c r="I6" s="8" t="n">
        <v>57.2880234871681</v>
      </c>
      <c r="J6" s="8" t="n">
        <v>49.4373559081058</v>
      </c>
      <c r="K6" s="8" t="n">
        <v>43.0399977634208</v>
      </c>
      <c r="L6" s="8" t="n">
        <v>32.8387535450112</v>
      </c>
    </row>
    <row r="7" customFormat="false" ht="12.75" hidden="false" customHeight="false" outlineLevel="0" collapsed="false">
      <c r="A7" s="4"/>
      <c r="B7" s="7" t="s">
        <v>7</v>
      </c>
      <c r="C7" s="8" t="n">
        <v>94.7741205341954</v>
      </c>
      <c r="D7" s="8" t="n">
        <v>44.9330272595917</v>
      </c>
      <c r="E7" s="8" t="n">
        <v>24.3216566943036</v>
      </c>
      <c r="F7" s="8" t="n">
        <v>15.6528654186213</v>
      </c>
      <c r="G7" s="8" t="n">
        <v>20.7441436230183</v>
      </c>
      <c r="H7" s="8" t="n">
        <v>26.7806299940313</v>
      </c>
      <c r="I7" s="8" t="n">
        <v>24.3003923647089</v>
      </c>
      <c r="J7" s="8" t="n">
        <v>40.8397843646103</v>
      </c>
      <c r="K7" s="8" t="n">
        <v>26.0545699247257</v>
      </c>
      <c r="L7" s="8" t="n">
        <v>34.9960116215758</v>
      </c>
    </row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A9" s="3" t="s">
        <v>8</v>
      </c>
      <c r="C9" s="1"/>
      <c r="D9" s="1"/>
      <c r="E9" s="1"/>
      <c r="F9" s="1"/>
    </row>
    <row r="10" customFormat="false" ht="12.75" hidden="false" customHeight="false" outlineLevel="0" collapsed="false">
      <c r="A10" s="9" t="s">
        <v>9</v>
      </c>
      <c r="B10" s="10"/>
    </row>
    <row r="12" s="11" customFormat="true" ht="12.75" hidden="false" customHeight="false" outlineLevel="0" collapsed="false">
      <c r="C12" s="12"/>
      <c r="D12" s="12"/>
      <c r="E12" s="12"/>
      <c r="F12" s="12"/>
    </row>
    <row r="13" s="11" customFormat="true" ht="12.75" hidden="false" customHeight="false" outlineLevel="0" collapsed="false">
      <c r="C13" s="12"/>
      <c r="D13" s="12"/>
      <c r="E13" s="12"/>
      <c r="F13" s="12"/>
    </row>
    <row r="14" s="11" customFormat="true" ht="12.75" hidden="false" customHeight="false" outlineLevel="0" collapsed="false">
      <c r="C14" s="12"/>
      <c r="D14" s="12"/>
      <c r="E14" s="12"/>
      <c r="F14" s="12"/>
    </row>
    <row r="15" s="11" customFormat="true" ht="12.75" hidden="false" customHeight="false" outlineLevel="0" collapsed="false">
      <c r="C15" s="12"/>
      <c r="D15" s="12"/>
      <c r="E15" s="12"/>
      <c r="F15" s="12"/>
    </row>
    <row r="16" s="11" customFormat="true" ht="12.75" hidden="false" customHeight="false" outlineLevel="0" collapsed="false">
      <c r="C16" s="12"/>
      <c r="D16" s="12"/>
      <c r="E16" s="12"/>
      <c r="F16" s="12"/>
    </row>
    <row r="17" s="11" customFormat="true" ht="12.75" hidden="false" customHeight="false" outlineLevel="0" collapsed="false">
      <c r="C17" s="12"/>
      <c r="D17" s="12"/>
      <c r="E17" s="12"/>
      <c r="F17" s="12"/>
    </row>
    <row r="18" s="11" customFormat="true" ht="12.75" hidden="false" customHeight="false" outlineLevel="0" collapsed="false">
      <c r="C18" s="12"/>
      <c r="D18" s="12"/>
      <c r="E18" s="12"/>
      <c r="F18" s="12"/>
    </row>
    <row r="19" s="11" customFormat="true" ht="12.75" hidden="false" customHeight="false" outlineLevel="0" collapsed="false">
      <c r="C19" s="12"/>
      <c r="D19" s="12"/>
      <c r="E19" s="12"/>
      <c r="F19" s="12"/>
    </row>
    <row r="20" s="11" customFormat="true" ht="12.75" hidden="false" customHeight="false" outlineLevel="0" collapsed="false">
      <c r="C20" s="12"/>
      <c r="D20" s="12"/>
      <c r="E20" s="12"/>
      <c r="F20" s="12"/>
    </row>
  </sheetData>
  <printOptions headings="false" gridLines="false" gridLinesSet="true" horizontalCentered="false" verticalCentered="false"/>
  <pageMargins left="0.747916666666667" right="0.747916666666667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3:27:00Z</dcterms:created>
  <dc:creator>Helpdesk</dc:creator>
  <dc:description/>
  <dc:language>en-US</dc:language>
  <cp:lastModifiedBy>Helpdesk</cp:lastModifiedBy>
  <dcterms:modified xsi:type="dcterms:W3CDTF">2008-02-01T14:28:30Z</dcterms:modified>
  <cp:revision>0</cp:revision>
  <dc:subject/>
  <dc:title/>
</cp:coreProperties>
</file>