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CSI 004 Figure 2" sheetId="1" state="visible" r:id="rId2"/>
    <sheet name="GRAPH CSI 004 Figure 2" sheetId="2" state="visible" r:id="rId3"/>
  </sheets>
  <externalReferences>
    <externalReference r:id="rId4"/>
  </externalReferences>
  <definedNames>
    <definedName function="false" hidden="false" name="component" vbProcedure="false">[1]component!$A$1:$G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SI 004 Figure 2</t>
  </si>
  <si>
    <r>
      <rPr>
        <b val="true"/>
        <sz val="10"/>
        <rFont val="Arial"/>
        <family val="2"/>
      </rPr>
      <t xml:space="preserve">Percentage of urban population exposed to 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concentrations in urban areas (EEA-32), 1996-2004</t>
    </r>
  </si>
  <si>
    <t xml:space="preserve">Fractions (%)</t>
  </si>
  <si>
    <t xml:space="preserve">class</t>
  </si>
  <si>
    <t xml:space="preserve">EEA-32</t>
  </si>
  <si>
    <t xml:space="preserve">0 days</t>
  </si>
  <si>
    <t xml:space="preserve">1-7 days</t>
  </si>
  <si>
    <t xml:space="preserve">8-35 days</t>
  </si>
  <si>
    <t xml:space="preserve">&gt;35 d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765401912413"/>
          <c:y val="0.0172366243794815"/>
          <c:w val="0.950923459808759"/>
          <c:h val="0.9115416436845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 CSI 004 Figure 2'!$B$5</c:f>
              <c:strCache>
                <c:ptCount val="1"/>
                <c:pt idx="0">
                  <c:v>0 day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SI 004 Figure 2'!$C$4:$K$4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DATA CSI 004 Figure 2'!$C$5:$K$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.40347399585121</c:v>
                </c:pt>
                <c:pt idx="3">
                  <c:v>3.90742568313125</c:v>
                </c:pt>
                <c:pt idx="4">
                  <c:v>3.03060589773081</c:v>
                </c:pt>
                <c:pt idx="5">
                  <c:v>2.11410455235352</c:v>
                </c:pt>
                <c:pt idx="6">
                  <c:v>1.98054562749732</c:v>
                </c:pt>
                <c:pt idx="7">
                  <c:v>1.07692391306208</c:v>
                </c:pt>
                <c:pt idx="8">
                  <c:v>3.14494863771603</c:v>
                </c:pt>
              </c:numCache>
            </c:numRef>
          </c:val>
        </c:ser>
        <c:ser>
          <c:idx val="1"/>
          <c:order val="1"/>
          <c:tx>
            <c:strRef>
              <c:f>'DATA CSI 004 Figure 2'!$B$6</c:f>
              <c:strCache>
                <c:ptCount val="1"/>
                <c:pt idx="0">
                  <c:v>1-7 day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SI 004 Figure 2'!$C$4:$K$4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DATA CSI 004 Figure 2'!$C$6:$K$6</c:f>
              <c:numCache>
                <c:formatCode>General</c:formatCode>
                <c:ptCount val="9"/>
                <c:pt idx="0">
                  <c:v>0.266808252497381</c:v>
                </c:pt>
                <c:pt idx="1">
                  <c:v>0</c:v>
                </c:pt>
                <c:pt idx="2">
                  <c:v>9.86974759480002</c:v>
                </c:pt>
                <c:pt idx="3">
                  <c:v>13.2824198650542</c:v>
                </c:pt>
                <c:pt idx="4">
                  <c:v>17.1946744060312</c:v>
                </c:pt>
                <c:pt idx="5">
                  <c:v>25.7424617111997</c:v>
                </c:pt>
                <c:pt idx="6">
                  <c:v>15.0980678251644</c:v>
                </c:pt>
                <c:pt idx="7">
                  <c:v>7.62328291737747</c:v>
                </c:pt>
                <c:pt idx="8">
                  <c:v>27.2062165675181</c:v>
                </c:pt>
              </c:numCache>
            </c:numRef>
          </c:val>
        </c:ser>
        <c:ser>
          <c:idx val="2"/>
          <c:order val="2"/>
          <c:tx>
            <c:strRef>
              <c:f>'DATA CSI 004 Figure 2'!$B$7</c:f>
              <c:strCache>
                <c:ptCount val="1"/>
                <c:pt idx="0">
                  <c:v>8-35 day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SI 004 Figure 2'!$C$4:$K$4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DATA CSI 004 Figure 2'!$C$7:$K$7</c:f>
              <c:numCache>
                <c:formatCode>General</c:formatCode>
                <c:ptCount val="9"/>
                <c:pt idx="0">
                  <c:v>6.12055417095181</c:v>
                </c:pt>
                <c:pt idx="1">
                  <c:v>54.9952881808658</c:v>
                </c:pt>
                <c:pt idx="2">
                  <c:v>64.321700293682</c:v>
                </c:pt>
                <c:pt idx="3">
                  <c:v>58.7837640019761</c:v>
                </c:pt>
                <c:pt idx="4">
                  <c:v>56.7828011790266</c:v>
                </c:pt>
                <c:pt idx="5">
                  <c:v>46.9496165716745</c:v>
                </c:pt>
                <c:pt idx="6">
                  <c:v>55.7594997216853</c:v>
                </c:pt>
                <c:pt idx="7">
                  <c:v>51.3846347617616</c:v>
                </c:pt>
                <c:pt idx="8">
                  <c:v>41.3085011057037</c:v>
                </c:pt>
              </c:numCache>
            </c:numRef>
          </c:val>
        </c:ser>
        <c:ser>
          <c:idx val="3"/>
          <c:order val="3"/>
          <c:tx>
            <c:strRef>
              <c:f>'DATA CSI 004 Figure 2'!$B$8</c:f>
              <c:strCache>
                <c:ptCount val="1"/>
                <c:pt idx="0">
                  <c:v>&gt;35 day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SI 004 Figure 2'!$C$4:$K$4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DATA CSI 004 Figure 2'!$C$8:$K$8</c:f>
              <c:numCache>
                <c:formatCode>General</c:formatCode>
                <c:ptCount val="9"/>
                <c:pt idx="0">
                  <c:v>93.6126375765508</c:v>
                </c:pt>
                <c:pt idx="1">
                  <c:v>45.0047118191342</c:v>
                </c:pt>
                <c:pt idx="2">
                  <c:v>24.4050781156668</c:v>
                </c:pt>
                <c:pt idx="3">
                  <c:v>24.0263904498385</c:v>
                </c:pt>
                <c:pt idx="4">
                  <c:v>22.9919185172114</c:v>
                </c:pt>
                <c:pt idx="5">
                  <c:v>25.1938171647723</c:v>
                </c:pt>
                <c:pt idx="6">
                  <c:v>27.161886825653</c:v>
                </c:pt>
                <c:pt idx="7">
                  <c:v>39.9151584077988</c:v>
                </c:pt>
                <c:pt idx="8">
                  <c:v>28.3403336890622</c:v>
                </c:pt>
              </c:numCache>
            </c:numRef>
          </c:val>
        </c:ser>
        <c:gapWidth val="60"/>
        <c:overlap val="100"/>
        <c:axId val="80770727"/>
        <c:axId val="37930030"/>
      </c:barChart>
      <c:catAx>
        <c:axId val="8077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030"/>
        <c:crossesAt val="0"/>
        <c:auto val="1"/>
        <c:lblAlgn val="ctr"/>
        <c:lblOffset val="100"/>
        <c:noMultiLvlLbl val="0"/>
      </c:catAx>
      <c:valAx>
        <c:axId val="379300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of urban population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300330943188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727"/>
        <c:crossesAt val="1"/>
        <c:crossBetween val="midCat"/>
        <c:majorUnit val="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839191372309"/>
          <c:y val="0.934707666850524"/>
          <c:w val="0.666943195214601"/>
          <c:h val="0.05350248207391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irBase/data/read_statist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nent"/>
      <sheetName val="statistics"/>
      <sheetName val="set"/>
      <sheetName val="stations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n">
        <v>1996</v>
      </c>
      <c r="D4" s="2" t="n">
        <v>1997</v>
      </c>
      <c r="E4" s="2" t="n">
        <v>1998</v>
      </c>
      <c r="F4" s="2" t="n">
        <v>1999</v>
      </c>
      <c r="G4" s="2" t="n">
        <v>2000</v>
      </c>
      <c r="H4" s="2" t="n">
        <v>2001</v>
      </c>
      <c r="I4" s="2" t="n">
        <v>2002</v>
      </c>
      <c r="J4" s="2" t="n">
        <v>2003</v>
      </c>
      <c r="K4" s="2" t="n">
        <v>2004</v>
      </c>
    </row>
    <row r="5" customFormat="false" ht="12.75" hidden="false" customHeight="false" outlineLevel="0" collapsed="false">
      <c r="A5" s="2" t="s">
        <v>4</v>
      </c>
      <c r="B5" s="3" t="s">
        <v>5</v>
      </c>
      <c r="C5" s="4" t="n">
        <v>0</v>
      </c>
      <c r="D5" s="4" t="n">
        <v>0</v>
      </c>
      <c r="E5" s="4" t="n">
        <v>1.40347399585121</v>
      </c>
      <c r="F5" s="4" t="n">
        <v>3.90742568313125</v>
      </c>
      <c r="G5" s="4" t="n">
        <v>3.03060589773081</v>
      </c>
      <c r="H5" s="4" t="n">
        <v>2.11410455235352</v>
      </c>
      <c r="I5" s="4" t="n">
        <v>1.98054562749732</v>
      </c>
      <c r="J5" s="4" t="n">
        <v>1.07692391306208</v>
      </c>
      <c r="K5" s="4" t="n">
        <v>3.14494863771603</v>
      </c>
    </row>
    <row r="6" customFormat="false" ht="12.75" hidden="false" customHeight="false" outlineLevel="0" collapsed="false">
      <c r="A6" s="2"/>
      <c r="B6" s="3" t="s">
        <v>6</v>
      </c>
      <c r="C6" s="4" t="n">
        <v>0.266808252497381</v>
      </c>
      <c r="D6" s="4" t="n">
        <v>0</v>
      </c>
      <c r="E6" s="4" t="n">
        <v>9.86974759480002</v>
      </c>
      <c r="F6" s="4" t="n">
        <v>13.2824198650542</v>
      </c>
      <c r="G6" s="4" t="n">
        <v>17.1946744060312</v>
      </c>
      <c r="H6" s="4" t="n">
        <v>25.7424617111997</v>
      </c>
      <c r="I6" s="4" t="n">
        <v>15.0980678251644</v>
      </c>
      <c r="J6" s="4" t="n">
        <v>7.62328291737747</v>
      </c>
      <c r="K6" s="4" t="n">
        <v>27.2062165675181</v>
      </c>
    </row>
    <row r="7" customFormat="false" ht="12.75" hidden="false" customHeight="false" outlineLevel="0" collapsed="false">
      <c r="A7" s="2"/>
      <c r="B7" s="3" t="s">
        <v>7</v>
      </c>
      <c r="C7" s="4" t="n">
        <v>6.12055417095181</v>
      </c>
      <c r="D7" s="4" t="n">
        <v>54.9952881808658</v>
      </c>
      <c r="E7" s="4" t="n">
        <v>64.321700293682</v>
      </c>
      <c r="F7" s="4" t="n">
        <v>58.7837640019761</v>
      </c>
      <c r="G7" s="4" t="n">
        <v>56.7828011790266</v>
      </c>
      <c r="H7" s="4" t="n">
        <v>46.9496165716745</v>
      </c>
      <c r="I7" s="4" t="n">
        <v>55.7594997216853</v>
      </c>
      <c r="J7" s="4" t="n">
        <v>51.3846347617616</v>
      </c>
      <c r="K7" s="4" t="n">
        <v>41.3085011057037</v>
      </c>
    </row>
    <row r="8" customFormat="false" ht="12.75" hidden="false" customHeight="false" outlineLevel="0" collapsed="false">
      <c r="A8" s="2"/>
      <c r="B8" s="3" t="s">
        <v>8</v>
      </c>
      <c r="C8" s="4" t="n">
        <v>93.6126375765508</v>
      </c>
      <c r="D8" s="4" t="n">
        <v>45.0047118191342</v>
      </c>
      <c r="E8" s="4" t="n">
        <v>24.4050781156668</v>
      </c>
      <c r="F8" s="4" t="n">
        <v>24.0263904498385</v>
      </c>
      <c r="G8" s="4" t="n">
        <v>22.9919185172114</v>
      </c>
      <c r="H8" s="4" t="n">
        <v>25.1938171647723</v>
      </c>
      <c r="I8" s="4" t="n">
        <v>27.161886825653</v>
      </c>
      <c r="J8" s="4" t="n">
        <v>39.9151584077988</v>
      </c>
      <c r="K8" s="4" t="n">
        <v>28.3403336890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4:08:07Z</dcterms:created>
  <dc:creator>gabrielsen</dc:creator>
  <dc:description/>
  <dc:language>en-US</dc:language>
  <cp:lastModifiedBy>gabrielsen</cp:lastModifiedBy>
  <dcterms:modified xsi:type="dcterms:W3CDTF">2006-07-19T09:17:13Z</dcterms:modified>
  <cp:revision>0</cp:revision>
  <dc:subject/>
  <dc:title/>
</cp:coreProperties>
</file>