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SI 004 Chart Figure 2" sheetId="1" state="visible" r:id="rId2"/>
    <sheet name="CSI 004 Data Figure 2" sheetId="2" state="visible" r:id="rId3"/>
  </sheets>
  <externalReferences>
    <externalReference r:id="rId4"/>
  </externalReferences>
  <definedNames>
    <definedName function="false" hidden="false" name="component" vbProcedure="false">[1]component!$A$1:$G$327</definedName>
    <definedName function="false" hidden="false" name="h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1">
  <si>
    <r>
      <rPr>
        <b val="true"/>
        <sz val="10"/>
        <rFont val="Arial"/>
        <family val="2"/>
      </rPr>
      <t xml:space="preserve">CSI 004 Figure 2:</t>
    </r>
    <r>
      <rPr>
        <sz val="10"/>
        <rFont val="Arial"/>
        <family val="2"/>
      </rPr>
      <t xml:space="preserve"> Percentage of urban population resident in areas for days per year with PM</t>
    </r>
    <r>
      <rPr>
        <vertAlign val="subscript"/>
        <sz val="10"/>
        <rFont val="Arial"/>
        <family val="2"/>
      </rPr>
      <t xml:space="preserve">10</t>
    </r>
    <r>
      <rPr>
        <sz val="10"/>
        <rFont val="Arial"/>
        <family val="2"/>
      </rPr>
      <t xml:space="preserve"> concentration exceeding daily limit value, EEA member countries, 1997-2008</t>
    </r>
  </si>
  <si>
    <t xml:space="preserve">fractions (%)</t>
  </si>
  <si>
    <t xml:space="preserve">class</t>
  </si>
  <si>
    <t xml:space="preserve">EEA-32</t>
  </si>
  <si>
    <t xml:space="preserve">0 days</t>
  </si>
  <si>
    <t xml:space="preserve">NULL</t>
  </si>
  <si>
    <t xml:space="preserve">0-7 days</t>
  </si>
  <si>
    <t xml:space="preserve">7-35 days</t>
  </si>
  <si>
    <t xml:space="preserve">&gt;35 days</t>
  </si>
  <si>
    <r>
      <rPr>
        <b val="true"/>
        <sz val="10"/>
        <rFont val="Arial"/>
        <family val="2"/>
      </rPr>
      <t xml:space="preserve">Note:</t>
    </r>
    <r>
      <rPr>
        <sz val="10"/>
        <rFont val="Arial"/>
        <family val="2"/>
      </rPr>
      <t xml:space="preserve"> The limit value is 50 µg PM</t>
    </r>
    <r>
      <rPr>
        <vertAlign val="subscript"/>
        <sz val="10"/>
        <rFont val="Arial"/>
        <family val="2"/>
      </rPr>
      <t xml:space="preserve">10</t>
    </r>
    <r>
      <rPr>
        <sz val="10"/>
        <rFont val="Arial"/>
        <family val="2"/>
      </rPr>
      <t xml:space="preserve">/m</t>
    </r>
    <r>
      <rPr>
        <vertAlign val="superscript"/>
        <sz val="10"/>
        <rFont val="Arial"/>
        <family val="2"/>
      </rPr>
      <t xml:space="preserve">3</t>
    </r>
    <r>
      <rPr>
        <sz val="10"/>
        <rFont val="Arial"/>
        <family val="2"/>
      </rPr>
      <t xml:space="preserve"> (24 hour average, i.e. daily), not to be exceeded more than 35 times a calendar year. Over the years 1997-2008 the total population for which exposure estimates are made, increases from 25 to 111 million people due to an increasing number of monitoring stations reporting air quality data under the Exchange of Information Decision. Year-to-year variations in exposure classes are partly caused by the changes in spatial coverage. Only urban and sub-urban background monitoring stations have been included in the calculations. Data for Bosnia and Herzegovina, Iceland, Liechtenstein, Luxembourg, Malta, the former Yugoslav Republic of Macedonia, Serbia, and Turkey are not included due to the geographical coverage of the Urban Audit and/or lack of air quality data.</t>
    </r>
  </si>
  <si>
    <r>
      <rPr>
        <b val="true"/>
        <sz val="10"/>
        <rFont val="Arial"/>
        <family val="2"/>
      </rPr>
      <t xml:space="preserve">Data source:</t>
    </r>
    <r>
      <rPr>
        <sz val="10"/>
        <rFont val="Arial"/>
        <family val="2"/>
      </rPr>
      <t xml:space="preserve"> AirBase v4, Urban Audit</t>
    </r>
  </si>
</sst>
</file>

<file path=xl/styles.xml><?xml version="1.0" encoding="utf-8"?>
<styleSheet xmlns="http://schemas.openxmlformats.org/spreadsheetml/2006/main">
  <numFmts count="3">
    <numFmt numFmtId="164" formatCode="General"/>
    <numFmt numFmtId="165" formatCode="0"/>
    <numFmt numFmtId="166" formatCode="0.0"/>
  </numFmts>
  <fonts count="8">
    <font>
      <sz val="10"/>
      <name val="Arial"/>
      <family val="2"/>
    </font>
    <font>
      <sz val="10"/>
      <name val="Arial"/>
      <family val="0"/>
    </font>
    <font>
      <sz val="10"/>
      <name val="Arial"/>
      <family val="0"/>
    </font>
    <font>
      <sz val="10"/>
      <name val="Arial"/>
      <family val="0"/>
    </font>
    <font>
      <sz val="16"/>
      <color rgb="FF000000"/>
      <name val="Verdana"/>
      <family val="2"/>
    </font>
    <font>
      <b val="true"/>
      <sz val="10"/>
      <name val="Arial"/>
      <family val="2"/>
    </font>
    <font>
      <vertAlign val="subscript"/>
      <sz val="10"/>
      <name val="Arial"/>
      <family val="2"/>
    </font>
    <font>
      <vertAlign val="superscript"/>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5" fontId="5" fillId="0" borderId="1" xfId="20" applyFont="tru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center" vertical="bottom" textRotation="0" wrapText="false" indent="0" shrinkToFit="false"/>
      <protection locked="true" hidden="false"/>
    </xf>
    <xf numFmtId="166" fontId="0"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O2_125_24h_200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9156005763437"/>
          <c:y val="0.128516271373414"/>
          <c:w val="0.989084399423656"/>
          <c:h val="0.767926089354661"/>
        </c:manualLayout>
      </c:layout>
      <c:barChart>
        <c:barDir val="col"/>
        <c:grouping val="stacked"/>
        <c:varyColors val="0"/>
        <c:ser>
          <c:idx val="0"/>
          <c:order val="0"/>
          <c:tx>
            <c:strRef>
              <c:f>'CSI 004 Data Figure 2'!$B$4</c:f>
              <c:strCache>
                <c:ptCount val="1"/>
                <c:pt idx="0">
                  <c:v>0 days</c:v>
                </c:pt>
              </c:strCache>
            </c:strRef>
          </c:tx>
          <c:spPr>
            <a:solidFill>
              <a:srgbClr val="99cc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SI 004 Data Figure 2'!$C$3:$N$3</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CSI 004 Data Figure 2'!$C$4:$N$4</c:f>
              <c:numCache>
                <c:formatCode>General</c:formatCode>
                <c:ptCount val="12"/>
                <c:pt idx="1">
                  <c:v>1.79206689871424</c:v>
                </c:pt>
                <c:pt idx="2">
                  <c:v>4.09337002832499</c:v>
                </c:pt>
                <c:pt idx="3">
                  <c:v>2.03063986593988</c:v>
                </c:pt>
                <c:pt idx="4">
                  <c:v>3.54675204375013</c:v>
                </c:pt>
                <c:pt idx="5">
                  <c:v>2.93686573395207</c:v>
                </c:pt>
                <c:pt idx="6">
                  <c:v>2.05421681103389</c:v>
                </c:pt>
                <c:pt idx="7">
                  <c:v>5.0024082401101</c:v>
                </c:pt>
                <c:pt idx="8">
                  <c:v>4.93738248426169</c:v>
                </c:pt>
                <c:pt idx="9">
                  <c:v>2.34765270444294</c:v>
                </c:pt>
                <c:pt idx="10">
                  <c:v>0.669982970009333</c:v>
                </c:pt>
                <c:pt idx="11">
                  <c:v>1.10031394505736</c:v>
                </c:pt>
              </c:numCache>
            </c:numRef>
          </c:val>
        </c:ser>
        <c:ser>
          <c:idx val="1"/>
          <c:order val="1"/>
          <c:tx>
            <c:strRef>
              <c:f>'CSI 004 Data Figure 2'!$B$5</c:f>
              <c:strCache>
                <c:ptCount val="1"/>
                <c:pt idx="0">
                  <c:v>0-7 days</c:v>
                </c:pt>
              </c:strCache>
            </c:strRef>
          </c:tx>
          <c:spPr>
            <a:solidFill>
              <a:srgbClr val="cc99ff"/>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SI 004 Data Figure 2'!$C$3:$N$3</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CSI 004 Data Figure 2'!$C$5:$N$5</c:f>
              <c:numCache>
                <c:formatCode>General</c:formatCode>
                <c:ptCount val="12"/>
                <c:pt idx="1">
                  <c:v>6.30556653609114</c:v>
                </c:pt>
                <c:pt idx="2">
                  <c:v>6.35833443747872</c:v>
                </c:pt>
                <c:pt idx="3">
                  <c:v>18.1929139672076</c:v>
                </c:pt>
                <c:pt idx="4">
                  <c:v>19.5816788071207</c:v>
                </c:pt>
                <c:pt idx="5">
                  <c:v>19.5759824967611</c:v>
                </c:pt>
                <c:pt idx="6">
                  <c:v>11.7038052911628</c:v>
                </c:pt>
                <c:pt idx="7">
                  <c:v>22.6330737439574</c:v>
                </c:pt>
                <c:pt idx="8">
                  <c:v>21.429552487301</c:v>
                </c:pt>
                <c:pt idx="9">
                  <c:v>14.8677277226373</c:v>
                </c:pt>
                <c:pt idx="10">
                  <c:v>9.78615840721206</c:v>
                </c:pt>
                <c:pt idx="11">
                  <c:v>21.1747407612565</c:v>
                </c:pt>
              </c:numCache>
            </c:numRef>
          </c:val>
        </c:ser>
        <c:ser>
          <c:idx val="2"/>
          <c:order val="2"/>
          <c:tx>
            <c:strRef>
              <c:f>'CSI 004 Data Figure 2'!$B$6</c:f>
              <c:strCache>
                <c:ptCount val="1"/>
                <c:pt idx="0">
                  <c:v>7-35 days</c:v>
                </c:pt>
              </c:strCache>
            </c:strRef>
          </c:tx>
          <c:spPr>
            <a:solidFill>
              <a:srgbClr val="ff99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SI 004 Data Figure 2'!$C$3:$N$3</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CSI 004 Data Figure 2'!$C$6:$N$6</c:f>
              <c:numCache>
                <c:formatCode>General</c:formatCode>
                <c:ptCount val="12"/>
                <c:pt idx="0">
                  <c:v>50.4361535081795</c:v>
                </c:pt>
                <c:pt idx="1">
                  <c:v>68.3511675949606</c:v>
                </c:pt>
                <c:pt idx="2">
                  <c:v>66.3705057082636</c:v>
                </c:pt>
                <c:pt idx="3">
                  <c:v>59.369700632948</c:v>
                </c:pt>
                <c:pt idx="4">
                  <c:v>52.8653367668127</c:v>
                </c:pt>
                <c:pt idx="5">
                  <c:v>55.9447265781951</c:v>
                </c:pt>
                <c:pt idx="6">
                  <c:v>44.8866064065779</c:v>
                </c:pt>
                <c:pt idx="7">
                  <c:v>48.8480086238167</c:v>
                </c:pt>
                <c:pt idx="8">
                  <c:v>41.5875420627714</c:v>
                </c:pt>
                <c:pt idx="9">
                  <c:v>43.1071123109609</c:v>
                </c:pt>
                <c:pt idx="10">
                  <c:v>62.8677047704042</c:v>
                </c:pt>
                <c:pt idx="11">
                  <c:v>59.7586702887993</c:v>
                </c:pt>
              </c:numCache>
            </c:numRef>
          </c:val>
        </c:ser>
        <c:ser>
          <c:idx val="3"/>
          <c:order val="3"/>
          <c:tx>
            <c:strRef>
              <c:f>'CSI 004 Data Figure 2'!$B$7</c:f>
              <c:strCache>
                <c:ptCount val="1"/>
                <c:pt idx="0">
                  <c:v>&gt;35 days</c:v>
                </c:pt>
              </c:strCache>
            </c:strRef>
          </c:tx>
          <c:spPr>
            <a:solidFill>
              <a:srgbClr val="ff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SI 004 Data Figure 2'!$C$3:$N$3</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CSI 004 Data Figure 2'!$C$7:$N$7</c:f>
              <c:numCache>
                <c:formatCode>General</c:formatCode>
                <c:ptCount val="12"/>
                <c:pt idx="0">
                  <c:v>49.5638464918205</c:v>
                </c:pt>
                <c:pt idx="1">
                  <c:v>23.5511989702341</c:v>
                </c:pt>
                <c:pt idx="2">
                  <c:v>23.1777898259327</c:v>
                </c:pt>
                <c:pt idx="3">
                  <c:v>20.4067455339045</c:v>
                </c:pt>
                <c:pt idx="4">
                  <c:v>24.0062323823165</c:v>
                </c:pt>
                <c:pt idx="5">
                  <c:v>21.5424251910918</c:v>
                </c:pt>
                <c:pt idx="6">
                  <c:v>41.3553714912254</c:v>
                </c:pt>
                <c:pt idx="7">
                  <c:v>23.5165093921159</c:v>
                </c:pt>
                <c:pt idx="8">
                  <c:v>32.0455229656659</c:v>
                </c:pt>
                <c:pt idx="9">
                  <c:v>39.6775072619589</c:v>
                </c:pt>
                <c:pt idx="10">
                  <c:v>26.6761538523744</c:v>
                </c:pt>
                <c:pt idx="11">
                  <c:v>17.9662750048868</c:v>
                </c:pt>
              </c:numCache>
            </c:numRef>
          </c:val>
        </c:ser>
        <c:gapWidth val="60"/>
        <c:overlap val="100"/>
        <c:axId val="11388955"/>
        <c:axId val="47558985"/>
      </c:barChart>
      <c:catAx>
        <c:axId val="11388955"/>
        <c:scaling>
          <c:orientation val="minMax"/>
        </c:scaling>
        <c:delete val="0"/>
        <c:axPos val="b"/>
        <c:numFmt formatCode="0" sourceLinked="1"/>
        <c:majorTickMark val="out"/>
        <c:minorTickMark val="none"/>
        <c:tickLblPos val="nextTo"/>
        <c:spPr>
          <a:ln w="37800">
            <a:solidFill>
              <a:srgbClr val="000000"/>
            </a:solidFill>
            <a:round/>
          </a:ln>
        </c:spPr>
        <c:txPr>
          <a:bodyPr/>
          <a:lstStyle/>
          <a:p>
            <a:pPr>
              <a:defRPr b="0" sz="1600" spc="-1" strike="noStrike">
                <a:solidFill>
                  <a:srgbClr val="000000"/>
                </a:solidFill>
                <a:latin typeface="Verdana"/>
              </a:defRPr>
            </a:pPr>
          </a:p>
        </c:txPr>
        <c:crossAx val="47558985"/>
        <c:crossesAt val="0"/>
        <c:auto val="1"/>
        <c:lblAlgn val="ctr"/>
        <c:lblOffset val="100"/>
        <c:noMultiLvlLbl val="0"/>
      </c:catAx>
      <c:valAx>
        <c:axId val="47558985"/>
        <c:scaling>
          <c:orientation val="minMax"/>
          <c:max val="100"/>
        </c:scaling>
        <c:delete val="0"/>
        <c:axPos val="l"/>
        <c:title>
          <c:tx>
            <c:rich>
              <a:bodyPr rot="0"/>
              <a:lstStyle/>
              <a:p>
                <a:pPr>
                  <a:defRPr b="0" sz="1600" spc="-1" strike="noStrike">
                    <a:solidFill>
                      <a:srgbClr val="000000"/>
                    </a:solidFill>
                    <a:latin typeface="Verdana"/>
                  </a:defRPr>
                </a:pPr>
                <a:r>
                  <a:rPr b="0" sz="1600" spc="-1" strike="noStrike">
                    <a:solidFill>
                      <a:srgbClr val="000000"/>
                    </a:solidFill>
                    <a:latin typeface="Verdana"/>
                  </a:rPr>
                  <a:t>% of urban population</a:t>
                </a:r>
              </a:p>
            </c:rich>
          </c:tx>
          <c:layout>
            <c:manualLayout>
              <c:xMode val="edge"/>
              <c:yMode val="edge"/>
              <c:x val="0.0109592629786491"/>
              <c:y val="0.0172366243794815"/>
            </c:manualLayout>
          </c:layout>
          <c:overlay val="0"/>
          <c:spPr>
            <a:noFill/>
            <a:ln w="0">
              <a:noFill/>
            </a:ln>
          </c:spPr>
        </c:title>
        <c:numFmt formatCode="0" sourceLinked="0"/>
        <c:majorTickMark val="out"/>
        <c:minorTickMark val="none"/>
        <c:tickLblPos val="nextTo"/>
        <c:spPr>
          <a:ln w="37800">
            <a:solidFill>
              <a:srgbClr val="000000"/>
            </a:solidFill>
            <a:round/>
          </a:ln>
        </c:spPr>
        <c:txPr>
          <a:bodyPr/>
          <a:lstStyle/>
          <a:p>
            <a:pPr>
              <a:defRPr b="0" sz="1600" spc="-1" strike="noStrike">
                <a:solidFill>
                  <a:srgbClr val="000000"/>
                </a:solidFill>
                <a:latin typeface="Verdana"/>
              </a:defRPr>
            </a:pPr>
          </a:p>
        </c:txPr>
        <c:crossAx val="11388955"/>
        <c:crossesAt val="1"/>
        <c:crossBetween val="midCat"/>
        <c:majorUnit val="25"/>
      </c:valAx>
      <c:spPr>
        <a:noFill/>
        <a:ln w="12600">
          <a:noFill/>
        </a:ln>
      </c:spPr>
    </c:plotArea>
    <c:legend>
      <c:legendPos val="r"/>
      <c:layout>
        <c:manualLayout>
          <c:xMode val="edge"/>
          <c:yMode val="edge"/>
          <c:x val="0.157883246736235"/>
          <c:y val="0.934983452840596"/>
          <c:w val="0.857966205300616"/>
          <c:h val="0.0535024820739106"/>
        </c:manualLayout>
      </c:layout>
      <c:overlay val="0"/>
      <c:spPr>
        <a:solidFill>
          <a:srgbClr val="ffffff"/>
        </a:solidFill>
        <a:ln w="0">
          <a:noFill/>
        </a:ln>
      </c:spPr>
      <c:txPr>
        <a:bodyPr/>
        <a:lstStyle/>
        <a:p>
          <a:pPr>
            <a:defRPr b="0" sz="1600" spc="-1" strike="noStrike">
              <a:solidFill>
                <a:srgbClr val="000000"/>
              </a:solidFill>
              <a:latin typeface="Verdana"/>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irBase/data/read_statisti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onent"/>
      <sheetName val="statistics"/>
      <sheetName val="set"/>
      <sheetName val="statio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1" width="10.71"/>
    <col collapsed="false" customWidth="true" hidden="false" outlineLevel="0" max="6" min="3" style="2" width="5.85"/>
    <col collapsed="false" customWidth="true" hidden="false" outlineLevel="0" max="12" min="7" style="1" width="5.85"/>
    <col collapsed="false" customWidth="true" hidden="false" outlineLevel="0" max="13" min="13" style="1" width="5.99"/>
    <col collapsed="false" customWidth="true" hidden="false" outlineLevel="0" max="14" min="14" style="1" width="6.13"/>
    <col collapsed="false" customWidth="false" hidden="false" outlineLevel="0" max="257" min="15" style="1" width="9.14"/>
  </cols>
  <sheetData>
    <row r="1" customFormat="false" ht="15.75" hidden="false" customHeight="false" outlineLevel="0" collapsed="false">
      <c r="A1" s="3" t="s">
        <v>0</v>
      </c>
    </row>
    <row r="3" customFormat="false" ht="12.75" hidden="false" customHeight="false" outlineLevel="0" collapsed="false">
      <c r="A3" s="4" t="s">
        <v>1</v>
      </c>
      <c r="B3" s="5" t="s">
        <v>2</v>
      </c>
      <c r="C3" s="6" t="n">
        <v>1997</v>
      </c>
      <c r="D3" s="6" t="n">
        <v>1998</v>
      </c>
      <c r="E3" s="6" t="n">
        <v>1999</v>
      </c>
      <c r="F3" s="4" t="n">
        <v>2000</v>
      </c>
      <c r="G3" s="4" t="n">
        <v>2001</v>
      </c>
      <c r="H3" s="4" t="n">
        <v>2002</v>
      </c>
      <c r="I3" s="4" t="n">
        <v>2003</v>
      </c>
      <c r="J3" s="4" t="n">
        <v>2004</v>
      </c>
      <c r="K3" s="4" t="n">
        <v>2005</v>
      </c>
      <c r="L3" s="4" t="n">
        <v>2006</v>
      </c>
      <c r="M3" s="4" t="n">
        <v>2007</v>
      </c>
      <c r="N3" s="4" t="n">
        <v>2008</v>
      </c>
    </row>
    <row r="4" customFormat="false" ht="12.75" hidden="false" customHeight="false" outlineLevel="0" collapsed="false">
      <c r="A4" s="4" t="s">
        <v>3</v>
      </c>
      <c r="B4" s="7" t="s">
        <v>4</v>
      </c>
      <c r="C4" s="8" t="s">
        <v>5</v>
      </c>
      <c r="D4" s="8" t="n">
        <v>1.79206689871424</v>
      </c>
      <c r="E4" s="8" t="n">
        <v>4.09337002832499</v>
      </c>
      <c r="F4" s="8" t="n">
        <v>2.03063986593988</v>
      </c>
      <c r="G4" s="8" t="n">
        <v>3.54675204375013</v>
      </c>
      <c r="H4" s="8" t="n">
        <v>2.93686573395207</v>
      </c>
      <c r="I4" s="8" t="n">
        <v>2.05421681103389</v>
      </c>
      <c r="J4" s="8" t="n">
        <v>5.0024082401101</v>
      </c>
      <c r="K4" s="8" t="n">
        <v>4.93738248426169</v>
      </c>
      <c r="L4" s="8" t="n">
        <v>2.34765270444294</v>
      </c>
      <c r="M4" s="8" t="n">
        <v>0.669982970009333</v>
      </c>
      <c r="N4" s="8" t="n">
        <v>1.10031394505736</v>
      </c>
    </row>
    <row r="5" customFormat="false" ht="12.75" hidden="false" customHeight="false" outlineLevel="0" collapsed="false">
      <c r="A5" s="4"/>
      <c r="B5" s="7" t="s">
        <v>6</v>
      </c>
      <c r="C5" s="8" t="s">
        <v>5</v>
      </c>
      <c r="D5" s="8" t="n">
        <v>6.30556653609114</v>
      </c>
      <c r="E5" s="8" t="n">
        <v>6.35833443747872</v>
      </c>
      <c r="F5" s="8" t="n">
        <v>18.1929139672076</v>
      </c>
      <c r="G5" s="8" t="n">
        <v>19.5816788071207</v>
      </c>
      <c r="H5" s="8" t="n">
        <v>19.5759824967611</v>
      </c>
      <c r="I5" s="8" t="n">
        <v>11.7038052911628</v>
      </c>
      <c r="J5" s="8" t="n">
        <v>22.6330737439574</v>
      </c>
      <c r="K5" s="8" t="n">
        <v>21.429552487301</v>
      </c>
      <c r="L5" s="8" t="n">
        <v>14.8677277226373</v>
      </c>
      <c r="M5" s="8" t="n">
        <v>9.78615840721206</v>
      </c>
      <c r="N5" s="8" t="n">
        <v>21.1747407612565</v>
      </c>
    </row>
    <row r="6" customFormat="false" ht="12.75" hidden="false" customHeight="false" outlineLevel="0" collapsed="false">
      <c r="A6" s="4"/>
      <c r="B6" s="7" t="s">
        <v>7</v>
      </c>
      <c r="C6" s="8" t="n">
        <v>50.4361535081795</v>
      </c>
      <c r="D6" s="8" t="n">
        <v>68.3511675949606</v>
      </c>
      <c r="E6" s="8" t="n">
        <v>66.3705057082636</v>
      </c>
      <c r="F6" s="8" t="n">
        <v>59.369700632948</v>
      </c>
      <c r="G6" s="8" t="n">
        <v>52.8653367668127</v>
      </c>
      <c r="H6" s="8" t="n">
        <v>55.9447265781951</v>
      </c>
      <c r="I6" s="8" t="n">
        <v>44.8866064065779</v>
      </c>
      <c r="J6" s="8" t="n">
        <v>48.8480086238167</v>
      </c>
      <c r="K6" s="8" t="n">
        <v>41.5875420627714</v>
      </c>
      <c r="L6" s="8" t="n">
        <v>43.1071123109609</v>
      </c>
      <c r="M6" s="8" t="n">
        <v>62.8677047704042</v>
      </c>
      <c r="N6" s="8" t="n">
        <v>59.7586702887993</v>
      </c>
    </row>
    <row r="7" customFormat="false" ht="12.75" hidden="false" customHeight="false" outlineLevel="0" collapsed="false">
      <c r="A7" s="4"/>
      <c r="B7" s="7" t="s">
        <v>8</v>
      </c>
      <c r="C7" s="8" t="n">
        <v>49.5638464918205</v>
      </c>
      <c r="D7" s="8" t="n">
        <v>23.5511989702341</v>
      </c>
      <c r="E7" s="8" t="n">
        <v>23.1777898259327</v>
      </c>
      <c r="F7" s="8" t="n">
        <v>20.4067455339045</v>
      </c>
      <c r="G7" s="8" t="n">
        <v>24.0062323823165</v>
      </c>
      <c r="H7" s="8" t="n">
        <v>21.5424251910918</v>
      </c>
      <c r="I7" s="8" t="n">
        <v>41.3553714912254</v>
      </c>
      <c r="J7" s="8" t="n">
        <v>23.5165093921159</v>
      </c>
      <c r="K7" s="8" t="n">
        <v>32.0455229656659</v>
      </c>
      <c r="L7" s="8" t="n">
        <v>39.6775072619589</v>
      </c>
      <c r="M7" s="8" t="n">
        <v>26.6761538523744</v>
      </c>
      <c r="N7" s="8" t="n">
        <v>17.9662750048868</v>
      </c>
    </row>
    <row r="8" customFormat="false" ht="12.75" hidden="false" customHeight="false" outlineLevel="0" collapsed="false">
      <c r="C8" s="1"/>
      <c r="D8" s="1"/>
      <c r="E8" s="1"/>
      <c r="F8" s="1"/>
    </row>
    <row r="9" customFormat="false" ht="15.75" hidden="false" customHeight="false" outlineLevel="0" collapsed="false">
      <c r="A9" s="3" t="s">
        <v>9</v>
      </c>
      <c r="C9" s="1"/>
      <c r="D9" s="1"/>
      <c r="E9" s="1"/>
      <c r="F9" s="1"/>
    </row>
    <row r="10" customFormat="false" ht="12.75" hidden="false" customHeight="false" outlineLevel="0" collapsed="false">
      <c r="A10" s="9" t="s">
        <v>10</v>
      </c>
      <c r="B10" s="10"/>
    </row>
  </sheetData>
  <printOptions headings="false" gridLines="false" gridLinesSet="true" horizontalCentered="false" verticalCentered="false"/>
  <pageMargins left="0.747916666666667" right="0.747916666666667" top="0.984027777777778"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1T13:27:00Z</dcterms:created>
  <dc:creator/>
  <dc:description/>
  <dc:language>en-US</dc:language>
  <cp:lastModifiedBy>European Environment Agency</cp:lastModifiedBy>
  <dcterms:modified xsi:type="dcterms:W3CDTF">2010-05-02T20:1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ies>
</file>