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Figure 2" sheetId="1" state="visible" r:id="rId2"/>
    <sheet name="Data Figure 2" sheetId="2" state="visible" r:id="rId3"/>
  </sheets>
  <externalReferences>
    <externalReference r:id="rId4"/>
  </externalReferences>
  <definedNames>
    <definedName function="false" hidden="false" name="component" vbProcedure="false">[1]component!$A$1:$G$327</definedName>
    <definedName function="false" hidden="false" name="h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0"/>
        <rFont val="Arial"/>
        <family val="2"/>
      </rPr>
      <t xml:space="preserve">Figure 2:</t>
    </r>
    <r>
      <rPr>
        <sz val="10"/>
        <rFont val="Arial"/>
        <family val="2"/>
      </rPr>
      <t xml:space="preserve"> Percentage of urban population resident in areas for days per year with 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concentration exceeding daily limit value, EEA member countries, 1997-2006</t>
    </r>
  </si>
  <si>
    <t xml:space="preserve">fractions (%)</t>
  </si>
  <si>
    <t xml:space="preserve">class</t>
  </si>
  <si>
    <t xml:space="preserve">EEA-32</t>
  </si>
  <si>
    <t xml:space="preserve">0 days</t>
  </si>
  <si>
    <t xml:space="preserve">NULL</t>
  </si>
  <si>
    <t xml:space="preserve">0-7 days</t>
  </si>
  <si>
    <t xml:space="preserve">7-35 days</t>
  </si>
  <si>
    <t xml:space="preserve">&gt;35 day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For years before 1997 representative monitoring data is not available. Over the years 1997-2006 the total population for which exposure estimates are made, increases from 26 to 102 million people due to an increasing number of monitoring station reporting air quality data. Year-to-year variations in exposure classes are partly caused by the changes in spatial coverage.</t>
    </r>
  </si>
  <si>
    <r>
      <rPr>
        <b val="true"/>
        <sz val="10"/>
        <rFont val="Arial"/>
        <family val="2"/>
      </rPr>
      <t xml:space="preserve">Data source:</t>
    </r>
    <r>
      <rPr>
        <sz val="10"/>
        <rFont val="Arial"/>
        <family val="2"/>
      </rPr>
      <t xml:space="preserve"> AirBas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Verdana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2_125_24h_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017377636118"/>
          <c:y val="0.128516271373414"/>
          <c:w val="0.920359778194996"/>
          <c:h val="0.7679260893546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Figure 2'!$B$4</c:f>
              <c:strCache>
                <c:ptCount val="1"/>
                <c:pt idx="0">
                  <c:v>0 day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2'!$C$3:$L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Data Figure 2'!$C$4:$L$4</c:f>
              <c:numCache>
                <c:formatCode>General</c:formatCode>
                <c:ptCount val="10"/>
                <c:pt idx="1">
                  <c:v>1.80378441747296</c:v>
                </c:pt>
                <c:pt idx="2">
                  <c:v>4.08904885120979</c:v>
                </c:pt>
                <c:pt idx="3">
                  <c:v>2.11042047691351</c:v>
                </c:pt>
                <c:pt idx="4">
                  <c:v>1.98820997029267</c:v>
                </c:pt>
                <c:pt idx="5">
                  <c:v>1.50701169839732</c:v>
                </c:pt>
                <c:pt idx="6">
                  <c:v>1.20124401967798</c:v>
                </c:pt>
                <c:pt idx="7">
                  <c:v>3.03265934736106</c:v>
                </c:pt>
                <c:pt idx="8">
                  <c:v>3.0538584314335</c:v>
                </c:pt>
                <c:pt idx="9">
                  <c:v>0.919529032618816</c:v>
                </c:pt>
              </c:numCache>
            </c:numRef>
          </c:val>
        </c:ser>
        <c:ser>
          <c:idx val="1"/>
          <c:order val="1"/>
          <c:tx>
            <c:strRef>
              <c:f>'Data Figure 2'!$B$5</c:f>
              <c:strCache>
                <c:ptCount val="1"/>
                <c:pt idx="0">
                  <c:v>0-7 day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2'!$C$3:$L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Data Figure 2'!$C$5:$L$5</c:f>
              <c:numCache>
                <c:formatCode>General</c:formatCode>
                <c:ptCount val="10"/>
                <c:pt idx="1">
                  <c:v>6.36156283333629</c:v>
                </c:pt>
                <c:pt idx="2">
                  <c:v>6.654351379046</c:v>
                </c:pt>
                <c:pt idx="3">
                  <c:v>18.9198244158348</c:v>
                </c:pt>
                <c:pt idx="4">
                  <c:v>20.0154160586779</c:v>
                </c:pt>
                <c:pt idx="5">
                  <c:v>17.2224599321884</c:v>
                </c:pt>
                <c:pt idx="6">
                  <c:v>9.5484771181816</c:v>
                </c:pt>
                <c:pt idx="7">
                  <c:v>22.4894840065315</c:v>
                </c:pt>
                <c:pt idx="8">
                  <c:v>22.2639423406058</c:v>
                </c:pt>
                <c:pt idx="9">
                  <c:v>14.4169008107614</c:v>
                </c:pt>
              </c:numCache>
            </c:numRef>
          </c:val>
        </c:ser>
        <c:ser>
          <c:idx val="2"/>
          <c:order val="2"/>
          <c:tx>
            <c:strRef>
              <c:f>'Data Figure 2'!$B$6</c:f>
              <c:strCache>
                <c:ptCount val="1"/>
                <c:pt idx="0">
                  <c:v>7-35 day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2'!$C$3:$L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Data Figure 2'!$C$6:$L$6</c:f>
              <c:numCache>
                <c:formatCode>General</c:formatCode>
                <c:ptCount val="10"/>
                <c:pt idx="0">
                  <c:v>50.0852507628286</c:v>
                </c:pt>
                <c:pt idx="1">
                  <c:v>68.2798630639904</c:v>
                </c:pt>
                <c:pt idx="2">
                  <c:v>68.6068795821086</c:v>
                </c:pt>
                <c:pt idx="3">
                  <c:v>60.893712522925</c:v>
                </c:pt>
                <c:pt idx="4">
                  <c:v>51.8620520917876</c:v>
                </c:pt>
                <c:pt idx="5">
                  <c:v>58.2678698534361</c:v>
                </c:pt>
                <c:pt idx="6">
                  <c:v>46.8778125799498</c:v>
                </c:pt>
                <c:pt idx="7">
                  <c:v>50.8068583127284</c:v>
                </c:pt>
                <c:pt idx="8">
                  <c:v>39.2296351434448</c:v>
                </c:pt>
                <c:pt idx="9">
                  <c:v>47.1704562125515</c:v>
                </c:pt>
              </c:numCache>
            </c:numRef>
          </c:val>
        </c:ser>
        <c:ser>
          <c:idx val="3"/>
          <c:order val="3"/>
          <c:tx>
            <c:strRef>
              <c:f>'Data Figure 2'!$B$7</c:f>
              <c:strCache>
                <c:ptCount val="1"/>
                <c:pt idx="0">
                  <c:v>&gt;35 day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2'!$C$3:$L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Data Figure 2'!$C$7:$L$7</c:f>
              <c:numCache>
                <c:formatCode>General</c:formatCode>
                <c:ptCount val="10"/>
                <c:pt idx="0">
                  <c:v>49.9147492371714</c:v>
                </c:pt>
                <c:pt idx="1">
                  <c:v>23.5547896852004</c:v>
                </c:pt>
                <c:pt idx="2">
                  <c:v>20.6497201876356</c:v>
                </c:pt>
                <c:pt idx="3">
                  <c:v>18.0760425843267</c:v>
                </c:pt>
                <c:pt idx="4">
                  <c:v>26.1343218792418</c:v>
                </c:pt>
                <c:pt idx="5">
                  <c:v>23.0026585159782</c:v>
                </c:pt>
                <c:pt idx="6">
                  <c:v>42.3724662821906</c:v>
                </c:pt>
                <c:pt idx="7">
                  <c:v>23.6709983333791</c:v>
                </c:pt>
                <c:pt idx="8">
                  <c:v>35.4525640845159</c:v>
                </c:pt>
                <c:pt idx="9">
                  <c:v>37.4931139440683</c:v>
                </c:pt>
              </c:numCache>
            </c:numRef>
          </c:val>
        </c:ser>
        <c:gapWidth val="60"/>
        <c:overlap val="100"/>
        <c:axId val="5271284"/>
        <c:axId val="97918097"/>
      </c:barChart>
      <c:catAx>
        <c:axId val="5271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8097"/>
        <c:crossesAt val="0"/>
        <c:auto val="1"/>
        <c:lblAlgn val="ctr"/>
        <c:lblOffset val="100"/>
        <c:noMultiLvlLbl val="0"/>
      </c:catAx>
      <c:valAx>
        <c:axId val="97918097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% of urban population</a:t>
                </a:r>
              </a:p>
            </c:rich>
          </c:tx>
          <c:layout>
            <c:manualLayout>
              <c:xMode val="edge"/>
              <c:yMode val="edge"/>
              <c:x val="0.0263720909924464"/>
              <c:y val="0.02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284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5245601012968"/>
          <c:y val="0.908645890788748"/>
          <c:w val="0.857966205300616"/>
          <c:h val="0.0535024820739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irBase/data/read_statist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nent"/>
      <sheetName val="statistics"/>
      <sheetName val="set"/>
      <sheetName val="statio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6" min="3" style="2" width="5.85"/>
    <col collapsed="false" customWidth="true" hidden="false" outlineLevel="0" max="12" min="7" style="1" width="5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6" t="n">
        <v>1997</v>
      </c>
      <c r="D3" s="6" t="n">
        <v>1998</v>
      </c>
      <c r="E3" s="6" t="n">
        <v>1999</v>
      </c>
      <c r="F3" s="4" t="n">
        <v>2000</v>
      </c>
      <c r="G3" s="4" t="n">
        <v>2001</v>
      </c>
      <c r="H3" s="4" t="n">
        <v>2002</v>
      </c>
      <c r="I3" s="4" t="n">
        <v>2003</v>
      </c>
      <c r="J3" s="4" t="n">
        <v>2004</v>
      </c>
      <c r="K3" s="4" t="n">
        <v>2005</v>
      </c>
      <c r="L3" s="4" t="n">
        <v>2006</v>
      </c>
    </row>
    <row r="4" customFormat="false" ht="12.75" hidden="false" customHeight="false" outlineLevel="0" collapsed="false">
      <c r="A4" s="4" t="s">
        <v>3</v>
      </c>
      <c r="B4" s="7" t="s">
        <v>4</v>
      </c>
      <c r="C4" s="8" t="s">
        <v>5</v>
      </c>
      <c r="D4" s="8" t="n">
        <v>1.80378441747296</v>
      </c>
      <c r="E4" s="8" t="n">
        <v>4.08904885120979</v>
      </c>
      <c r="F4" s="8" t="n">
        <v>2.11042047691351</v>
      </c>
      <c r="G4" s="8" t="n">
        <v>1.98820997029267</v>
      </c>
      <c r="H4" s="8" t="n">
        <v>1.50701169839732</v>
      </c>
      <c r="I4" s="8" t="n">
        <v>1.20124401967798</v>
      </c>
      <c r="J4" s="8" t="n">
        <v>3.03265934736106</v>
      </c>
      <c r="K4" s="8" t="n">
        <v>3.0538584314335</v>
      </c>
      <c r="L4" s="8" t="n">
        <v>0.919529032618816</v>
      </c>
    </row>
    <row r="5" customFormat="false" ht="12.75" hidden="false" customHeight="false" outlineLevel="0" collapsed="false">
      <c r="A5" s="4"/>
      <c r="B5" s="7" t="s">
        <v>6</v>
      </c>
      <c r="C5" s="8" t="s">
        <v>5</v>
      </c>
      <c r="D5" s="8" t="n">
        <v>6.36156283333629</v>
      </c>
      <c r="E5" s="8" t="n">
        <v>6.654351379046</v>
      </c>
      <c r="F5" s="8" t="n">
        <v>18.9198244158348</v>
      </c>
      <c r="G5" s="8" t="n">
        <v>20.0154160586779</v>
      </c>
      <c r="H5" s="8" t="n">
        <v>17.2224599321884</v>
      </c>
      <c r="I5" s="8" t="n">
        <v>9.5484771181816</v>
      </c>
      <c r="J5" s="8" t="n">
        <v>22.4894840065315</v>
      </c>
      <c r="K5" s="8" t="n">
        <v>22.2639423406058</v>
      </c>
      <c r="L5" s="8" t="n">
        <v>14.4169008107614</v>
      </c>
    </row>
    <row r="6" customFormat="false" ht="12.75" hidden="false" customHeight="false" outlineLevel="0" collapsed="false">
      <c r="A6" s="4"/>
      <c r="B6" s="7" t="s">
        <v>7</v>
      </c>
      <c r="C6" s="8" t="n">
        <v>50.0852507628286</v>
      </c>
      <c r="D6" s="8" t="n">
        <v>68.2798630639904</v>
      </c>
      <c r="E6" s="8" t="n">
        <v>68.6068795821086</v>
      </c>
      <c r="F6" s="8" t="n">
        <v>60.893712522925</v>
      </c>
      <c r="G6" s="8" t="n">
        <v>51.8620520917876</v>
      </c>
      <c r="H6" s="8" t="n">
        <v>58.2678698534361</v>
      </c>
      <c r="I6" s="8" t="n">
        <v>46.8778125799498</v>
      </c>
      <c r="J6" s="8" t="n">
        <v>50.8068583127284</v>
      </c>
      <c r="K6" s="8" t="n">
        <v>39.2296351434448</v>
      </c>
      <c r="L6" s="8" t="n">
        <v>47.1704562125515</v>
      </c>
    </row>
    <row r="7" customFormat="false" ht="12.75" hidden="false" customHeight="false" outlineLevel="0" collapsed="false">
      <c r="A7" s="4"/>
      <c r="B7" s="7" t="s">
        <v>8</v>
      </c>
      <c r="C7" s="8" t="n">
        <v>49.9147492371714</v>
      </c>
      <c r="D7" s="8" t="n">
        <v>23.5547896852004</v>
      </c>
      <c r="E7" s="8" t="n">
        <v>20.6497201876356</v>
      </c>
      <c r="F7" s="8" t="n">
        <v>18.0760425843267</v>
      </c>
      <c r="G7" s="8" t="n">
        <v>26.1343218792418</v>
      </c>
      <c r="H7" s="8" t="n">
        <v>23.0026585159782</v>
      </c>
      <c r="I7" s="8" t="n">
        <v>42.3724662821906</v>
      </c>
      <c r="J7" s="8" t="n">
        <v>23.6709983333791</v>
      </c>
      <c r="K7" s="8" t="n">
        <v>35.4525640845159</v>
      </c>
      <c r="L7" s="8" t="n">
        <v>37.4931139440683</v>
      </c>
    </row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A9" s="3" t="s">
        <v>9</v>
      </c>
      <c r="C9" s="1"/>
      <c r="D9" s="1"/>
      <c r="E9" s="1"/>
      <c r="F9" s="1"/>
    </row>
    <row r="10" customFormat="false" ht="12.75" hidden="false" customHeight="false" outlineLevel="0" collapsed="false">
      <c r="A10" s="9" t="s">
        <v>10</v>
      </c>
      <c r="B10" s="10"/>
    </row>
  </sheetData>
  <printOptions headings="false" gridLines="false" gridLinesSet="true" horizontalCentered="false" verticalCentered="false"/>
  <pageMargins left="0.747916666666667" right="0.747916666666667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3:27:00Z</dcterms:created>
  <dc:creator>Helpdesk</dc:creator>
  <dc:description/>
  <dc:language>en-US</dc:language>
  <cp:lastModifiedBy>European Environment Agency</cp:lastModifiedBy>
  <dcterms:modified xsi:type="dcterms:W3CDTF">2008-08-25T16:08:32Z</dcterms:modified>
  <cp:revision>0</cp:revision>
  <dc:subject/>
  <dc:title/>
</cp:coreProperties>
</file>