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lobal &amp; annual graphs " sheetId="1" state="visible" r:id="rId2"/>
    <sheet name="Europe land &amp; seasonal graphs" sheetId="2" state="visible" r:id="rId3"/>
    <sheet name="Europe land and sea" sheetId="3" state="visible" r:id="rId4"/>
  </sheets>
  <externalReferences>
    <externalReference r:id="rId5"/>
    <externalReference r:id="rId6"/>
  </externalReferences>
  <definedNames>
    <definedName function="false" hidden="false" localSheetId="0" name="_xlnm.Print_Area" vbProcedure="false">'Global &amp; annual graphs '!$A$13:$Q$47</definedName>
    <definedName function="false" hidden="false" name="C_BST_DM" vbProcedure="false">'[1]'!$B$493:$IV$493</definedName>
    <definedName function="false" hidden="false" name="C_ELC_DM" vbProcedure="false">'[1]'!$B$491:$IV$491</definedName>
    <definedName function="false" hidden="false" name="C_GAS_DM" vbProcedure="false">'[1]'!$B$495:$IV$495</definedName>
    <definedName function="false" hidden="false" name="C_HET_DM" vbProcedure="false">'[1]'!$B$492:$IV$492</definedName>
    <definedName function="false" hidden="false" name="C_LQD_DM" vbProcedure="false">'[1]'!$B$494:$IV$494</definedName>
    <definedName function="false" hidden="false" name="C_SLD_DM" vbProcedure="false">'[1]'!$B$496:$IV$496</definedName>
    <definedName function="false" hidden="false" name="graph_GENEDGDP_data" vbProcedure="false">'[2]'!$D$29:$I$29,'[2]'!$D$31:$I$32,'[2]'!$D$34:$I$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63">
  <si>
    <t xml:space="preserve">Tempature data from http://www.cru.uea.ac.uk/cru/data</t>
  </si>
  <si>
    <t xml:space="preserve">Mike Hulme (CRU, email m.hulme@uea.ac.uk)</t>
  </si>
  <si>
    <t xml:space="preserve">Fig. 1: Global annual average temperature deviations, 1850-2008, relative to the 1850-1899 average (in oC). The lines refer to 10-year moving average, the bars to the annual 'land &amp; ocean' global average. </t>
  </si>
  <si>
    <t xml:space="preserve"> </t>
  </si>
  <si>
    <t xml:space="preserve">LatestUpdate with 2006 numbers</t>
  </si>
  <si>
    <t xml:space="preserve">GLOBAL DATA</t>
  </si>
  <si>
    <t xml:space="preserve">update Jan, 2008</t>
  </si>
  <si>
    <t xml:space="preserve">HadCRU3 (land &amp; sea)</t>
  </si>
  <si>
    <t xml:space="preserve">CruTemp3 (only land)</t>
  </si>
  <si>
    <t xml:space="preserve">Initial1850-1919</t>
  </si>
  <si>
    <t xml:space="preserve">Initial1850-1899</t>
  </si>
  <si>
    <t xml:space="preserve">Temp.Increase2006</t>
  </si>
  <si>
    <t xml:space="preserve">Temp.Incr. 1901</t>
  </si>
  <si>
    <t xml:space="preserve">Year</t>
  </si>
  <si>
    <t xml:space="preserve">Update</t>
  </si>
  <si>
    <t xml:space="preserve">Rel. 1850-1899</t>
  </si>
  <si>
    <t xml:space="preserve">Annual</t>
  </si>
  <si>
    <t xml:space="preserve">10 Year Trend</t>
  </si>
  <si>
    <t xml:space="preserve">Rate of change per decade</t>
  </si>
  <si>
    <t xml:space="preserve">Annual deviations (land and sea)</t>
  </si>
  <si>
    <t xml:space="preserve">10-year moving average (land and sea)</t>
  </si>
  <si>
    <t xml:space="preserve">Rate of change per decade (land and sea)</t>
  </si>
  <si>
    <t xml:space="preserve">Annual deviations (land only)</t>
  </si>
  <si>
    <t xml:space="preserve">10-year moving average (land only)</t>
  </si>
  <si>
    <t xml:space="preserve">Rate of change per decade (land only)</t>
  </si>
  <si>
    <t xml:space="preserve"> Note: The source of the original data is the Climatic Research Unit of the University of East Anglia. The global mean annual temperature deviations are in the source in relation to the base period 1961-1990. The annual deviations shown in the chart have been adjusted to be relative to the period 1850-1899 to better monitor the EU objective not to exceed 2°C above pre-industrial values. Over Europe average annual temperatures during the real pre-industrial period (1750-1799) were very similar to those during 1850-99.</t>
  </si>
  <si>
    <t xml:space="preserve">Source: EEA, based on CRU HadCRU3 and CRUTEM3 datasets.</t>
  </si>
  <si>
    <t xml:space="preserve">Fig. 2: Rate of change of global average temperature, 1850-2008 (in oC per decade) </t>
  </si>
  <si>
    <t xml:space="preserve">Gridded tempature data from http://www.cru.uea.ac.uk/cru/data/temperat.htm</t>
  </si>
  <si>
    <t xml:space="preserve">Land area (based on program CalcArea.f, Jan 2008)</t>
  </si>
  <si>
    <t xml:space="preserve">Land only</t>
  </si>
  <si>
    <t xml:space="preserve">Land+ocean</t>
  </si>
  <si>
    <t xml:space="preserve">Fig. 3: European annual average temperature deviations, 1850-2008, relative to the 1850-1899 average (in oC). The lines refer to 10-year moving average, the bars to the annual 'land only' European average. </t>
  </si>
  <si>
    <r>
      <rPr>
        <b val="true"/>
        <sz val="12"/>
        <rFont val="Arial"/>
        <family val="2"/>
      </rPr>
      <t xml:space="preserve">European annual &amp; seasonal changes </t>
    </r>
    <r>
      <rPr>
        <b val="true"/>
        <sz val="12"/>
        <color rgb="FFFF0000"/>
        <rFont val="Arial"/>
        <family val="2"/>
      </rPr>
      <t xml:space="preserve">(land only)</t>
    </r>
  </si>
  <si>
    <t xml:space="preserve">Km2</t>
  </si>
  <si>
    <t xml:space="preserve">35-70N,-25-30E</t>
  </si>
  <si>
    <t xml:space="preserve">legend</t>
  </si>
  <si>
    <t xml:space="preserve">land&amp; ocean</t>
  </si>
  <si>
    <t xml:space="preserve">Temperature deviations degrees C</t>
  </si>
  <si>
    <t xml:space="preserve">35-40N,30-45E</t>
  </si>
  <si>
    <t xml:space="preserve">land only</t>
  </si>
  <si>
    <t xml:space="preserve">%</t>
  </si>
  <si>
    <t xml:space="preserve">Initial value</t>
  </si>
  <si>
    <t xml:space="preserve">=1850-1919avg</t>
  </si>
  <si>
    <t xml:space="preserve">=1850-1899avg</t>
  </si>
  <si>
    <t xml:space="preserve">Increase 2007-initial</t>
  </si>
  <si>
    <t xml:space="preserve">Seasonal</t>
  </si>
  <si>
    <t xml:space="preserve">Yearly deviation from 1961-90 normal mean</t>
  </si>
  <si>
    <t xml:space="preserve">Winter deviations (land only)</t>
  </si>
  <si>
    <t xml:space="preserve">10-year moving average (Winter - land only)</t>
  </si>
  <si>
    <t xml:space="preserve">Summer deviations (land only)</t>
  </si>
  <si>
    <t xml:space="preserve">10-year moving average (Summer - land only)</t>
  </si>
  <si>
    <t xml:space="preserve">Winter</t>
  </si>
  <si>
    <t xml:space="preserve">Summer</t>
  </si>
  <si>
    <t xml:space="preserve">dec(t-1),jan,feb</t>
  </si>
  <si>
    <t xml:space="preserve"> Note: The source of the original data is the Climatic Research Unit of the University of East Anglia. The European mean annual temperature deviations are in the source in relation to the base period 1961-1990. The annual deviations shown in the chart have been adjusted to be relative to the period 1850-1899 to better monitor the EU objective not to exceed 2°C above pre-industrial values. Over Europe average annual temperatures during the real pre-industrial period (1750-1799) were very similar to those during 1850-99. Europe is defined as the area between 35 o to 70o Northern latitude, -25 o to 30 o Eastern longitude, plus Turkey (=35 o to 40 o North, 30 o to 45 o East). The resulting temperature anomalies were obtained using KNMI's climate explorer.</t>
  </si>
  <si>
    <t xml:space="preserve">Fig. 4: Annual, winter (December, January, February) and summer (June, July, August) mean temperature deviations in Europe, 1860-2008 (0C). The lines refer to 10-year moving average European land.</t>
  </si>
  <si>
    <t xml:space="preserve">info for Legend</t>
  </si>
  <si>
    <t xml:space="preserve">Only land</t>
  </si>
  <si>
    <r>
      <rPr>
        <b val="true"/>
        <sz val="12"/>
        <rFont val="Arial"/>
        <family val="2"/>
      </rPr>
      <t xml:space="preserve">European annual &amp; seasonal changes  (</t>
    </r>
    <r>
      <rPr>
        <b val="true"/>
        <sz val="12"/>
        <color rgb="FFFF0000"/>
        <rFont val="Arial"/>
        <family val="2"/>
      </rPr>
      <t xml:space="preserve">land &amp; sea combined</t>
    </r>
    <r>
      <rPr>
        <b val="true"/>
        <sz val="12"/>
        <rFont val="Arial"/>
        <family val="2"/>
      </rPr>
      <t xml:space="preserve">)</t>
    </r>
  </si>
  <si>
    <t xml:space="preserve">Land&amp;Sea</t>
  </si>
  <si>
    <t xml:space="preserve">Incr. 2006-initial</t>
  </si>
  <si>
    <t xml:space="preserve">Land&amp;ocean</t>
  </si>
</sst>
</file>

<file path=xl/styles.xml><?xml version="1.0" encoding="utf-8"?>
<styleSheet xmlns="http://schemas.openxmlformats.org/spreadsheetml/2006/main">
  <numFmts count="9">
    <numFmt numFmtId="164" formatCode="General"/>
    <numFmt numFmtId="165" formatCode="_-* #,##0\ _z_³_-;\-* #,##0\ _z_³_-;_-* &quot;- &quot;_z_³_-;_-@_-"/>
    <numFmt numFmtId="166" formatCode="_-* #,##0.00\ _z_³_-;\-* #,##0.00\ _z_³_-;_-* \-??\ _z_³_-;_-@_-"/>
    <numFmt numFmtId="167" formatCode="_-* #,##0&quot; z³&quot;_-;\-* #,##0&quot; z³&quot;_-;_-* &quot;- z³&quot;_-;_-@_-"/>
    <numFmt numFmtId="168" formatCode="_-* #,##0.00&quot; z³&quot;_-;\-* #,##0.00&quot; z³&quot;_-;_-* \-??&quot; z³&quot;_-;_-@_-"/>
    <numFmt numFmtId="169" formatCode="[$-409]d\-mmm\-yy"/>
    <numFmt numFmtId="170" formatCode="0.00"/>
    <numFmt numFmtId="171" formatCode="0.000"/>
    <numFmt numFmtId="172" formatCode="0.0000"/>
  </numFmts>
  <fonts count="20">
    <font>
      <sz val="10"/>
      <name val="Arial"/>
      <family val="0"/>
    </font>
    <font>
      <sz val="10"/>
      <name val="Arial"/>
      <family val="0"/>
    </font>
    <font>
      <sz val="10"/>
      <name val="Arial"/>
      <family val="0"/>
    </font>
    <font>
      <sz val="10"/>
      <name val="Arial"/>
      <family val="0"/>
    </font>
    <font>
      <sz val="10"/>
      <color rgb="FF000000"/>
      <name val="MS Sans Serif"/>
      <family val="0"/>
    </font>
    <font>
      <sz val="10"/>
      <name val="Arial CE"/>
      <family val="0"/>
      <charset val="238"/>
    </font>
    <font>
      <b val="true"/>
      <sz val="10"/>
      <name val="Arial"/>
      <family val="0"/>
    </font>
    <font>
      <b val="true"/>
      <sz val="10"/>
      <name val="Arial"/>
      <family val="2"/>
    </font>
    <font>
      <i val="true"/>
      <sz val="10"/>
      <name val="Arial"/>
      <family val="2"/>
    </font>
    <font>
      <b val="true"/>
      <sz val="15"/>
      <name val="Arial"/>
      <family val="2"/>
    </font>
    <font>
      <sz val="10"/>
      <color rgb="FF000000"/>
      <name val="Arial"/>
      <family val="0"/>
    </font>
    <font>
      <b val="true"/>
      <sz val="10"/>
      <color rgb="FFFF0000"/>
      <name val="Arial"/>
      <family val="2"/>
    </font>
    <font>
      <sz val="8"/>
      <name val="Arial"/>
      <family val="2"/>
    </font>
    <font>
      <sz val="8"/>
      <name val="Arial"/>
      <family val="0"/>
    </font>
    <font>
      <b val="true"/>
      <sz val="12"/>
      <color rgb="FF000000"/>
      <name val="Arial"/>
      <family val="2"/>
    </font>
    <font>
      <sz val="8"/>
      <color rgb="FF000000"/>
      <name val="Arial"/>
      <family val="2"/>
    </font>
    <font>
      <vertAlign val="superscript"/>
      <sz val="8"/>
      <name val="Arial"/>
      <family val="2"/>
    </font>
    <font>
      <b val="true"/>
      <sz val="12"/>
      <name val="Arial"/>
      <family val="2"/>
    </font>
    <font>
      <b val="true"/>
      <sz val="12"/>
      <color rgb="FFFF0000"/>
      <name val="Arial"/>
      <family val="2"/>
    </font>
    <font>
      <sz val="1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10" fillId="4" borderId="1" xfId="22"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0" fillId="4" borderId="0" xfId="22"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ziesiêtny [0]_Diagram industry" xfId="20"/>
    <cellStyle name="Dziesiêtny_Diagram industry" xfId="21"/>
    <cellStyle name="Normal_Sheet1" xfId="22"/>
    <cellStyle name="Normalny_Diagram industry" xfId="23"/>
    <cellStyle name="Walutowy [0]_Diagram industry" xfId="24"/>
    <cellStyle name="Walutowy_Diagram industry"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lobal </a:t>
            </a:r>
          </a:p>
        </c:rich>
      </c:tx>
      <c:layout>
        <c:manualLayout>
          <c:xMode val="edge"/>
          <c:yMode val="edge"/>
          <c:x val="0.173954512105649"/>
          <c:y val="0.0544893006838738"/>
        </c:manualLayout>
      </c:layout>
      <c:overlay val="0"/>
      <c:spPr>
        <a:noFill/>
        <a:ln w="0">
          <a:noFill/>
        </a:ln>
      </c:spPr>
    </c:title>
    <c:autoTitleDeleted val="0"/>
    <c:plotArea>
      <c:layout>
        <c:manualLayout>
          <c:xMode val="edge"/>
          <c:yMode val="edge"/>
          <c:x val="0.0780630961115187"/>
          <c:y val="0.0227222589896316"/>
          <c:w val="0.91973587674248"/>
          <c:h val="0.941172145010663"/>
        </c:manualLayout>
      </c:layout>
      <c:barChart>
        <c:barDir val="col"/>
        <c:grouping val="clustered"/>
        <c:varyColors val="0"/>
        <c:ser>
          <c:idx val="0"/>
          <c:order val="0"/>
          <c:tx>
            <c:strRef>
              <c:f>'Global &amp; annual graphs '!$E$18</c:f>
              <c:strCache>
                <c:ptCount val="1"/>
                <c:pt idx="0">
                  <c:v>Annual deviations (land and sea)</c:v>
                </c:pt>
              </c:strCache>
            </c:strRef>
          </c:tx>
          <c:spPr>
            <a:solidFill>
              <a:srgbClr val="99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lobal &amp; annual graphs '!$A$19:$A$177</c:f>
              <c:strCach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strCache>
            </c:strRef>
          </c:cat>
          <c:val>
            <c:numRef>
              <c:f>'Global &amp; annual graphs '!$E$19:$E$177</c:f>
              <c:numCache>
                <c:formatCode>General</c:formatCode>
                <c:ptCount val="159"/>
                <c:pt idx="0">
                  <c:v>-0.10526</c:v>
                </c:pt>
                <c:pt idx="1">
                  <c:v>0.04974</c:v>
                </c:pt>
                <c:pt idx="2">
                  <c:v>0.04774</c:v>
                </c:pt>
                <c:pt idx="3">
                  <c:v>0.00473999999999997</c:v>
                </c:pt>
                <c:pt idx="4">
                  <c:v>0.03474</c:v>
                </c:pt>
                <c:pt idx="5">
                  <c:v>0.02074</c:v>
                </c:pt>
                <c:pt idx="6">
                  <c:v>-0.06426</c:v>
                </c:pt>
                <c:pt idx="7">
                  <c:v>-0.16126</c:v>
                </c:pt>
                <c:pt idx="8">
                  <c:v>-0.17126</c:v>
                </c:pt>
                <c:pt idx="9">
                  <c:v>-0.00725999999999999</c:v>
                </c:pt>
                <c:pt idx="10">
                  <c:v>-0.03026</c:v>
                </c:pt>
                <c:pt idx="11">
                  <c:v>-0.07026</c:v>
                </c:pt>
                <c:pt idx="12">
                  <c:v>-0.19826</c:v>
                </c:pt>
                <c:pt idx="13">
                  <c:v>0.02674</c:v>
                </c:pt>
                <c:pt idx="14">
                  <c:v>-0.17426</c:v>
                </c:pt>
                <c:pt idx="15">
                  <c:v>0.04474</c:v>
                </c:pt>
                <c:pt idx="16">
                  <c:v>0.03874</c:v>
                </c:pt>
                <c:pt idx="17">
                  <c:v>0.00773999999999997</c:v>
                </c:pt>
                <c:pt idx="18">
                  <c:v>0.05074</c:v>
                </c:pt>
                <c:pt idx="19">
                  <c:v>0.02874</c:v>
                </c:pt>
                <c:pt idx="20">
                  <c:v>0.03974</c:v>
                </c:pt>
                <c:pt idx="21">
                  <c:v>-0.00225999999999998</c:v>
                </c:pt>
                <c:pt idx="22">
                  <c:v>0.08674</c:v>
                </c:pt>
                <c:pt idx="23">
                  <c:v>0.01074</c:v>
                </c:pt>
                <c:pt idx="24">
                  <c:v>-0.05526</c:v>
                </c:pt>
                <c:pt idx="25">
                  <c:v>-0.07626</c:v>
                </c:pt>
                <c:pt idx="26">
                  <c:v>-0.06126</c:v>
                </c:pt>
                <c:pt idx="27">
                  <c:v>0.25074</c:v>
                </c:pt>
                <c:pt idx="28">
                  <c:v>0.36474</c:v>
                </c:pt>
                <c:pt idx="29">
                  <c:v>0.07674</c:v>
                </c:pt>
                <c:pt idx="30">
                  <c:v>0.08174</c:v>
                </c:pt>
                <c:pt idx="31">
                  <c:v>0.09974</c:v>
                </c:pt>
                <c:pt idx="32">
                  <c:v>0.09574</c:v>
                </c:pt>
                <c:pt idx="33">
                  <c:v>0.04374</c:v>
                </c:pt>
                <c:pt idx="34">
                  <c:v>-0.03926</c:v>
                </c:pt>
                <c:pt idx="35">
                  <c:v>-0.02026</c:v>
                </c:pt>
                <c:pt idx="36">
                  <c:v>0.06674</c:v>
                </c:pt>
                <c:pt idx="37">
                  <c:v>-0.04526</c:v>
                </c:pt>
                <c:pt idx="38">
                  <c:v>0.00473999999999997</c:v>
                </c:pt>
                <c:pt idx="39">
                  <c:v>0.14974</c:v>
                </c:pt>
                <c:pt idx="40">
                  <c:v>-0.08926</c:v>
                </c:pt>
                <c:pt idx="41">
                  <c:v>-0.03626</c:v>
                </c:pt>
                <c:pt idx="42">
                  <c:v>-0.14226</c:v>
                </c:pt>
                <c:pt idx="43">
                  <c:v>-0.16326</c:v>
                </c:pt>
                <c:pt idx="44">
                  <c:v>-0.10226</c:v>
                </c:pt>
                <c:pt idx="45">
                  <c:v>-0.07826</c:v>
                </c:pt>
                <c:pt idx="46">
                  <c:v>0.13074</c:v>
                </c:pt>
                <c:pt idx="47">
                  <c:v>0.09874</c:v>
                </c:pt>
                <c:pt idx="48">
                  <c:v>-0.09026</c:v>
                </c:pt>
                <c:pt idx="49">
                  <c:v>0.02774</c:v>
                </c:pt>
                <c:pt idx="50">
                  <c:v>0.11874</c:v>
                </c:pt>
                <c:pt idx="51">
                  <c:v>0.03974</c:v>
                </c:pt>
                <c:pt idx="52">
                  <c:v>-0.08926</c:v>
                </c:pt>
                <c:pt idx="53">
                  <c:v>-0.16726</c:v>
                </c:pt>
                <c:pt idx="54">
                  <c:v>-0.21226</c:v>
                </c:pt>
                <c:pt idx="55">
                  <c:v>-0.07026</c:v>
                </c:pt>
                <c:pt idx="56">
                  <c:v>0.01274</c:v>
                </c:pt>
                <c:pt idx="57">
                  <c:v>-0.16526</c:v>
                </c:pt>
                <c:pt idx="58">
                  <c:v>-0.21726</c:v>
                </c:pt>
                <c:pt idx="59">
                  <c:v>-0.22226</c:v>
                </c:pt>
                <c:pt idx="60">
                  <c:v>-0.20626</c:v>
                </c:pt>
                <c:pt idx="61">
                  <c:v>-0.23926</c:v>
                </c:pt>
                <c:pt idx="62">
                  <c:v>-0.14926</c:v>
                </c:pt>
                <c:pt idx="63">
                  <c:v>-0.14726</c:v>
                </c:pt>
                <c:pt idx="64">
                  <c:v>0.03674</c:v>
                </c:pt>
                <c:pt idx="65">
                  <c:v>0.12874</c:v>
                </c:pt>
                <c:pt idx="66">
                  <c:v>-0.09226</c:v>
                </c:pt>
                <c:pt idx="67">
                  <c:v>-0.16426</c:v>
                </c:pt>
                <c:pt idx="68">
                  <c:v>-0.04626</c:v>
                </c:pt>
                <c:pt idx="69">
                  <c:v>0.01074</c:v>
                </c:pt>
                <c:pt idx="70">
                  <c:v>0.02774</c:v>
                </c:pt>
                <c:pt idx="71">
                  <c:v>0.08074</c:v>
                </c:pt>
                <c:pt idx="72">
                  <c:v>-0.03926</c:v>
                </c:pt>
                <c:pt idx="73">
                  <c:v>-0.00525999999999999</c:v>
                </c:pt>
                <c:pt idx="74">
                  <c:v>-0.01826</c:v>
                </c:pt>
                <c:pt idx="75">
                  <c:v>0.06774</c:v>
                </c:pt>
                <c:pt idx="76">
                  <c:v>0.17974</c:v>
                </c:pt>
                <c:pt idx="77">
                  <c:v>0.08774</c:v>
                </c:pt>
                <c:pt idx="78">
                  <c:v>0.08674</c:v>
                </c:pt>
                <c:pt idx="79">
                  <c:v>-0.03426</c:v>
                </c:pt>
                <c:pt idx="80">
                  <c:v>0.17674</c:v>
                </c:pt>
                <c:pt idx="81">
                  <c:v>0.21774</c:v>
                </c:pt>
                <c:pt idx="82">
                  <c:v>0.18674</c:v>
                </c:pt>
                <c:pt idx="83">
                  <c:v>0.04474</c:v>
                </c:pt>
                <c:pt idx="84">
                  <c:v>0.18274</c:v>
                </c:pt>
                <c:pt idx="85">
                  <c:v>0.15774</c:v>
                </c:pt>
                <c:pt idx="86">
                  <c:v>0.18974</c:v>
                </c:pt>
                <c:pt idx="87">
                  <c:v>0.30774</c:v>
                </c:pt>
                <c:pt idx="88">
                  <c:v>0.35074</c:v>
                </c:pt>
                <c:pt idx="89">
                  <c:v>0.34074</c:v>
                </c:pt>
                <c:pt idx="90">
                  <c:v>0.35974</c:v>
                </c:pt>
                <c:pt idx="91">
                  <c:v>0.41874</c:v>
                </c:pt>
                <c:pt idx="92">
                  <c:v>0.31074</c:v>
                </c:pt>
                <c:pt idx="93">
                  <c:v>0.31374</c:v>
                </c:pt>
                <c:pt idx="94">
                  <c:v>0.46174</c:v>
                </c:pt>
                <c:pt idx="95">
                  <c:v>0.33474</c:v>
                </c:pt>
                <c:pt idx="96">
                  <c:v>0.13674</c:v>
                </c:pt>
                <c:pt idx="97">
                  <c:v>0.14474</c:v>
                </c:pt>
                <c:pt idx="98">
                  <c:v>0.13774</c:v>
                </c:pt>
                <c:pt idx="99">
                  <c:v>0.13074</c:v>
                </c:pt>
                <c:pt idx="100">
                  <c:v>0.03274</c:v>
                </c:pt>
                <c:pt idx="101">
                  <c:v>0.17274</c:v>
                </c:pt>
                <c:pt idx="102">
                  <c:v>0.26774</c:v>
                </c:pt>
                <c:pt idx="103">
                  <c:v>0.31474</c:v>
                </c:pt>
                <c:pt idx="104">
                  <c:v>0.09074</c:v>
                </c:pt>
                <c:pt idx="105">
                  <c:v>0.06074</c:v>
                </c:pt>
                <c:pt idx="106">
                  <c:v>-0.00725999999999999</c:v>
                </c:pt>
                <c:pt idx="107">
                  <c:v>0.26874</c:v>
                </c:pt>
                <c:pt idx="108">
                  <c:v>0.33174</c:v>
                </c:pt>
                <c:pt idx="109">
                  <c:v>0.26974</c:v>
                </c:pt>
                <c:pt idx="110">
                  <c:v>0.21874</c:v>
                </c:pt>
                <c:pt idx="111">
                  <c:v>0.31874</c:v>
                </c:pt>
                <c:pt idx="112">
                  <c:v>0.32074</c:v>
                </c:pt>
                <c:pt idx="113">
                  <c:v>0.34374</c:v>
                </c:pt>
                <c:pt idx="114">
                  <c:v>0.04674</c:v>
                </c:pt>
                <c:pt idx="115">
                  <c:v>0.12574</c:v>
                </c:pt>
                <c:pt idx="116">
                  <c:v>0.19474</c:v>
                </c:pt>
                <c:pt idx="117">
                  <c:v>0.19274</c:v>
                </c:pt>
                <c:pt idx="118">
                  <c:v>0.18274</c:v>
                </c:pt>
                <c:pt idx="119">
                  <c:v>0.33174</c:v>
                </c:pt>
                <c:pt idx="120">
                  <c:v>0.27474</c:v>
                </c:pt>
                <c:pt idx="121">
                  <c:v>0.15174</c:v>
                </c:pt>
                <c:pt idx="122">
                  <c:v>0.28574</c:v>
                </c:pt>
                <c:pt idx="123">
                  <c:v>0.41874</c:v>
                </c:pt>
                <c:pt idx="124">
                  <c:v>0.12874</c:v>
                </c:pt>
                <c:pt idx="125">
                  <c:v>0.17174</c:v>
                </c:pt>
                <c:pt idx="126">
                  <c:v>0.08774</c:v>
                </c:pt>
                <c:pt idx="127">
                  <c:v>0.36074</c:v>
                </c:pt>
                <c:pt idx="128">
                  <c:v>0.27874</c:v>
                </c:pt>
                <c:pt idx="129">
                  <c:v>0.39074</c:v>
                </c:pt>
                <c:pt idx="130">
                  <c:v>0.41874</c:v>
                </c:pt>
                <c:pt idx="131">
                  <c:v>0.46174</c:v>
                </c:pt>
                <c:pt idx="132">
                  <c:v>0.35274</c:v>
                </c:pt>
                <c:pt idx="133">
                  <c:v>0.51874</c:v>
                </c:pt>
                <c:pt idx="134">
                  <c:v>0.32074</c:v>
                </c:pt>
                <c:pt idx="135">
                  <c:v>0.30374</c:v>
                </c:pt>
                <c:pt idx="136">
                  <c:v>0.37074</c:v>
                </c:pt>
                <c:pt idx="137">
                  <c:v>0.52074</c:v>
                </c:pt>
                <c:pt idx="138">
                  <c:v>0.52174</c:v>
                </c:pt>
                <c:pt idx="139">
                  <c:v>0.44474</c:v>
                </c:pt>
                <c:pt idx="140">
                  <c:v>0.59574</c:v>
                </c:pt>
                <c:pt idx="141">
                  <c:v>0.55374</c:v>
                </c:pt>
                <c:pt idx="142">
                  <c:v>0.40274</c:v>
                </c:pt>
                <c:pt idx="143">
                  <c:v>0.44674</c:v>
                </c:pt>
                <c:pt idx="144">
                  <c:v>0.51274</c:v>
                </c:pt>
                <c:pt idx="145">
                  <c:v>0.61674</c:v>
                </c:pt>
                <c:pt idx="146">
                  <c:v>0.47874</c:v>
                </c:pt>
                <c:pt idx="147">
                  <c:v>0.69274</c:v>
                </c:pt>
                <c:pt idx="148">
                  <c:v>0.88774</c:v>
                </c:pt>
                <c:pt idx="149">
                  <c:v>0.63774</c:v>
                </c:pt>
                <c:pt idx="150">
                  <c:v>0.61174</c:v>
                </c:pt>
                <c:pt idx="151">
                  <c:v>0.75074</c:v>
                </c:pt>
                <c:pt idx="152">
                  <c:v>0.80574</c:v>
                </c:pt>
                <c:pt idx="153">
                  <c:v>0.81474</c:v>
                </c:pt>
                <c:pt idx="154">
                  <c:v>0.78874</c:v>
                </c:pt>
                <c:pt idx="155">
                  <c:v>0.82374</c:v>
                </c:pt>
                <c:pt idx="156">
                  <c:v>0.76374</c:v>
                </c:pt>
                <c:pt idx="157">
                  <c:v>0.74674</c:v>
                </c:pt>
                <c:pt idx="158">
                  <c:v>0.66674</c:v>
                </c:pt>
              </c:numCache>
            </c:numRef>
          </c:val>
        </c:ser>
        <c:gapWidth val="150"/>
        <c:overlap val="0"/>
        <c:axId val="16159267"/>
        <c:axId val="42762260"/>
      </c:barChart>
      <c:lineChart>
        <c:grouping val="standard"/>
        <c:varyColors val="0"/>
        <c:ser>
          <c:idx val="1"/>
          <c:order val="1"/>
          <c:tx>
            <c:strRef>
              <c:f>'Global &amp; annual graphs '!$N$18</c:f>
              <c:strCache>
                <c:ptCount val="1"/>
                <c:pt idx="0">
                  <c:v>10-year moving average (land only)</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lobal &amp; annual graphs '!$A$19:$A$177</c:f>
              <c:strCach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strCache>
            </c:strRef>
          </c:cat>
          <c:val>
            <c:numRef>
              <c:f>'Global &amp; annual graphs '!$N$19:$N$177</c:f>
              <c:numCache>
                <c:formatCode>General</c:formatCode>
                <c:ptCount val="159"/>
                <c:pt idx="9">
                  <c:v>0.11012</c:v>
                </c:pt>
                <c:pt idx="10">
                  <c:v>0.12062</c:v>
                </c:pt>
                <c:pt idx="11">
                  <c:v>0.09602</c:v>
                </c:pt>
                <c:pt idx="12">
                  <c:v>0.06242</c:v>
                </c:pt>
                <c:pt idx="13">
                  <c:v>0.07352</c:v>
                </c:pt>
                <c:pt idx="14">
                  <c:v>-0.000579999999999992</c:v>
                </c:pt>
                <c:pt idx="15">
                  <c:v>-0.01638</c:v>
                </c:pt>
                <c:pt idx="16">
                  <c:v>-0.01588</c:v>
                </c:pt>
                <c:pt idx="17">
                  <c:v>-0.03188</c:v>
                </c:pt>
                <c:pt idx="18">
                  <c:v>-0.02708</c:v>
                </c:pt>
                <c:pt idx="19">
                  <c:v>-0.03148</c:v>
                </c:pt>
                <c:pt idx="20">
                  <c:v>-0.03318</c:v>
                </c:pt>
                <c:pt idx="21">
                  <c:v>-0.05248</c:v>
                </c:pt>
                <c:pt idx="22">
                  <c:v>-0.01218</c:v>
                </c:pt>
                <c:pt idx="23">
                  <c:v>-0.00477999999999999</c:v>
                </c:pt>
                <c:pt idx="24">
                  <c:v>0.02002</c:v>
                </c:pt>
                <c:pt idx="25">
                  <c:v>-0.01258</c:v>
                </c:pt>
                <c:pt idx="26">
                  <c:v>-0.00307999999999999</c:v>
                </c:pt>
                <c:pt idx="27">
                  <c:v>0.02982</c:v>
                </c:pt>
                <c:pt idx="28">
                  <c:v>0.07302</c:v>
                </c:pt>
                <c:pt idx="29">
                  <c:v>0.06252</c:v>
                </c:pt>
                <c:pt idx="30">
                  <c:v>0.08022</c:v>
                </c:pt>
                <c:pt idx="31">
                  <c:v>0.09742</c:v>
                </c:pt>
                <c:pt idx="32">
                  <c:v>0.10182</c:v>
                </c:pt>
                <c:pt idx="33">
                  <c:v>0.08412</c:v>
                </c:pt>
                <c:pt idx="34">
                  <c:v>0.07002</c:v>
                </c:pt>
                <c:pt idx="35">
                  <c:v>0.08312</c:v>
                </c:pt>
                <c:pt idx="36">
                  <c:v>0.06912</c:v>
                </c:pt>
                <c:pt idx="37">
                  <c:v>0.02402</c:v>
                </c:pt>
                <c:pt idx="38">
                  <c:v>-0.03258</c:v>
                </c:pt>
                <c:pt idx="39">
                  <c:v>-0.01488</c:v>
                </c:pt>
                <c:pt idx="40">
                  <c:v>-0.04318</c:v>
                </c:pt>
                <c:pt idx="41">
                  <c:v>-0.07118</c:v>
                </c:pt>
                <c:pt idx="42">
                  <c:v>-0.11758</c:v>
                </c:pt>
                <c:pt idx="43">
                  <c:v>-0.14518</c:v>
                </c:pt>
                <c:pt idx="44">
                  <c:v>-0.14798</c:v>
                </c:pt>
                <c:pt idx="45">
                  <c:v>-0.15388</c:v>
                </c:pt>
                <c:pt idx="46">
                  <c:v>-0.15008</c:v>
                </c:pt>
                <c:pt idx="47">
                  <c:v>-0.12758</c:v>
                </c:pt>
                <c:pt idx="48">
                  <c:v>-0.11798</c:v>
                </c:pt>
                <c:pt idx="49">
                  <c:v>-0.12628</c:v>
                </c:pt>
                <c:pt idx="50">
                  <c:v>-0.09638</c:v>
                </c:pt>
                <c:pt idx="51">
                  <c:v>-0.05658</c:v>
                </c:pt>
                <c:pt idx="52">
                  <c:v>-0.03318</c:v>
                </c:pt>
                <c:pt idx="53">
                  <c:v>-0.00738</c:v>
                </c:pt>
                <c:pt idx="54">
                  <c:v>-0.00987999999999999</c:v>
                </c:pt>
                <c:pt idx="55">
                  <c:v>0.00112000000000002</c:v>
                </c:pt>
                <c:pt idx="56">
                  <c:v>0.01592</c:v>
                </c:pt>
                <c:pt idx="57">
                  <c:v>-0.01668</c:v>
                </c:pt>
                <c:pt idx="58">
                  <c:v>-0.02758</c:v>
                </c:pt>
                <c:pt idx="59">
                  <c:v>-0.04278</c:v>
                </c:pt>
                <c:pt idx="60">
                  <c:v>-0.06078</c:v>
                </c:pt>
                <c:pt idx="61">
                  <c:v>-0.08928</c:v>
                </c:pt>
                <c:pt idx="62">
                  <c:v>-0.09328</c:v>
                </c:pt>
                <c:pt idx="63">
                  <c:v>-0.08408</c:v>
                </c:pt>
                <c:pt idx="64">
                  <c:v>-0.03418</c:v>
                </c:pt>
                <c:pt idx="65">
                  <c:v>0.00192</c:v>
                </c:pt>
                <c:pt idx="66">
                  <c:v>-0.01178</c:v>
                </c:pt>
                <c:pt idx="67">
                  <c:v>-0.01958</c:v>
                </c:pt>
                <c:pt idx="68">
                  <c:v>-0.01858</c:v>
                </c:pt>
                <c:pt idx="69">
                  <c:v>0.00222000000000001</c:v>
                </c:pt>
                <c:pt idx="70">
                  <c:v>0.00582000000000001</c:v>
                </c:pt>
                <c:pt idx="71">
                  <c:v>0.03562</c:v>
                </c:pt>
                <c:pt idx="72">
                  <c:v>0.04762</c:v>
                </c:pt>
                <c:pt idx="73">
                  <c:v>0.05112</c:v>
                </c:pt>
                <c:pt idx="74">
                  <c:v>0.01992</c:v>
                </c:pt>
                <c:pt idx="75">
                  <c:v>-0.00147999999999998</c:v>
                </c:pt>
                <c:pt idx="76">
                  <c:v>0.02912</c:v>
                </c:pt>
                <c:pt idx="77">
                  <c:v>0.07462</c:v>
                </c:pt>
                <c:pt idx="78">
                  <c:v>0.10662</c:v>
                </c:pt>
                <c:pt idx="79">
                  <c:v>0.08822</c:v>
                </c:pt>
                <c:pt idx="80">
                  <c:v>0.10452</c:v>
                </c:pt>
                <c:pt idx="81">
                  <c:v>0.10722</c:v>
                </c:pt>
                <c:pt idx="82">
                  <c:v>0.12652</c:v>
                </c:pt>
                <c:pt idx="83">
                  <c:v>0.12682</c:v>
                </c:pt>
                <c:pt idx="84">
                  <c:v>0.15732</c:v>
                </c:pt>
                <c:pt idx="85">
                  <c:v>0.16882</c:v>
                </c:pt>
                <c:pt idx="86">
                  <c:v>0.16252</c:v>
                </c:pt>
                <c:pt idx="87">
                  <c:v>0.17962</c:v>
                </c:pt>
                <c:pt idx="88">
                  <c:v>0.20652</c:v>
                </c:pt>
                <c:pt idx="89">
                  <c:v>0.24432</c:v>
                </c:pt>
                <c:pt idx="90">
                  <c:v>0.25492</c:v>
                </c:pt>
                <c:pt idx="91">
                  <c:v>0.26682</c:v>
                </c:pt>
                <c:pt idx="92">
                  <c:v>0.27092</c:v>
                </c:pt>
                <c:pt idx="93">
                  <c:v>0.29292</c:v>
                </c:pt>
                <c:pt idx="94">
                  <c:v>0.30822</c:v>
                </c:pt>
                <c:pt idx="95">
                  <c:v>0.31482</c:v>
                </c:pt>
                <c:pt idx="96">
                  <c:v>0.31822</c:v>
                </c:pt>
                <c:pt idx="97">
                  <c:v>0.32312</c:v>
                </c:pt>
                <c:pt idx="98">
                  <c:v>0.30642</c:v>
                </c:pt>
                <c:pt idx="99">
                  <c:v>0.29812</c:v>
                </c:pt>
                <c:pt idx="100">
                  <c:v>0.26992</c:v>
                </c:pt>
                <c:pt idx="101">
                  <c:v>0.25882</c:v>
                </c:pt>
                <c:pt idx="102">
                  <c:v>0.25832</c:v>
                </c:pt>
                <c:pt idx="103">
                  <c:v>0.27162</c:v>
                </c:pt>
                <c:pt idx="104">
                  <c:v>0.24502</c:v>
                </c:pt>
                <c:pt idx="105">
                  <c:v>0.23552</c:v>
                </c:pt>
                <c:pt idx="106">
                  <c:v>0.20072</c:v>
                </c:pt>
                <c:pt idx="107">
                  <c:v>0.19792</c:v>
                </c:pt>
                <c:pt idx="108">
                  <c:v>0.21202</c:v>
                </c:pt>
                <c:pt idx="109">
                  <c:v>0.22592</c:v>
                </c:pt>
                <c:pt idx="110">
                  <c:v>0.24812</c:v>
                </c:pt>
                <c:pt idx="111">
                  <c:v>0.26542</c:v>
                </c:pt>
                <c:pt idx="112">
                  <c:v>0.26942</c:v>
                </c:pt>
                <c:pt idx="113">
                  <c:v>0.26412</c:v>
                </c:pt>
                <c:pt idx="114">
                  <c:v>0.25432</c:v>
                </c:pt>
                <c:pt idx="115">
                  <c:v>0.25492</c:v>
                </c:pt>
                <c:pt idx="116">
                  <c:v>0.28602</c:v>
                </c:pt>
                <c:pt idx="117">
                  <c:v>0.27922</c:v>
                </c:pt>
                <c:pt idx="118">
                  <c:v>0.25022</c:v>
                </c:pt>
                <c:pt idx="119">
                  <c:v>0.24532</c:v>
                </c:pt>
                <c:pt idx="120">
                  <c:v>0.25312</c:v>
                </c:pt>
                <c:pt idx="121">
                  <c:v>0.22852</c:v>
                </c:pt>
                <c:pt idx="122">
                  <c:v>0.21112</c:v>
                </c:pt>
                <c:pt idx="123">
                  <c:v>0.22562</c:v>
                </c:pt>
                <c:pt idx="124">
                  <c:v>0.22462</c:v>
                </c:pt>
                <c:pt idx="125">
                  <c:v>0.23342</c:v>
                </c:pt>
                <c:pt idx="126">
                  <c:v>0.20882</c:v>
                </c:pt>
                <c:pt idx="127">
                  <c:v>0.22862</c:v>
                </c:pt>
                <c:pt idx="128">
                  <c:v>0.24472</c:v>
                </c:pt>
                <c:pt idx="129">
                  <c:v>0.25672</c:v>
                </c:pt>
                <c:pt idx="130">
                  <c:v>0.27312</c:v>
                </c:pt>
                <c:pt idx="131">
                  <c:v>0.31832</c:v>
                </c:pt>
                <c:pt idx="132">
                  <c:v>0.33732</c:v>
                </c:pt>
                <c:pt idx="133">
                  <c:v>0.35402</c:v>
                </c:pt>
                <c:pt idx="134">
                  <c:v>0.37762</c:v>
                </c:pt>
                <c:pt idx="135">
                  <c:v>0.38822</c:v>
                </c:pt>
                <c:pt idx="136">
                  <c:v>0.43692</c:v>
                </c:pt>
                <c:pt idx="137">
                  <c:v>0.45732</c:v>
                </c:pt>
                <c:pt idx="138">
                  <c:v>0.49712</c:v>
                </c:pt>
                <c:pt idx="139">
                  <c:v>0.51112</c:v>
                </c:pt>
                <c:pt idx="140">
                  <c:v>0.53982</c:v>
                </c:pt>
                <c:pt idx="141">
                  <c:v>0.54862</c:v>
                </c:pt>
                <c:pt idx="142">
                  <c:v>0.55572</c:v>
                </c:pt>
                <c:pt idx="143">
                  <c:v>0.54112</c:v>
                </c:pt>
                <c:pt idx="144">
                  <c:v>0.58002</c:v>
                </c:pt>
                <c:pt idx="145">
                  <c:v>0.62722</c:v>
                </c:pt>
                <c:pt idx="146">
                  <c:v>0.63582</c:v>
                </c:pt>
                <c:pt idx="147">
                  <c:v>0.65352</c:v>
                </c:pt>
                <c:pt idx="148">
                  <c:v>0.70022</c:v>
                </c:pt>
                <c:pt idx="149">
                  <c:v>0.72872</c:v>
                </c:pt>
                <c:pt idx="150">
                  <c:v>0.72172</c:v>
                </c:pt>
                <c:pt idx="151">
                  <c:v>0.74322</c:v>
                </c:pt>
                <c:pt idx="152">
                  <c:v>0.80042</c:v>
                </c:pt>
                <c:pt idx="153">
                  <c:v>0.84732</c:v>
                </c:pt>
                <c:pt idx="154">
                  <c:v>0.87552</c:v>
                </c:pt>
                <c:pt idx="155">
                  <c:v>0.90332</c:v>
                </c:pt>
                <c:pt idx="156">
                  <c:v>0.94822</c:v>
                </c:pt>
                <c:pt idx="157">
                  <c:v>0.96992</c:v>
                </c:pt>
                <c:pt idx="158">
                  <c:v>0.94052</c:v>
                </c:pt>
              </c:numCache>
            </c:numRef>
          </c:val>
          <c:smooth val="0"/>
        </c:ser>
        <c:ser>
          <c:idx val="2"/>
          <c:order val="2"/>
          <c:tx>
            <c:strRef>
              <c:f>'Global &amp; annual graphs '!$F$18</c:f>
              <c:strCache>
                <c:ptCount val="1"/>
                <c:pt idx="0">
                  <c:v>10-year moving average (land and sea)</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lobal &amp; annual graphs '!$A$19:$A$177</c:f>
              <c:strCach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strCache>
            </c:strRef>
          </c:cat>
          <c:val>
            <c:numRef>
              <c:f>'Global &amp; annual graphs '!$F$19:$F$177</c:f>
              <c:numCache>
                <c:formatCode>General</c:formatCode>
                <c:ptCount val="159"/>
                <c:pt idx="9">
                  <c:v>-0.03516</c:v>
                </c:pt>
                <c:pt idx="10">
                  <c:v>-0.02766</c:v>
                </c:pt>
                <c:pt idx="11">
                  <c:v>-0.03966</c:v>
                </c:pt>
                <c:pt idx="12">
                  <c:v>-0.06426</c:v>
                </c:pt>
                <c:pt idx="13">
                  <c:v>-0.06206</c:v>
                </c:pt>
                <c:pt idx="14">
                  <c:v>-0.08296</c:v>
                </c:pt>
                <c:pt idx="15">
                  <c:v>-0.08056</c:v>
                </c:pt>
                <c:pt idx="16">
                  <c:v>-0.07026</c:v>
                </c:pt>
                <c:pt idx="17">
                  <c:v>-0.05336</c:v>
                </c:pt>
                <c:pt idx="18">
                  <c:v>-0.03116</c:v>
                </c:pt>
                <c:pt idx="19">
                  <c:v>-0.02756</c:v>
                </c:pt>
                <c:pt idx="20">
                  <c:v>-0.02056</c:v>
                </c:pt>
                <c:pt idx="21">
                  <c:v>-0.01376</c:v>
                </c:pt>
                <c:pt idx="22">
                  <c:v>0.01474</c:v>
                </c:pt>
                <c:pt idx="23">
                  <c:v>0.01314</c:v>
                </c:pt>
                <c:pt idx="24">
                  <c:v>0.02504</c:v>
                </c:pt>
                <c:pt idx="25">
                  <c:v>0.01294</c:v>
                </c:pt>
                <c:pt idx="26">
                  <c:v>0.00293999999999999</c:v>
                </c:pt>
                <c:pt idx="27">
                  <c:v>0.02724</c:v>
                </c:pt>
                <c:pt idx="28">
                  <c:v>0.05864</c:v>
                </c:pt>
                <c:pt idx="29">
                  <c:v>0.06344</c:v>
                </c:pt>
                <c:pt idx="30">
                  <c:v>0.06764</c:v>
                </c:pt>
                <c:pt idx="31">
                  <c:v>0.07784</c:v>
                </c:pt>
                <c:pt idx="32">
                  <c:v>0.07874</c:v>
                </c:pt>
                <c:pt idx="33">
                  <c:v>0.08204</c:v>
                </c:pt>
                <c:pt idx="34">
                  <c:v>0.08364</c:v>
                </c:pt>
                <c:pt idx="35">
                  <c:v>0.08924</c:v>
                </c:pt>
                <c:pt idx="36">
                  <c:v>0.10204</c:v>
                </c:pt>
                <c:pt idx="37">
                  <c:v>0.07244</c:v>
                </c:pt>
                <c:pt idx="38">
                  <c:v>0.03644</c:v>
                </c:pt>
                <c:pt idx="39">
                  <c:v>0.04374</c:v>
                </c:pt>
                <c:pt idx="40">
                  <c:v>0.02664</c:v>
                </c:pt>
                <c:pt idx="41">
                  <c:v>0.01304</c:v>
                </c:pt>
                <c:pt idx="42">
                  <c:v>-0.01076</c:v>
                </c:pt>
                <c:pt idx="43">
                  <c:v>-0.03146</c:v>
                </c:pt>
                <c:pt idx="44">
                  <c:v>-0.03776</c:v>
                </c:pt>
                <c:pt idx="45">
                  <c:v>-0.04356</c:v>
                </c:pt>
                <c:pt idx="46">
                  <c:v>-0.03716</c:v>
                </c:pt>
                <c:pt idx="47">
                  <c:v>-0.02276</c:v>
                </c:pt>
                <c:pt idx="48">
                  <c:v>-0.03226</c:v>
                </c:pt>
                <c:pt idx="49">
                  <c:v>-0.04446</c:v>
                </c:pt>
                <c:pt idx="50">
                  <c:v>-0.02366</c:v>
                </c:pt>
                <c:pt idx="51">
                  <c:v>-0.01606</c:v>
                </c:pt>
                <c:pt idx="52">
                  <c:v>-0.01076</c:v>
                </c:pt>
                <c:pt idx="53">
                  <c:v>-0.01116</c:v>
                </c:pt>
                <c:pt idx="54">
                  <c:v>-0.02216</c:v>
                </c:pt>
                <c:pt idx="55">
                  <c:v>-0.02136</c:v>
                </c:pt>
                <c:pt idx="56">
                  <c:v>-0.03316</c:v>
                </c:pt>
                <c:pt idx="57">
                  <c:v>-0.05956</c:v>
                </c:pt>
                <c:pt idx="58">
                  <c:v>-0.07226</c:v>
                </c:pt>
                <c:pt idx="59">
                  <c:v>-0.09726</c:v>
                </c:pt>
                <c:pt idx="60">
                  <c:v>-0.12976</c:v>
                </c:pt>
                <c:pt idx="61">
                  <c:v>-0.15766</c:v>
                </c:pt>
                <c:pt idx="62">
                  <c:v>-0.16366</c:v>
                </c:pt>
                <c:pt idx="63">
                  <c:v>-0.16166</c:v>
                </c:pt>
                <c:pt idx="64">
                  <c:v>-0.13676</c:v>
                </c:pt>
                <c:pt idx="65">
                  <c:v>-0.11686</c:v>
                </c:pt>
                <c:pt idx="66">
                  <c:v>-0.12736</c:v>
                </c:pt>
                <c:pt idx="67">
                  <c:v>-0.12726</c:v>
                </c:pt>
                <c:pt idx="68">
                  <c:v>-0.11016</c:v>
                </c:pt>
                <c:pt idx="69">
                  <c:v>-0.08686</c:v>
                </c:pt>
                <c:pt idx="70">
                  <c:v>-0.06346</c:v>
                </c:pt>
                <c:pt idx="71">
                  <c:v>-0.03146</c:v>
                </c:pt>
                <c:pt idx="72">
                  <c:v>-0.02046</c:v>
                </c:pt>
                <c:pt idx="73">
                  <c:v>-0.00626000000000001</c:v>
                </c:pt>
                <c:pt idx="74">
                  <c:v>-0.01176</c:v>
                </c:pt>
                <c:pt idx="75">
                  <c:v>-0.01786</c:v>
                </c:pt>
                <c:pt idx="76">
                  <c:v>0.00933999999999998</c:v>
                </c:pt>
                <c:pt idx="77">
                  <c:v>0.03454</c:v>
                </c:pt>
                <c:pt idx="78">
                  <c:v>0.04784</c:v>
                </c:pt>
                <c:pt idx="79">
                  <c:v>0.04334</c:v>
                </c:pt>
                <c:pt idx="80">
                  <c:v>0.05824</c:v>
                </c:pt>
                <c:pt idx="81">
                  <c:v>0.07194</c:v>
                </c:pt>
                <c:pt idx="82">
                  <c:v>0.09454</c:v>
                </c:pt>
                <c:pt idx="83">
                  <c:v>0.09954</c:v>
                </c:pt>
                <c:pt idx="84">
                  <c:v>0.11964</c:v>
                </c:pt>
                <c:pt idx="85">
                  <c:v>0.12864</c:v>
                </c:pt>
                <c:pt idx="86">
                  <c:v>0.12964</c:v>
                </c:pt>
                <c:pt idx="87">
                  <c:v>0.15164</c:v>
                </c:pt>
                <c:pt idx="88">
                  <c:v>0.17804</c:v>
                </c:pt>
                <c:pt idx="89">
                  <c:v>0.21554</c:v>
                </c:pt>
                <c:pt idx="90">
                  <c:v>0.23384</c:v>
                </c:pt>
                <c:pt idx="91">
                  <c:v>0.25394</c:v>
                </c:pt>
                <c:pt idx="92">
                  <c:v>0.26634</c:v>
                </c:pt>
                <c:pt idx="93">
                  <c:v>0.29324</c:v>
                </c:pt>
                <c:pt idx="94">
                  <c:v>0.32114</c:v>
                </c:pt>
                <c:pt idx="95">
                  <c:v>0.33884</c:v>
                </c:pt>
                <c:pt idx="96">
                  <c:v>0.33354</c:v>
                </c:pt>
                <c:pt idx="97">
                  <c:v>0.31724</c:v>
                </c:pt>
                <c:pt idx="98">
                  <c:v>0.29594</c:v>
                </c:pt>
                <c:pt idx="99">
                  <c:v>0.27494</c:v>
                </c:pt>
                <c:pt idx="100">
                  <c:v>0.24224</c:v>
                </c:pt>
                <c:pt idx="101">
                  <c:v>0.21764</c:v>
                </c:pt>
                <c:pt idx="102">
                  <c:v>0.21334</c:v>
                </c:pt>
                <c:pt idx="103">
                  <c:v>0.21344</c:v>
                </c:pt>
                <c:pt idx="104">
                  <c:v>0.17634</c:v>
                </c:pt>
                <c:pt idx="105">
                  <c:v>0.14894</c:v>
                </c:pt>
                <c:pt idx="106">
                  <c:v>0.13454</c:v>
                </c:pt>
                <c:pt idx="107">
                  <c:v>0.14694</c:v>
                </c:pt>
                <c:pt idx="108">
                  <c:v>0.16634</c:v>
                </c:pt>
                <c:pt idx="109">
                  <c:v>0.18024</c:v>
                </c:pt>
                <c:pt idx="110">
                  <c:v>0.19884</c:v>
                </c:pt>
                <c:pt idx="111">
                  <c:v>0.21344</c:v>
                </c:pt>
                <c:pt idx="112">
                  <c:v>0.21874</c:v>
                </c:pt>
                <c:pt idx="113">
                  <c:v>0.22164</c:v>
                </c:pt>
                <c:pt idx="114">
                  <c:v>0.21724</c:v>
                </c:pt>
                <c:pt idx="115">
                  <c:v>0.22374</c:v>
                </c:pt>
                <c:pt idx="116">
                  <c:v>0.24394</c:v>
                </c:pt>
                <c:pt idx="117">
                  <c:v>0.23634</c:v>
                </c:pt>
                <c:pt idx="118">
                  <c:v>0.22144</c:v>
                </c:pt>
                <c:pt idx="119">
                  <c:v>0.22764</c:v>
                </c:pt>
                <c:pt idx="120">
                  <c:v>0.23324</c:v>
                </c:pt>
                <c:pt idx="121">
                  <c:v>0.21654</c:v>
                </c:pt>
                <c:pt idx="122">
                  <c:v>0.21304</c:v>
                </c:pt>
                <c:pt idx="123">
                  <c:v>0.22054</c:v>
                </c:pt>
                <c:pt idx="124">
                  <c:v>0.22874</c:v>
                </c:pt>
                <c:pt idx="125">
                  <c:v>0.23334</c:v>
                </c:pt>
                <c:pt idx="126">
                  <c:v>0.22264</c:v>
                </c:pt>
                <c:pt idx="127">
                  <c:v>0.23944</c:v>
                </c:pt>
                <c:pt idx="128">
                  <c:v>0.24904</c:v>
                </c:pt>
                <c:pt idx="129">
                  <c:v>0.25494</c:v>
                </c:pt>
                <c:pt idx="130">
                  <c:v>0.26934</c:v>
                </c:pt>
                <c:pt idx="131">
                  <c:v>0.30034</c:v>
                </c:pt>
                <c:pt idx="132">
                  <c:v>0.30704</c:v>
                </c:pt>
                <c:pt idx="133">
                  <c:v>0.31704</c:v>
                </c:pt>
                <c:pt idx="134">
                  <c:v>0.33624</c:v>
                </c:pt>
                <c:pt idx="135">
                  <c:v>0.34944</c:v>
                </c:pt>
                <c:pt idx="136">
                  <c:v>0.37774</c:v>
                </c:pt>
                <c:pt idx="137">
                  <c:v>0.39374</c:v>
                </c:pt>
                <c:pt idx="138">
                  <c:v>0.41804</c:v>
                </c:pt>
                <c:pt idx="139">
                  <c:v>0.42344</c:v>
                </c:pt>
                <c:pt idx="140">
                  <c:v>0.44114</c:v>
                </c:pt>
                <c:pt idx="141">
                  <c:v>0.45034</c:v>
                </c:pt>
                <c:pt idx="142">
                  <c:v>0.45534</c:v>
                </c:pt>
                <c:pt idx="143">
                  <c:v>0.44814</c:v>
                </c:pt>
                <c:pt idx="144">
                  <c:v>0.46734</c:v>
                </c:pt>
                <c:pt idx="145">
                  <c:v>0.49864</c:v>
                </c:pt>
                <c:pt idx="146">
                  <c:v>0.50944</c:v>
                </c:pt>
                <c:pt idx="147">
                  <c:v>0.52664</c:v>
                </c:pt>
                <c:pt idx="148">
                  <c:v>0.56324</c:v>
                </c:pt>
                <c:pt idx="149">
                  <c:v>0.58254</c:v>
                </c:pt>
                <c:pt idx="150">
                  <c:v>0.58414</c:v>
                </c:pt>
                <c:pt idx="151">
                  <c:v>0.60384</c:v>
                </c:pt>
                <c:pt idx="152">
                  <c:v>0.64414</c:v>
                </c:pt>
                <c:pt idx="153">
                  <c:v>0.68094</c:v>
                </c:pt>
                <c:pt idx="154">
                  <c:v>0.70854</c:v>
                </c:pt>
                <c:pt idx="155">
                  <c:v>0.72924</c:v>
                </c:pt>
                <c:pt idx="156">
                  <c:v>0.75774</c:v>
                </c:pt>
                <c:pt idx="157">
                  <c:v>0.76314</c:v>
                </c:pt>
                <c:pt idx="158">
                  <c:v>0.74104</c:v>
                </c:pt>
              </c:numCache>
            </c:numRef>
          </c:val>
          <c:smooth val="0"/>
        </c:ser>
        <c:hiLowLines>
          <c:spPr>
            <a:ln w="0">
              <a:noFill/>
            </a:ln>
          </c:spPr>
        </c:hiLowLines>
        <c:marker val="0"/>
        <c:axId val="16159267"/>
        <c:axId val="42762260"/>
      </c:lineChart>
      <c:catAx>
        <c:axId val="1615926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year</a:t>
                </a:r>
              </a:p>
            </c:rich>
          </c:tx>
          <c:layout>
            <c:manualLayout>
              <c:xMode val="edge"/>
              <c:yMode val="edge"/>
              <c:x val="0.507043286867205"/>
              <c:y val="0.941613353923083"/>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42762260"/>
        <c:crossesAt val="0"/>
        <c:auto val="1"/>
        <c:lblAlgn val="ctr"/>
        <c:lblOffset val="100"/>
        <c:noMultiLvlLbl val="0"/>
      </c:catAx>
      <c:valAx>
        <c:axId val="42762260"/>
        <c:scaling>
          <c:orientation val="minMax"/>
          <c:max val="2"/>
          <c:min val="-1"/>
        </c:scaling>
        <c:delete val="0"/>
        <c:axPos val="l"/>
        <c:majorGridlines>
          <c:spPr>
            <a:ln w="0">
              <a:solidFill>
                <a:srgbClr val="c0c0c0"/>
              </a:solidFill>
            </a:ln>
          </c:spPr>
        </c:majorGridlines>
        <c:title>
          <c:tx>
            <c:rich>
              <a:bodyPr rot="-5400000"/>
              <a:lstStyle/>
              <a:p>
                <a:pPr>
                  <a:defRPr b="0" sz="800" spc="-1" strike="noStrike">
                    <a:latin typeface="Arial"/>
                  </a:defRPr>
                </a:pPr>
                <a:r>
                  <a:rPr b="0" sz="800" spc="-1" strike="noStrike">
                    <a:latin typeface="Arial"/>
                  </a:rPr>
                  <a:t>Temperature deviation, compared to 1850-1899 average (o C)</a:t>
                </a:r>
              </a:p>
            </c:rich>
          </c:tx>
          <c:layout>
            <c:manualLayout>
              <c:xMode val="edge"/>
              <c:yMode val="edge"/>
              <c:x val="0.0382978723404255"/>
              <c:y val="-0.3974556952717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159267"/>
        <c:crossesAt val="1"/>
        <c:crossBetween val="midCat"/>
        <c:majorUnit val="0.25"/>
        <c:minorUnit val="0.0833333333333333"/>
      </c:valAx>
      <c:spPr>
        <a:noFill/>
        <a:ln w="12600">
          <a:solidFill>
            <a:srgbClr val="808080"/>
          </a:solidFill>
          <a:round/>
        </a:ln>
      </c:spPr>
    </c:plotArea>
    <c:legend>
      <c:legendPos val="r"/>
      <c:layout>
        <c:manualLayout>
          <c:xMode val="edge"/>
          <c:yMode val="edge"/>
          <c:x val="0.175348495964784"/>
          <c:y val="0.761747187293183"/>
          <c:w val="0.468451944240646"/>
          <c:h val="0.07779983822339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343360234777"/>
          <c:y val="0.104900039200314"/>
          <c:w val="0.983565663976522"/>
          <c:h val="0.765425323402587"/>
        </c:manualLayout>
      </c:layout>
      <c:lineChart>
        <c:grouping val="standard"/>
        <c:varyColors val="0"/>
        <c:ser>
          <c:idx val="0"/>
          <c:order val="0"/>
          <c:tx>
            <c:strRef>
              <c:f>'Global &amp; annual graphs '!$O$18</c:f>
              <c:strCache>
                <c:ptCount val="1"/>
                <c:pt idx="0">
                  <c:v>Rate of change per decade (land only)</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lobal &amp; annual graphs '!$A$19:$A$177</c:f>
              <c:strCach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strCache>
            </c:strRef>
          </c:cat>
          <c:val>
            <c:numRef>
              <c:f>'Global &amp; annual graphs '!$O$19:$O$177</c:f>
              <c:numCache>
                <c:formatCode>General</c:formatCode>
                <c:ptCount val="159"/>
                <c:pt idx="18">
                  <c:v>-0.1372</c:v>
                </c:pt>
                <c:pt idx="19">
                  <c:v>-0.1521</c:v>
                </c:pt>
                <c:pt idx="20">
                  <c:v>-0.1292</c:v>
                </c:pt>
                <c:pt idx="21">
                  <c:v>-0.1149</c:v>
                </c:pt>
                <c:pt idx="22">
                  <c:v>-0.0857</c:v>
                </c:pt>
                <c:pt idx="23">
                  <c:v>-0.0042</c:v>
                </c:pt>
                <c:pt idx="24">
                  <c:v>0.0364</c:v>
                </c:pt>
                <c:pt idx="25">
                  <c:v>0.0033</c:v>
                </c:pt>
                <c:pt idx="26">
                  <c:v>0.0288</c:v>
                </c:pt>
                <c:pt idx="27">
                  <c:v>0.0569</c:v>
                </c:pt>
                <c:pt idx="28">
                  <c:v>0.1045</c:v>
                </c:pt>
                <c:pt idx="29">
                  <c:v>0.0957</c:v>
                </c:pt>
                <c:pt idx="30">
                  <c:v>0.1327</c:v>
                </c:pt>
                <c:pt idx="31">
                  <c:v>0.1096</c:v>
                </c:pt>
                <c:pt idx="32">
                  <c:v>0.1066</c:v>
                </c:pt>
                <c:pt idx="33">
                  <c:v>0.0641</c:v>
                </c:pt>
                <c:pt idx="34">
                  <c:v>0.0826</c:v>
                </c:pt>
                <c:pt idx="35">
                  <c:v>0.0862</c:v>
                </c:pt>
                <c:pt idx="36">
                  <c:v>0.0393</c:v>
                </c:pt>
                <c:pt idx="37">
                  <c:v>-0.049</c:v>
                </c:pt>
                <c:pt idx="38">
                  <c:v>-0.0951</c:v>
                </c:pt>
                <c:pt idx="39">
                  <c:v>-0.0951</c:v>
                </c:pt>
                <c:pt idx="40">
                  <c:v>-0.1406</c:v>
                </c:pt>
                <c:pt idx="41">
                  <c:v>-0.173</c:v>
                </c:pt>
                <c:pt idx="42">
                  <c:v>-0.2017</c:v>
                </c:pt>
                <c:pt idx="43">
                  <c:v>-0.2152</c:v>
                </c:pt>
                <c:pt idx="44">
                  <c:v>-0.2311</c:v>
                </c:pt>
                <c:pt idx="45">
                  <c:v>-0.223</c:v>
                </c:pt>
                <c:pt idx="46">
                  <c:v>-0.1741</c:v>
                </c:pt>
                <c:pt idx="47">
                  <c:v>-0.095</c:v>
                </c:pt>
                <c:pt idx="48">
                  <c:v>-0.1031</c:v>
                </c:pt>
                <c:pt idx="49">
                  <c:v>-0.0831</c:v>
                </c:pt>
                <c:pt idx="50">
                  <c:v>-0.0252</c:v>
                </c:pt>
                <c:pt idx="51">
                  <c:v>0.061</c:v>
                </c:pt>
                <c:pt idx="52">
                  <c:v>0.112</c:v>
                </c:pt>
                <c:pt idx="53">
                  <c:v>0.1406</c:v>
                </c:pt>
                <c:pt idx="54">
                  <c:v>0.144</c:v>
                </c:pt>
                <c:pt idx="55">
                  <c:v>0.1512</c:v>
                </c:pt>
                <c:pt idx="56">
                  <c:v>0.1435</c:v>
                </c:pt>
                <c:pt idx="57">
                  <c:v>0.1013</c:v>
                </c:pt>
                <c:pt idx="58">
                  <c:v>0.0987</c:v>
                </c:pt>
                <c:pt idx="59">
                  <c:v>0.0536</c:v>
                </c:pt>
                <c:pt idx="60">
                  <c:v>-0.00419999999999999</c:v>
                </c:pt>
                <c:pt idx="61">
                  <c:v>-0.0561</c:v>
                </c:pt>
                <c:pt idx="62">
                  <c:v>-0.0859</c:v>
                </c:pt>
                <c:pt idx="63">
                  <c:v>-0.0742</c:v>
                </c:pt>
                <c:pt idx="64">
                  <c:v>-0.0353</c:v>
                </c:pt>
                <c:pt idx="65">
                  <c:v>-0.014</c:v>
                </c:pt>
                <c:pt idx="66">
                  <c:v>0.00489999999999998</c:v>
                </c:pt>
                <c:pt idx="67">
                  <c:v>0.00799999999999999</c:v>
                </c:pt>
                <c:pt idx="68">
                  <c:v>0.0242</c:v>
                </c:pt>
                <c:pt idx="69">
                  <c:v>0.063</c:v>
                </c:pt>
                <c:pt idx="70">
                  <c:v>0.0951</c:v>
                </c:pt>
                <c:pt idx="71">
                  <c:v>0.1289</c:v>
                </c:pt>
                <c:pt idx="72">
                  <c:v>0.1317</c:v>
                </c:pt>
                <c:pt idx="73">
                  <c:v>0.0853</c:v>
                </c:pt>
                <c:pt idx="74">
                  <c:v>0.018</c:v>
                </c:pt>
                <c:pt idx="75">
                  <c:v>0.0103</c:v>
                </c:pt>
                <c:pt idx="76">
                  <c:v>0.0487</c:v>
                </c:pt>
                <c:pt idx="77">
                  <c:v>0.0932</c:v>
                </c:pt>
                <c:pt idx="78">
                  <c:v>0.1044</c:v>
                </c:pt>
                <c:pt idx="79">
                  <c:v>0.0824</c:v>
                </c:pt>
                <c:pt idx="80">
                  <c:v>0.0689</c:v>
                </c:pt>
                <c:pt idx="81">
                  <c:v>0.0596</c:v>
                </c:pt>
                <c:pt idx="82">
                  <c:v>0.0754</c:v>
                </c:pt>
                <c:pt idx="83">
                  <c:v>0.1069</c:v>
                </c:pt>
                <c:pt idx="84">
                  <c:v>0.1588</c:v>
                </c:pt>
                <c:pt idx="85">
                  <c:v>0.1397</c:v>
                </c:pt>
                <c:pt idx="86">
                  <c:v>0.0879</c:v>
                </c:pt>
                <c:pt idx="87">
                  <c:v>0.073</c:v>
                </c:pt>
                <c:pt idx="88">
                  <c:v>0.1183</c:v>
                </c:pt>
                <c:pt idx="89">
                  <c:v>0.1398</c:v>
                </c:pt>
                <c:pt idx="90">
                  <c:v>0.1477</c:v>
                </c:pt>
                <c:pt idx="91">
                  <c:v>0.1403</c:v>
                </c:pt>
                <c:pt idx="92">
                  <c:v>0.1441</c:v>
                </c:pt>
                <c:pt idx="93">
                  <c:v>0.1356</c:v>
                </c:pt>
                <c:pt idx="94">
                  <c:v>0.1394</c:v>
                </c:pt>
                <c:pt idx="95">
                  <c:v>0.1523</c:v>
                </c:pt>
                <c:pt idx="96">
                  <c:v>0.1386</c:v>
                </c:pt>
                <c:pt idx="97">
                  <c:v>0.1166</c:v>
                </c:pt>
                <c:pt idx="98">
                  <c:v>0.0621</c:v>
                </c:pt>
                <c:pt idx="99">
                  <c:v>0.0432</c:v>
                </c:pt>
                <c:pt idx="100">
                  <c:v>0.00309999999999999</c:v>
                </c:pt>
                <c:pt idx="101">
                  <c:v>-0.0121</c:v>
                </c:pt>
                <c:pt idx="102">
                  <c:v>-0.0346</c:v>
                </c:pt>
                <c:pt idx="103">
                  <c:v>-0.0366</c:v>
                </c:pt>
                <c:pt idx="104">
                  <c:v>-0.0698</c:v>
                </c:pt>
                <c:pt idx="105">
                  <c:v>-0.0827</c:v>
                </c:pt>
                <c:pt idx="106">
                  <c:v>-0.1224</c:v>
                </c:pt>
                <c:pt idx="107">
                  <c:v>-0.1085</c:v>
                </c:pt>
                <c:pt idx="108">
                  <c:v>-0.0861</c:v>
                </c:pt>
                <c:pt idx="109">
                  <c:v>-0.044</c:v>
                </c:pt>
                <c:pt idx="110">
                  <c:v>-0.0107</c:v>
                </c:pt>
                <c:pt idx="111">
                  <c:v>0.00710000000000005</c:v>
                </c:pt>
                <c:pt idx="112">
                  <c:v>-0.00220000000000004</c:v>
                </c:pt>
                <c:pt idx="113">
                  <c:v>0.0191</c:v>
                </c:pt>
                <c:pt idx="114">
                  <c:v>0.0188</c:v>
                </c:pt>
                <c:pt idx="115">
                  <c:v>0.0542</c:v>
                </c:pt>
                <c:pt idx="116">
                  <c:v>0.0881</c:v>
                </c:pt>
                <c:pt idx="117">
                  <c:v>0.0672</c:v>
                </c:pt>
                <c:pt idx="118">
                  <c:v>0.0243</c:v>
                </c:pt>
                <c:pt idx="119">
                  <c:v>-0.0028</c:v>
                </c:pt>
                <c:pt idx="120">
                  <c:v>-0.0123</c:v>
                </c:pt>
                <c:pt idx="121">
                  <c:v>-0.0409</c:v>
                </c:pt>
                <c:pt idx="122">
                  <c:v>-0.053</c:v>
                </c:pt>
                <c:pt idx="123">
                  <c:v>-0.0287</c:v>
                </c:pt>
                <c:pt idx="124">
                  <c:v>-0.0303</c:v>
                </c:pt>
                <c:pt idx="125">
                  <c:v>-0.0526</c:v>
                </c:pt>
                <c:pt idx="126">
                  <c:v>-0.0704</c:v>
                </c:pt>
                <c:pt idx="127">
                  <c:v>-0.0216</c:v>
                </c:pt>
                <c:pt idx="128">
                  <c:v>-0.000600000000000045</c:v>
                </c:pt>
                <c:pt idx="129">
                  <c:v>0.00359999999999999</c:v>
                </c:pt>
                <c:pt idx="130">
                  <c:v>0.0446</c:v>
                </c:pt>
                <c:pt idx="131">
                  <c:v>0.1072</c:v>
                </c:pt>
                <c:pt idx="132">
                  <c:v>0.1117</c:v>
                </c:pt>
                <c:pt idx="133">
                  <c:v>0.1294</c:v>
                </c:pt>
                <c:pt idx="134">
                  <c:v>0.1442</c:v>
                </c:pt>
                <c:pt idx="135">
                  <c:v>0.1794</c:v>
                </c:pt>
                <c:pt idx="136">
                  <c:v>0.2083</c:v>
                </c:pt>
                <c:pt idx="137">
                  <c:v>0.2126</c:v>
                </c:pt>
                <c:pt idx="138">
                  <c:v>0.2404</c:v>
                </c:pt>
                <c:pt idx="139">
                  <c:v>0.238</c:v>
                </c:pt>
                <c:pt idx="140">
                  <c:v>0.2215</c:v>
                </c:pt>
                <c:pt idx="141">
                  <c:v>0.2113</c:v>
                </c:pt>
                <c:pt idx="142">
                  <c:v>0.2017</c:v>
                </c:pt>
                <c:pt idx="143">
                  <c:v>0.1635</c:v>
                </c:pt>
                <c:pt idx="144">
                  <c:v>0.1918</c:v>
                </c:pt>
                <c:pt idx="145">
                  <c:v>0.1903</c:v>
                </c:pt>
                <c:pt idx="146">
                  <c:v>0.1785</c:v>
                </c:pt>
                <c:pt idx="147">
                  <c:v>0.1564</c:v>
                </c:pt>
                <c:pt idx="148">
                  <c:v>0.1891</c:v>
                </c:pt>
                <c:pt idx="149">
                  <c:v>0.1889</c:v>
                </c:pt>
                <c:pt idx="150">
                  <c:v>0.1731</c:v>
                </c:pt>
                <c:pt idx="151">
                  <c:v>0.1875</c:v>
                </c:pt>
                <c:pt idx="152">
                  <c:v>0.2593</c:v>
                </c:pt>
                <c:pt idx="153">
                  <c:v>0.2673</c:v>
                </c:pt>
                <c:pt idx="154">
                  <c:v>0.2483</c:v>
                </c:pt>
                <c:pt idx="155">
                  <c:v>0.2675</c:v>
                </c:pt>
                <c:pt idx="156">
                  <c:v>0.2947</c:v>
                </c:pt>
                <c:pt idx="157">
                  <c:v>0.2697</c:v>
                </c:pt>
                <c:pt idx="158">
                  <c:v>0.2118</c:v>
                </c:pt>
              </c:numCache>
            </c:numRef>
          </c:val>
          <c:smooth val="0"/>
        </c:ser>
        <c:ser>
          <c:idx val="1"/>
          <c:order val="1"/>
          <c:tx>
            <c:strRef>
              <c:f>'Global &amp; annual graphs '!$G$18</c:f>
              <c:strCache>
                <c:ptCount val="1"/>
                <c:pt idx="0">
                  <c:v>Rate of change per decade (land and sea)</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lobal &amp; annual graphs '!$A$19:$A$177</c:f>
              <c:strCach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strCache>
            </c:strRef>
          </c:cat>
          <c:val>
            <c:numRef>
              <c:f>'Global &amp; annual graphs '!$G$19:$G$177</c:f>
              <c:numCache>
                <c:formatCode>General</c:formatCode>
                <c:ptCount val="159"/>
                <c:pt idx="18">
                  <c:v>0.004</c:v>
                </c:pt>
                <c:pt idx="19">
                  <c:v>9.99999999999994E-005</c:v>
                </c:pt>
                <c:pt idx="20">
                  <c:v>0.0191</c:v>
                </c:pt>
                <c:pt idx="21">
                  <c:v>0.0505</c:v>
                </c:pt>
                <c:pt idx="22">
                  <c:v>0.0768</c:v>
                </c:pt>
                <c:pt idx="23">
                  <c:v>0.0961</c:v>
                </c:pt>
                <c:pt idx="24">
                  <c:v>0.1056</c:v>
                </c:pt>
                <c:pt idx="25">
                  <c:v>0.0832</c:v>
                </c:pt>
                <c:pt idx="26">
                  <c:v>0.0563</c:v>
                </c:pt>
                <c:pt idx="27">
                  <c:v>0.0584</c:v>
                </c:pt>
                <c:pt idx="28">
                  <c:v>0.0862</c:v>
                </c:pt>
                <c:pt idx="29">
                  <c:v>0.084</c:v>
                </c:pt>
                <c:pt idx="30">
                  <c:v>0.0814</c:v>
                </c:pt>
                <c:pt idx="31">
                  <c:v>0.0631</c:v>
                </c:pt>
                <c:pt idx="32">
                  <c:v>0.0656</c:v>
                </c:pt>
                <c:pt idx="33">
                  <c:v>0.057</c:v>
                </c:pt>
                <c:pt idx="34">
                  <c:v>0.0707</c:v>
                </c:pt>
                <c:pt idx="35">
                  <c:v>0.0863</c:v>
                </c:pt>
                <c:pt idx="36">
                  <c:v>0.0748</c:v>
                </c:pt>
                <c:pt idx="37">
                  <c:v>0.0138</c:v>
                </c:pt>
                <c:pt idx="38">
                  <c:v>-0.027</c:v>
                </c:pt>
                <c:pt idx="39">
                  <c:v>-0.0239</c:v>
                </c:pt>
                <c:pt idx="40">
                  <c:v>-0.0512</c:v>
                </c:pt>
                <c:pt idx="41">
                  <c:v>-0.0657</c:v>
                </c:pt>
                <c:pt idx="42">
                  <c:v>-0.0928</c:v>
                </c:pt>
                <c:pt idx="43">
                  <c:v>-0.1151</c:v>
                </c:pt>
                <c:pt idx="44">
                  <c:v>-0.127</c:v>
                </c:pt>
                <c:pt idx="45">
                  <c:v>-0.1456</c:v>
                </c:pt>
                <c:pt idx="46">
                  <c:v>-0.1096</c:v>
                </c:pt>
                <c:pt idx="47">
                  <c:v>-0.0592</c:v>
                </c:pt>
                <c:pt idx="48">
                  <c:v>-0.076</c:v>
                </c:pt>
                <c:pt idx="49">
                  <c:v>-0.0711</c:v>
                </c:pt>
                <c:pt idx="50">
                  <c:v>-0.0367</c:v>
                </c:pt>
                <c:pt idx="51">
                  <c:v>-0.00529999999999999</c:v>
                </c:pt>
                <c:pt idx="52">
                  <c:v>0.0207</c:v>
                </c:pt>
                <c:pt idx="53">
                  <c:v>0.0266</c:v>
                </c:pt>
                <c:pt idx="54">
                  <c:v>0.0214</c:v>
                </c:pt>
                <c:pt idx="55">
                  <c:v>0.0158</c:v>
                </c:pt>
                <c:pt idx="56">
                  <c:v>-0.0104</c:v>
                </c:pt>
                <c:pt idx="57">
                  <c:v>-0.0273</c:v>
                </c:pt>
                <c:pt idx="58">
                  <c:v>-0.0278</c:v>
                </c:pt>
                <c:pt idx="59">
                  <c:v>-0.0736</c:v>
                </c:pt>
                <c:pt idx="60">
                  <c:v>-0.1137</c:v>
                </c:pt>
                <c:pt idx="61">
                  <c:v>-0.1469</c:v>
                </c:pt>
                <c:pt idx="62">
                  <c:v>-0.1525</c:v>
                </c:pt>
                <c:pt idx="63">
                  <c:v>-0.1395</c:v>
                </c:pt>
                <c:pt idx="64">
                  <c:v>-0.1154</c:v>
                </c:pt>
                <c:pt idx="65">
                  <c:v>-0.0837</c:v>
                </c:pt>
                <c:pt idx="66">
                  <c:v>-0.0678</c:v>
                </c:pt>
                <c:pt idx="67">
                  <c:v>-0.055</c:v>
                </c:pt>
                <c:pt idx="68">
                  <c:v>-0.0129</c:v>
                </c:pt>
                <c:pt idx="69">
                  <c:v>0.0429</c:v>
                </c:pt>
                <c:pt idx="70">
                  <c:v>0.0942</c:v>
                </c:pt>
                <c:pt idx="71">
                  <c:v>0.1322</c:v>
                </c:pt>
                <c:pt idx="72">
                  <c:v>0.1412</c:v>
                </c:pt>
                <c:pt idx="73">
                  <c:v>0.1305</c:v>
                </c:pt>
                <c:pt idx="74">
                  <c:v>0.1051</c:v>
                </c:pt>
                <c:pt idx="75">
                  <c:v>0.1095</c:v>
                </c:pt>
                <c:pt idx="76">
                  <c:v>0.1366</c:v>
                </c:pt>
                <c:pt idx="77">
                  <c:v>0.1447</c:v>
                </c:pt>
                <c:pt idx="78">
                  <c:v>0.1347</c:v>
                </c:pt>
                <c:pt idx="79">
                  <c:v>0.1068</c:v>
                </c:pt>
                <c:pt idx="80">
                  <c:v>0.0897</c:v>
                </c:pt>
                <c:pt idx="81">
                  <c:v>0.0924</c:v>
                </c:pt>
                <c:pt idx="82">
                  <c:v>0.1008</c:v>
                </c:pt>
                <c:pt idx="83">
                  <c:v>0.1113</c:v>
                </c:pt>
                <c:pt idx="84">
                  <c:v>0.1375</c:v>
                </c:pt>
                <c:pt idx="85">
                  <c:v>0.1193</c:v>
                </c:pt>
                <c:pt idx="86">
                  <c:v>0.0951</c:v>
                </c:pt>
                <c:pt idx="87">
                  <c:v>0.1038</c:v>
                </c:pt>
                <c:pt idx="88">
                  <c:v>0.1347</c:v>
                </c:pt>
                <c:pt idx="89">
                  <c:v>0.1573</c:v>
                </c:pt>
                <c:pt idx="90">
                  <c:v>0.1619</c:v>
                </c:pt>
                <c:pt idx="91">
                  <c:v>0.1594</c:v>
                </c:pt>
                <c:pt idx="92">
                  <c:v>0.1668</c:v>
                </c:pt>
                <c:pt idx="93">
                  <c:v>0.1736</c:v>
                </c:pt>
                <c:pt idx="94">
                  <c:v>0.1925</c:v>
                </c:pt>
                <c:pt idx="95">
                  <c:v>0.2092</c:v>
                </c:pt>
                <c:pt idx="96">
                  <c:v>0.1819</c:v>
                </c:pt>
                <c:pt idx="97">
                  <c:v>0.1392</c:v>
                </c:pt>
                <c:pt idx="98">
                  <c:v>0.0804</c:v>
                </c:pt>
                <c:pt idx="99">
                  <c:v>0.0411</c:v>
                </c:pt>
                <c:pt idx="100">
                  <c:v>-0.0117</c:v>
                </c:pt>
                <c:pt idx="101">
                  <c:v>-0.0487</c:v>
                </c:pt>
                <c:pt idx="102">
                  <c:v>-0.0799</c:v>
                </c:pt>
                <c:pt idx="103">
                  <c:v>-0.1077</c:v>
                </c:pt>
                <c:pt idx="104">
                  <c:v>-0.1625</c:v>
                </c:pt>
                <c:pt idx="105">
                  <c:v>-0.1846</c:v>
                </c:pt>
                <c:pt idx="106">
                  <c:v>-0.1827</c:v>
                </c:pt>
                <c:pt idx="107">
                  <c:v>-0.149</c:v>
                </c:pt>
                <c:pt idx="108">
                  <c:v>-0.1086</c:v>
                </c:pt>
                <c:pt idx="109">
                  <c:v>-0.062</c:v>
                </c:pt>
                <c:pt idx="110">
                  <c:v>-0.0188</c:v>
                </c:pt>
                <c:pt idx="111">
                  <c:v>9.9999999999989E-005</c:v>
                </c:pt>
                <c:pt idx="112">
                  <c:v>0.0053</c:v>
                </c:pt>
                <c:pt idx="113">
                  <c:v>0.0453</c:v>
                </c:pt>
                <c:pt idx="114">
                  <c:v>0.0683</c:v>
                </c:pt>
                <c:pt idx="115">
                  <c:v>0.0892</c:v>
                </c:pt>
                <c:pt idx="116">
                  <c:v>0.097</c:v>
                </c:pt>
                <c:pt idx="117">
                  <c:v>0.07</c:v>
                </c:pt>
                <c:pt idx="118">
                  <c:v>0.0412</c:v>
                </c:pt>
                <c:pt idx="119">
                  <c:v>0.0288</c:v>
                </c:pt>
                <c:pt idx="120">
                  <c:v>0.0198</c:v>
                </c:pt>
                <c:pt idx="121">
                  <c:v>-0.00219999999999998</c:v>
                </c:pt>
                <c:pt idx="122">
                  <c:v>-0.0086</c:v>
                </c:pt>
                <c:pt idx="123">
                  <c:v>0.00330000000000005</c:v>
                </c:pt>
                <c:pt idx="124">
                  <c:v>0.005</c:v>
                </c:pt>
                <c:pt idx="125">
                  <c:v>-0.0106</c:v>
                </c:pt>
                <c:pt idx="126">
                  <c:v>-0.0137</c:v>
                </c:pt>
                <c:pt idx="127">
                  <c:v>0.018</c:v>
                </c:pt>
                <c:pt idx="128">
                  <c:v>0.0214</c:v>
                </c:pt>
                <c:pt idx="129">
                  <c:v>0.0217</c:v>
                </c:pt>
                <c:pt idx="130">
                  <c:v>0.0528</c:v>
                </c:pt>
                <c:pt idx="131">
                  <c:v>0.0873</c:v>
                </c:pt>
                <c:pt idx="132">
                  <c:v>0.0865</c:v>
                </c:pt>
                <c:pt idx="133">
                  <c:v>0.0883</c:v>
                </c:pt>
                <c:pt idx="134">
                  <c:v>0.1029</c:v>
                </c:pt>
                <c:pt idx="135">
                  <c:v>0.1268</c:v>
                </c:pt>
                <c:pt idx="136">
                  <c:v>0.1383</c:v>
                </c:pt>
                <c:pt idx="137">
                  <c:v>0.1447</c:v>
                </c:pt>
                <c:pt idx="138">
                  <c:v>0.1631</c:v>
                </c:pt>
                <c:pt idx="139">
                  <c:v>0.1541</c:v>
                </c:pt>
                <c:pt idx="140">
                  <c:v>0.1408</c:v>
                </c:pt>
                <c:pt idx="141">
                  <c:v>0.1433</c:v>
                </c:pt>
                <c:pt idx="142">
                  <c:v>0.1383</c:v>
                </c:pt>
                <c:pt idx="143">
                  <c:v>0.1119</c:v>
                </c:pt>
                <c:pt idx="144">
                  <c:v>0.1179</c:v>
                </c:pt>
                <c:pt idx="145">
                  <c:v>0.1209</c:v>
                </c:pt>
                <c:pt idx="146">
                  <c:v>0.1157</c:v>
                </c:pt>
                <c:pt idx="147">
                  <c:v>0.1086</c:v>
                </c:pt>
                <c:pt idx="148">
                  <c:v>0.1398</c:v>
                </c:pt>
                <c:pt idx="149">
                  <c:v>0.1414</c:v>
                </c:pt>
                <c:pt idx="150">
                  <c:v>0.1338</c:v>
                </c:pt>
                <c:pt idx="151">
                  <c:v>0.1485</c:v>
                </c:pt>
                <c:pt idx="152">
                  <c:v>0.196</c:v>
                </c:pt>
                <c:pt idx="153">
                  <c:v>0.2136</c:v>
                </c:pt>
                <c:pt idx="154">
                  <c:v>0.2099</c:v>
                </c:pt>
                <c:pt idx="155">
                  <c:v>0.2198</c:v>
                </c:pt>
                <c:pt idx="156">
                  <c:v>0.2311</c:v>
                </c:pt>
                <c:pt idx="157">
                  <c:v>0.1999</c:v>
                </c:pt>
                <c:pt idx="158">
                  <c:v>0.1585</c:v>
                </c:pt>
              </c:numCache>
            </c:numRef>
          </c:val>
          <c:smooth val="0"/>
        </c:ser>
        <c:hiLowLines>
          <c:spPr>
            <a:ln w="0">
              <a:noFill/>
            </a:ln>
          </c:spPr>
        </c:hiLowLines>
        <c:marker val="0"/>
        <c:axId val="73377128"/>
        <c:axId val="74920125"/>
      </c:lineChart>
      <c:catAx>
        <c:axId val="73377128"/>
        <c:scaling>
          <c:orientation val="minMax"/>
        </c:scaling>
        <c:delete val="0"/>
        <c:axPos val="b"/>
        <c:numFmt formatCode="General" sourceLinked="1"/>
        <c:majorTickMark val="cross"/>
        <c:minorTickMark val="none"/>
        <c:tickLblPos val="low"/>
        <c:spPr>
          <a:ln w="25200">
            <a:solidFill>
              <a:srgbClr val="000000"/>
            </a:solidFill>
            <a:round/>
          </a:ln>
        </c:spPr>
        <c:txPr>
          <a:bodyPr rot="5400000"/>
          <a:lstStyle/>
          <a:p>
            <a:pPr>
              <a:defRPr b="0" sz="800" spc="-1" strike="noStrike">
                <a:solidFill>
                  <a:srgbClr val="000000"/>
                </a:solidFill>
                <a:latin typeface="Arial"/>
              </a:defRPr>
            </a:pPr>
          </a:p>
        </c:txPr>
        <c:crossAx val="74920125"/>
        <c:crossesAt val="0"/>
        <c:auto val="1"/>
        <c:lblAlgn val="ctr"/>
        <c:lblOffset val="100"/>
        <c:noMultiLvlLbl val="0"/>
      </c:catAx>
      <c:valAx>
        <c:axId val="74920125"/>
        <c:scaling>
          <c:orientation val="minMax"/>
          <c:max val="0.3"/>
          <c:min val="-0.3"/>
        </c:scaling>
        <c:delete val="0"/>
        <c:axPos val="l"/>
        <c:title>
          <c:tx>
            <c:rich>
              <a:bodyPr rot="0"/>
              <a:lstStyle/>
              <a:p>
                <a:pPr>
                  <a:defRPr b="0" sz="800" spc="-1" strike="noStrike">
                    <a:latin typeface="Arial"/>
                  </a:defRPr>
                </a:pPr>
                <a:r>
                  <a:rPr b="0" sz="800" spc="-1" strike="noStrike">
                    <a:latin typeface="Arial"/>
                  </a:rPr>
                  <a:t>Rate of change (o C /10yr)</a:t>
                </a:r>
              </a:p>
            </c:rich>
          </c:tx>
          <c:layout>
            <c:manualLayout>
              <c:xMode val="edge"/>
              <c:yMode val="edge"/>
              <c:x val="0.0183418928833456"/>
              <c:y val="0.0196001568012544"/>
            </c:manualLayout>
          </c:layout>
          <c:overlay val="0"/>
          <c:spPr>
            <a:noFill/>
            <a:ln w="0">
              <a:noFill/>
            </a:ln>
          </c:spPr>
        </c:title>
        <c:numFmt formatCode="0.000" sourceLinked="1"/>
        <c:majorTickMark val="cross"/>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3377128"/>
        <c:crossesAt val="1"/>
        <c:crossBetween val="midCat"/>
        <c:majorUnit val="0.1"/>
        <c:minorUnit val="0.1"/>
      </c:valAx>
      <c:spPr>
        <a:noFill/>
        <a:ln w="12600">
          <a:noFill/>
        </a:ln>
      </c:spPr>
    </c:plotArea>
    <c:legend>
      <c:legendPos val="r"/>
      <c:layout>
        <c:manualLayout>
          <c:xMode val="edge"/>
          <c:yMode val="edge"/>
          <c:x val="0.257226705796038"/>
          <c:y val="0.870638965111721"/>
          <c:w val="0.496918561995598"/>
          <c:h val="0.10231281850254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388228472021"/>
          <c:y val="0.0630447850916742"/>
          <c:w val="0.911061177152798"/>
          <c:h val="0.810414788097385"/>
        </c:manualLayout>
      </c:layout>
      <c:barChart>
        <c:barDir val="col"/>
        <c:grouping val="clustered"/>
        <c:varyColors val="0"/>
        <c:ser>
          <c:idx val="0"/>
          <c:order val="0"/>
          <c:tx>
            <c:strRef>
              <c:f>'Europe land &amp; seasonal graphs'!$D$14</c:f>
              <c:strCache>
                <c:ptCount val="1"/>
                <c:pt idx="0">
                  <c:v>Annual deviations (land only)</c:v>
                </c:pt>
              </c:strCache>
            </c:strRef>
          </c:tx>
          <c:spPr>
            <a:solidFill>
              <a:srgbClr val="ff99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urope land &amp; seasonal graphs'!$A$17:$A$175</c:f>
              <c:strCach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strCache>
            </c:strRef>
          </c:cat>
          <c:val>
            <c:numRef>
              <c:f>'Europe land &amp; seasonal graphs'!$D$17:$D$175</c:f>
              <c:numCache>
                <c:formatCode>General</c:formatCode>
                <c:ptCount val="159"/>
                <c:pt idx="0">
                  <c:v>-0.359985432206349</c:v>
                </c:pt>
                <c:pt idx="1">
                  <c:v>0.00690532612698397</c:v>
                </c:pt>
                <c:pt idx="2">
                  <c:v>0.506522076126984</c:v>
                </c:pt>
                <c:pt idx="3">
                  <c:v>-0.323197340539683</c:v>
                </c:pt>
                <c:pt idx="4">
                  <c:v>0.0747132844603173</c:v>
                </c:pt>
                <c:pt idx="5">
                  <c:v>-0.645048943039683</c:v>
                </c:pt>
                <c:pt idx="6">
                  <c:v>-0.117236373873016</c:v>
                </c:pt>
                <c:pt idx="7">
                  <c:v>0.413986476126984</c:v>
                </c:pt>
                <c:pt idx="8">
                  <c:v>-0.0462332572063494</c:v>
                </c:pt>
                <c:pt idx="9">
                  <c:v>0.581371242793651</c:v>
                </c:pt>
                <c:pt idx="10">
                  <c:v>-0.406576490539683</c:v>
                </c:pt>
                <c:pt idx="11">
                  <c:v>0.218111416126984</c:v>
                </c:pt>
                <c:pt idx="12">
                  <c:v>0.079193326126984</c:v>
                </c:pt>
                <c:pt idx="13">
                  <c:v>0.869247827793651</c:v>
                </c:pt>
                <c:pt idx="14">
                  <c:v>-0.618107040539683</c:v>
                </c:pt>
                <c:pt idx="15">
                  <c:v>0.176503067793651</c:v>
                </c:pt>
                <c:pt idx="16">
                  <c:v>0.354334392793651</c:v>
                </c:pt>
                <c:pt idx="17">
                  <c:v>-0.285142156373016</c:v>
                </c:pt>
                <c:pt idx="18">
                  <c:v>0.677229601126984</c:v>
                </c:pt>
                <c:pt idx="19">
                  <c:v>0.163973001126984</c:v>
                </c:pt>
                <c:pt idx="20">
                  <c:v>-0.382254307206349</c:v>
                </c:pt>
                <c:pt idx="21">
                  <c:v>-0.798722257206349</c:v>
                </c:pt>
                <c:pt idx="22">
                  <c:v>0.761795415293651</c:v>
                </c:pt>
                <c:pt idx="23">
                  <c:v>0.342885652793651</c:v>
                </c:pt>
                <c:pt idx="24">
                  <c:v>-0.0183836905396826</c:v>
                </c:pt>
                <c:pt idx="25">
                  <c:v>-0.535776590539683</c:v>
                </c:pt>
                <c:pt idx="26">
                  <c:v>-0.113808340539683</c:v>
                </c:pt>
                <c:pt idx="27">
                  <c:v>-0.234571036373016</c:v>
                </c:pt>
                <c:pt idx="28">
                  <c:v>0.271353076126984</c:v>
                </c:pt>
                <c:pt idx="29">
                  <c:v>-0.666258260539683</c:v>
                </c:pt>
                <c:pt idx="30">
                  <c:v>0.144998492793651</c:v>
                </c:pt>
                <c:pt idx="31">
                  <c:v>-0.46157910720635</c:v>
                </c:pt>
                <c:pt idx="32">
                  <c:v>0.364467877793651</c:v>
                </c:pt>
                <c:pt idx="33">
                  <c:v>-0.00391839053968268</c:v>
                </c:pt>
                <c:pt idx="34">
                  <c:v>0.211219351126984</c:v>
                </c:pt>
                <c:pt idx="35">
                  <c:v>-0.236956907206349</c:v>
                </c:pt>
                <c:pt idx="36">
                  <c:v>-0.050094923873016</c:v>
                </c:pt>
                <c:pt idx="37">
                  <c:v>-0.0671075042781201</c:v>
                </c:pt>
                <c:pt idx="38">
                  <c:v>-0.737480204320363</c:v>
                </c:pt>
                <c:pt idx="39">
                  <c:v>-0.0412990117515235</c:v>
                </c:pt>
                <c:pt idx="40">
                  <c:v>0.0700759968869835</c:v>
                </c:pt>
                <c:pt idx="41">
                  <c:v>-0.0709872372125669</c:v>
                </c:pt>
                <c:pt idx="42">
                  <c:v>-0.285101267531817</c:v>
                </c:pt>
                <c:pt idx="43">
                  <c:v>-0.146691722585993</c:v>
                </c:pt>
                <c:pt idx="44">
                  <c:v>0.315034612866992</c:v>
                </c:pt>
                <c:pt idx="45">
                  <c:v>-0.0154888949298349</c:v>
                </c:pt>
                <c:pt idx="46">
                  <c:v>-0.0108762099992387</c:v>
                </c:pt>
                <c:pt idx="47">
                  <c:v>0.173259418835693</c:v>
                </c:pt>
                <c:pt idx="48">
                  <c:v>0.36719410911211</c:v>
                </c:pt>
                <c:pt idx="49">
                  <c:v>0.174522424336255</c:v>
                </c:pt>
                <c:pt idx="50">
                  <c:v>0.195059590151243</c:v>
                </c:pt>
                <c:pt idx="51">
                  <c:v>0.136680717371356</c:v>
                </c:pt>
                <c:pt idx="52">
                  <c:v>-0.451996623899589</c:v>
                </c:pt>
                <c:pt idx="53">
                  <c:v>0.097137871881251</c:v>
                </c:pt>
                <c:pt idx="54">
                  <c:v>-0.0196309499600765</c:v>
                </c:pt>
                <c:pt idx="55">
                  <c:v>-0.0369041955241126</c:v>
                </c:pt>
                <c:pt idx="56">
                  <c:v>0.112621354558881</c:v>
                </c:pt>
                <c:pt idx="57">
                  <c:v>-0.327850499869368</c:v>
                </c:pt>
                <c:pt idx="58">
                  <c:v>-0.093473735709633</c:v>
                </c:pt>
                <c:pt idx="59">
                  <c:v>-0.269175602594308</c:v>
                </c:pt>
                <c:pt idx="60">
                  <c:v>0.219922892700033</c:v>
                </c:pt>
                <c:pt idx="61">
                  <c:v>0.384494528836581</c:v>
                </c:pt>
                <c:pt idx="62">
                  <c:v>-0.146892484331286</c:v>
                </c:pt>
                <c:pt idx="63">
                  <c:v>0.286504681881043</c:v>
                </c:pt>
                <c:pt idx="64">
                  <c:v>0.217626983449666</c:v>
                </c:pt>
                <c:pt idx="65">
                  <c:v>-0.27654865076256</c:v>
                </c:pt>
                <c:pt idx="66">
                  <c:v>0.342899152112129</c:v>
                </c:pt>
                <c:pt idx="67">
                  <c:v>-0.36159410949442</c:v>
                </c:pt>
                <c:pt idx="68">
                  <c:v>0.155037608341458</c:v>
                </c:pt>
                <c:pt idx="69">
                  <c:v>-0.404045442611193</c:v>
                </c:pt>
                <c:pt idx="70">
                  <c:v>0.388492352139384</c:v>
                </c:pt>
                <c:pt idx="71">
                  <c:v>0.412785507780342</c:v>
                </c:pt>
                <c:pt idx="72">
                  <c:v>-0.180351872309694</c:v>
                </c:pt>
                <c:pt idx="73">
                  <c:v>0.108985802451807</c:v>
                </c:pt>
                <c:pt idx="74">
                  <c:v>0.115746755410343</c:v>
                </c:pt>
                <c:pt idx="75">
                  <c:v>0.207677907188364</c:v>
                </c:pt>
                <c:pt idx="76">
                  <c:v>0.514701547066101</c:v>
                </c:pt>
                <c:pt idx="77">
                  <c:v>0.317897372413332</c:v>
                </c:pt>
                <c:pt idx="78">
                  <c:v>0.320332642463157</c:v>
                </c:pt>
                <c:pt idx="79">
                  <c:v>-0.109297294435633</c:v>
                </c:pt>
                <c:pt idx="80">
                  <c:v>0.780475144435687</c:v>
                </c:pt>
                <c:pt idx="81">
                  <c:v>-0.0469354417113387</c:v>
                </c:pt>
                <c:pt idx="82">
                  <c:v>0.397639725181061</c:v>
                </c:pt>
                <c:pt idx="83">
                  <c:v>0.0267201966565906</c:v>
                </c:pt>
                <c:pt idx="84">
                  <c:v>0.995274519369894</c:v>
                </c:pt>
                <c:pt idx="85">
                  <c:v>0.388329607113819</c:v>
                </c:pt>
                <c:pt idx="86">
                  <c:v>0.517676134471465</c:v>
                </c:pt>
                <c:pt idx="87">
                  <c:v>0.76864293526017</c:v>
                </c:pt>
                <c:pt idx="88">
                  <c:v>0.743636678104418</c:v>
                </c:pt>
                <c:pt idx="89">
                  <c:v>0.524666811453872</c:v>
                </c:pt>
                <c:pt idx="90">
                  <c:v>-0.429460737602241</c:v>
                </c:pt>
                <c:pt idx="91">
                  <c:v>-0.418264702855835</c:v>
                </c:pt>
                <c:pt idx="92">
                  <c:v>-0.261178185272019</c:v>
                </c:pt>
                <c:pt idx="93">
                  <c:v>0.781022489497859</c:v>
                </c:pt>
                <c:pt idx="94">
                  <c:v>0.406506018647535</c:v>
                </c:pt>
                <c:pt idx="95">
                  <c:v>0.68808659340517</c:v>
                </c:pt>
                <c:pt idx="96">
                  <c:v>0.591153462478017</c:v>
                </c:pt>
                <c:pt idx="97">
                  <c:v>0.571559415747711</c:v>
                </c:pt>
                <c:pt idx="98">
                  <c:v>0.600543350943702</c:v>
                </c:pt>
                <c:pt idx="99">
                  <c:v>0.78551127509941</c:v>
                </c:pt>
                <c:pt idx="100">
                  <c:v>0.623276223988578</c:v>
                </c:pt>
                <c:pt idx="101">
                  <c:v>0.443976213287983</c:v>
                </c:pt>
                <c:pt idx="102">
                  <c:v>0.361750065412872</c:v>
                </c:pt>
                <c:pt idx="103">
                  <c:v>0.606607247962621</c:v>
                </c:pt>
                <c:pt idx="104">
                  <c:v>0.14265667460059</c:v>
                </c:pt>
                <c:pt idx="105">
                  <c:v>0.38008714316128</c:v>
                </c:pt>
                <c:pt idx="106">
                  <c:v>-0.461468188891336</c:v>
                </c:pt>
                <c:pt idx="107">
                  <c:v>0.542208582242047</c:v>
                </c:pt>
                <c:pt idx="108">
                  <c:v>0.396540392763336</c:v>
                </c:pt>
                <c:pt idx="109">
                  <c:v>0.713481640548614</c:v>
                </c:pt>
                <c:pt idx="110">
                  <c:v>0.637295422950375</c:v>
                </c:pt>
                <c:pt idx="111">
                  <c:v>0.949771757698318</c:v>
                </c:pt>
                <c:pt idx="112">
                  <c:v>0.148346113508857</c:v>
                </c:pt>
                <c:pt idx="113">
                  <c:v>-0.0427478986235084</c:v>
                </c:pt>
                <c:pt idx="114">
                  <c:v>0.307508352969719</c:v>
                </c:pt>
                <c:pt idx="115">
                  <c:v>-0.127719243980897</c:v>
                </c:pt>
                <c:pt idx="116">
                  <c:v>0.383346330945487</c:v>
                </c:pt>
                <c:pt idx="117">
                  <c:v>0.346328956374257</c:v>
                </c:pt>
                <c:pt idx="118">
                  <c:v>0.202731577494761</c:v>
                </c:pt>
                <c:pt idx="119">
                  <c:v>-0.0963353853882302</c:v>
                </c:pt>
                <c:pt idx="120">
                  <c:v>0.155644125540591</c:v>
                </c:pt>
                <c:pt idx="121">
                  <c:v>0.286512864134289</c:v>
                </c:pt>
                <c:pt idx="122">
                  <c:v>0.190496898139559</c:v>
                </c:pt>
                <c:pt idx="123">
                  <c:v>0.259797077690521</c:v>
                </c:pt>
                <c:pt idx="124">
                  <c:v>0.532454158868359</c:v>
                </c:pt>
                <c:pt idx="125">
                  <c:v>0.638712645168259</c:v>
                </c:pt>
                <c:pt idx="126">
                  <c:v>-0.0457761446964272</c:v>
                </c:pt>
                <c:pt idx="127">
                  <c:v>0.358007705888398</c:v>
                </c:pt>
                <c:pt idx="128">
                  <c:v>-0.0506667835057078</c:v>
                </c:pt>
                <c:pt idx="129">
                  <c:v>0.100186083013464</c:v>
                </c:pt>
                <c:pt idx="130">
                  <c:v>-0.122043069099547</c:v>
                </c:pt>
                <c:pt idx="131">
                  <c:v>0.235900540609583</c:v>
                </c:pt>
                <c:pt idx="132">
                  <c:v>0.554931772944864</c:v>
                </c:pt>
                <c:pt idx="133">
                  <c:v>0.611523606970764</c:v>
                </c:pt>
                <c:pt idx="134">
                  <c:v>0.332597969597527</c:v>
                </c:pt>
                <c:pt idx="135">
                  <c:v>-0.18192421975846</c:v>
                </c:pt>
                <c:pt idx="136">
                  <c:v>0.190911510620164</c:v>
                </c:pt>
                <c:pt idx="137">
                  <c:v>0.0270398434691128</c:v>
                </c:pt>
                <c:pt idx="138">
                  <c:v>0.627213391914033</c:v>
                </c:pt>
                <c:pt idx="139">
                  <c:v>1.18148793533071</c:v>
                </c:pt>
                <c:pt idx="140">
                  <c:v>1.2604016573953</c:v>
                </c:pt>
                <c:pt idx="141">
                  <c:v>0.530522867654961</c:v>
                </c:pt>
                <c:pt idx="142">
                  <c:v>0.656594608719498</c:v>
                </c:pt>
                <c:pt idx="143">
                  <c:v>0.347285803582022</c:v>
                </c:pt>
                <c:pt idx="144">
                  <c:v>1.13893443881965</c:v>
                </c:pt>
                <c:pt idx="145">
                  <c:v>0.788195154071904</c:v>
                </c:pt>
                <c:pt idx="146">
                  <c:v>0.248357847838328</c:v>
                </c:pt>
                <c:pt idx="147">
                  <c:v>0.94646213472655</c:v>
                </c:pt>
                <c:pt idx="148">
                  <c:v>0.899255383660016</c:v>
                </c:pt>
                <c:pt idx="149">
                  <c:v>1.26770502116447</c:v>
                </c:pt>
                <c:pt idx="150">
                  <c:v>1.38899932299475</c:v>
                </c:pt>
                <c:pt idx="151">
                  <c:v>1.09335621587761</c:v>
                </c:pt>
                <c:pt idx="152">
                  <c:v>1.26070065642178</c:v>
                </c:pt>
                <c:pt idx="153">
                  <c:v>1.27246641340175</c:v>
                </c:pt>
                <c:pt idx="154">
                  <c:v>1.03449828900871</c:v>
                </c:pt>
                <c:pt idx="155">
                  <c:v>0.92697763148045</c:v>
                </c:pt>
                <c:pt idx="156">
                  <c:v>1.38785633493553</c:v>
                </c:pt>
                <c:pt idx="157">
                  <c:v>1.46735711294356</c:v>
                </c:pt>
                <c:pt idx="158">
                  <c:v>1.40040113225072</c:v>
                </c:pt>
              </c:numCache>
            </c:numRef>
          </c:val>
        </c:ser>
        <c:gapWidth val="150"/>
        <c:overlap val="0"/>
        <c:axId val="19567385"/>
        <c:axId val="86411446"/>
      </c:barChart>
      <c:lineChart>
        <c:grouping val="standard"/>
        <c:varyColors val="0"/>
        <c:ser>
          <c:idx val="1"/>
          <c:order val="1"/>
          <c:tx>
            <c:strRef>
              <c:f>'Europe land &amp; seasonal graphs'!$E$14</c:f>
              <c:strCache>
                <c:ptCount val="1"/>
                <c:pt idx="0">
                  <c:v>10-year moving average (land only)</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urope land &amp; seasonal graphs'!$A$17:$A$175</c:f>
              <c:strCach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strCache>
            </c:strRef>
          </c:cat>
          <c:val>
            <c:numRef>
              <c:f>'Europe land &amp; seasonal graphs'!$E$17:$E$175</c:f>
              <c:numCache>
                <c:formatCode>General</c:formatCode>
                <c:ptCount val="159"/>
                <c:pt idx="9">
                  <c:v>0.00917970587698396</c:v>
                </c:pt>
                <c:pt idx="10">
                  <c:v>0.00452060004365063</c:v>
                </c:pt>
                <c:pt idx="11">
                  <c:v>0.0256412090436506</c:v>
                </c:pt>
                <c:pt idx="12">
                  <c:v>-0.0170916659563494</c:v>
                </c:pt>
                <c:pt idx="13">
                  <c:v>0.102152850876984</c:v>
                </c:pt>
                <c:pt idx="14">
                  <c:v>0.032870818376984</c:v>
                </c:pt>
                <c:pt idx="15">
                  <c:v>0.115026019460317</c:v>
                </c:pt>
                <c:pt idx="16">
                  <c:v>0.162183096126984</c:v>
                </c:pt>
                <c:pt idx="17">
                  <c:v>0.092270232876984</c:v>
                </c:pt>
                <c:pt idx="18">
                  <c:v>0.164616518710317</c:v>
                </c:pt>
                <c:pt idx="19">
                  <c:v>0.122876694543651</c:v>
                </c:pt>
                <c:pt idx="20">
                  <c:v>0.125308912876984</c:v>
                </c:pt>
                <c:pt idx="21">
                  <c:v>0.0236255455436507</c:v>
                </c:pt>
                <c:pt idx="22">
                  <c:v>0.0918857544603174</c:v>
                </c:pt>
                <c:pt idx="23">
                  <c:v>0.0392495369603174</c:v>
                </c:pt>
                <c:pt idx="24">
                  <c:v>0.0992218719603174</c:v>
                </c:pt>
                <c:pt idx="25">
                  <c:v>0.0279939061269841</c:v>
                </c:pt>
                <c:pt idx="26">
                  <c:v>-0.0188203672063493</c:v>
                </c:pt>
                <c:pt idx="27">
                  <c:v>-0.0137632552063493</c:v>
                </c:pt>
                <c:pt idx="28">
                  <c:v>-0.0543509077063493</c:v>
                </c:pt>
                <c:pt idx="29">
                  <c:v>-0.137374033873016</c:v>
                </c:pt>
                <c:pt idx="30">
                  <c:v>-0.084648753873016</c:v>
                </c:pt>
                <c:pt idx="31">
                  <c:v>-0.050934438873016</c:v>
                </c:pt>
                <c:pt idx="32">
                  <c:v>-0.090667192623016</c:v>
                </c:pt>
                <c:pt idx="33">
                  <c:v>-0.125347596956349</c:v>
                </c:pt>
                <c:pt idx="34">
                  <c:v>-0.102387292789683</c:v>
                </c:pt>
                <c:pt idx="35">
                  <c:v>-0.0725053244563493</c:v>
                </c:pt>
                <c:pt idx="36">
                  <c:v>-0.0661339827896827</c:v>
                </c:pt>
                <c:pt idx="37">
                  <c:v>-0.0493876295801931</c:v>
                </c:pt>
                <c:pt idx="38">
                  <c:v>-0.150270957624928</c:v>
                </c:pt>
                <c:pt idx="39">
                  <c:v>-0.0877750327461118</c:v>
                </c:pt>
                <c:pt idx="40">
                  <c:v>-0.0952672823367785</c:v>
                </c:pt>
                <c:pt idx="41">
                  <c:v>-0.0562080953374003</c:v>
                </c:pt>
                <c:pt idx="42">
                  <c:v>-0.121165009869947</c:v>
                </c:pt>
                <c:pt idx="43">
                  <c:v>-0.135442343074578</c:v>
                </c:pt>
                <c:pt idx="44">
                  <c:v>-0.125060816900577</c:v>
                </c:pt>
                <c:pt idx="45">
                  <c:v>-0.102914015672926</c:v>
                </c:pt>
                <c:pt idx="46">
                  <c:v>-0.0989921442855482</c:v>
                </c:pt>
                <c:pt idx="47">
                  <c:v>-0.0749554519741668</c:v>
                </c:pt>
                <c:pt idx="48">
                  <c:v>0.0355119793690804</c:v>
                </c:pt>
                <c:pt idx="49">
                  <c:v>0.0570941229778583</c:v>
                </c:pt>
                <c:pt idx="50">
                  <c:v>0.0695924823042842</c:v>
                </c:pt>
                <c:pt idx="51">
                  <c:v>0.0903592777626765</c:v>
                </c:pt>
                <c:pt idx="52">
                  <c:v>0.0736697421258993</c:v>
                </c:pt>
                <c:pt idx="53">
                  <c:v>0.0980527015726237</c:v>
                </c:pt>
                <c:pt idx="54">
                  <c:v>0.0645861452899169</c:v>
                </c:pt>
                <c:pt idx="55">
                  <c:v>0.0624446152304891</c:v>
                </c:pt>
                <c:pt idx="56">
                  <c:v>0.0747943716863011</c:v>
                </c:pt>
                <c:pt idx="57">
                  <c:v>0.0246833798157949</c:v>
                </c:pt>
                <c:pt idx="58">
                  <c:v>-0.0213834046663794</c:v>
                </c:pt>
                <c:pt idx="59">
                  <c:v>-0.0657532073594357</c:v>
                </c:pt>
                <c:pt idx="60">
                  <c:v>-0.0632668771045567</c:v>
                </c:pt>
                <c:pt idx="61">
                  <c:v>-0.0384854959580341</c:v>
                </c:pt>
                <c:pt idx="62">
                  <c:v>-0.0079750820012038</c:v>
                </c:pt>
                <c:pt idx="63">
                  <c:v>0.0109615989987754</c:v>
                </c:pt>
                <c:pt idx="64">
                  <c:v>0.0346873923397496</c:v>
                </c:pt>
                <c:pt idx="65">
                  <c:v>0.0107229468159049</c:v>
                </c:pt>
                <c:pt idx="66">
                  <c:v>0.0337507265712298</c:v>
                </c:pt>
                <c:pt idx="67">
                  <c:v>0.0303763656087246</c:v>
                </c:pt>
                <c:pt idx="68">
                  <c:v>0.0552275000138337</c:v>
                </c:pt>
                <c:pt idx="69">
                  <c:v>0.0417405160121453</c:v>
                </c:pt>
                <c:pt idx="70">
                  <c:v>0.0585974619560804</c:v>
                </c:pt>
                <c:pt idx="71">
                  <c:v>0.0614265598504565</c:v>
                </c:pt>
                <c:pt idx="72">
                  <c:v>0.0580806210526157</c:v>
                </c:pt>
                <c:pt idx="73">
                  <c:v>0.0403287331096921</c:v>
                </c:pt>
                <c:pt idx="74">
                  <c:v>0.0301407103057598</c:v>
                </c:pt>
                <c:pt idx="75">
                  <c:v>0.0785633661008523</c:v>
                </c:pt>
                <c:pt idx="76">
                  <c:v>0.0957436055962494</c:v>
                </c:pt>
                <c:pt idx="77">
                  <c:v>0.163692753787025</c:v>
                </c:pt>
                <c:pt idx="78">
                  <c:v>0.180222257199195</c:v>
                </c:pt>
                <c:pt idx="79">
                  <c:v>0.209697072016751</c:v>
                </c:pt>
                <c:pt idx="80">
                  <c:v>0.248895351246381</c:v>
                </c:pt>
                <c:pt idx="81">
                  <c:v>0.202923256297213</c:v>
                </c:pt>
                <c:pt idx="82">
                  <c:v>0.260722416046288</c:v>
                </c:pt>
                <c:pt idx="83">
                  <c:v>0.252495855466766</c:v>
                </c:pt>
                <c:pt idx="84">
                  <c:v>0.340448631862722</c:v>
                </c:pt>
                <c:pt idx="85">
                  <c:v>0.358513801855267</c:v>
                </c:pt>
                <c:pt idx="86">
                  <c:v>0.358811260595804</c:v>
                </c:pt>
                <c:pt idx="87">
                  <c:v>0.403885816880487</c:v>
                </c:pt>
                <c:pt idx="88">
                  <c:v>0.446216220444613</c:v>
                </c:pt>
                <c:pt idx="89">
                  <c:v>0.509612631033564</c:v>
                </c:pt>
                <c:pt idx="90">
                  <c:v>0.388619042829771</c:v>
                </c:pt>
                <c:pt idx="91">
                  <c:v>0.351486116715321</c:v>
                </c:pt>
                <c:pt idx="92">
                  <c:v>0.285604325670013</c:v>
                </c:pt>
                <c:pt idx="93">
                  <c:v>0.36103455495414</c:v>
                </c:pt>
                <c:pt idx="94">
                  <c:v>0.302157704881904</c:v>
                </c:pt>
                <c:pt idx="95">
                  <c:v>0.33213340351104</c:v>
                </c:pt>
                <c:pt idx="96">
                  <c:v>0.339481136311695</c:v>
                </c:pt>
                <c:pt idx="97">
                  <c:v>0.319772784360449</c:v>
                </c:pt>
                <c:pt idx="98">
                  <c:v>0.305463451644377</c:v>
                </c:pt>
                <c:pt idx="99">
                  <c:v>0.331547898008931</c:v>
                </c:pt>
                <c:pt idx="100">
                  <c:v>0.436821594168013</c:v>
                </c:pt>
                <c:pt idx="101">
                  <c:v>0.523045685782395</c:v>
                </c:pt>
                <c:pt idx="102">
                  <c:v>0.585338510850884</c:v>
                </c:pt>
                <c:pt idx="103">
                  <c:v>0.56789698669736</c:v>
                </c:pt>
                <c:pt idx="104">
                  <c:v>0.541512052292665</c:v>
                </c:pt>
                <c:pt idx="105">
                  <c:v>0.510712107268276</c:v>
                </c:pt>
                <c:pt idx="106">
                  <c:v>0.405449942131341</c:v>
                </c:pt>
                <c:pt idx="107">
                  <c:v>0.402514858780775</c:v>
                </c:pt>
                <c:pt idx="108">
                  <c:v>0.382114562962738</c:v>
                </c:pt>
                <c:pt idx="109">
                  <c:v>0.374911599507659</c:v>
                </c:pt>
                <c:pt idx="110">
                  <c:v>0.376313519403838</c:v>
                </c:pt>
                <c:pt idx="111">
                  <c:v>0.426893073844872</c:v>
                </c:pt>
                <c:pt idx="112">
                  <c:v>0.40555267865447</c:v>
                </c:pt>
                <c:pt idx="113">
                  <c:v>0.340617163995857</c:v>
                </c:pt>
                <c:pt idx="114">
                  <c:v>0.35710233183277</c:v>
                </c:pt>
                <c:pt idx="115">
                  <c:v>0.306321693118553</c:v>
                </c:pt>
                <c:pt idx="116">
                  <c:v>0.390803145102235</c:v>
                </c:pt>
                <c:pt idx="117">
                  <c:v>0.371215182515456</c:v>
                </c:pt>
                <c:pt idx="118">
                  <c:v>0.351834300988598</c:v>
                </c:pt>
                <c:pt idx="119">
                  <c:v>0.270852598394914</c:v>
                </c:pt>
                <c:pt idx="120">
                  <c:v>0.222687468653935</c:v>
                </c:pt>
                <c:pt idx="121">
                  <c:v>0.156361579297533</c:v>
                </c:pt>
                <c:pt idx="122">
                  <c:v>0.160576657760603</c:v>
                </c:pt>
                <c:pt idx="123">
                  <c:v>0.190831155392006</c:v>
                </c:pt>
                <c:pt idx="124">
                  <c:v>0.21332573598187</c:v>
                </c:pt>
                <c:pt idx="125">
                  <c:v>0.289968924896785</c:v>
                </c:pt>
                <c:pt idx="126">
                  <c:v>0.247056677332594</c:v>
                </c:pt>
                <c:pt idx="127">
                  <c:v>0.248224552284008</c:v>
                </c:pt>
                <c:pt idx="128">
                  <c:v>0.222884716183961</c:v>
                </c:pt>
                <c:pt idx="129">
                  <c:v>0.24253686302413</c:v>
                </c:pt>
                <c:pt idx="130">
                  <c:v>0.214768143560117</c:v>
                </c:pt>
                <c:pt idx="131">
                  <c:v>0.209706911207646</c:v>
                </c:pt>
                <c:pt idx="132">
                  <c:v>0.246150398688177</c:v>
                </c:pt>
                <c:pt idx="133">
                  <c:v>0.281323051616201</c:v>
                </c:pt>
                <c:pt idx="134">
                  <c:v>0.261337432689118</c:v>
                </c:pt>
                <c:pt idx="135">
                  <c:v>0.179273746196446</c:v>
                </c:pt>
                <c:pt idx="136">
                  <c:v>0.202942511728105</c:v>
                </c:pt>
                <c:pt idx="137">
                  <c:v>0.169845725486176</c:v>
                </c:pt>
                <c:pt idx="138">
                  <c:v>0.23763374302815</c:v>
                </c:pt>
                <c:pt idx="139">
                  <c:v>0.345763928259875</c:v>
                </c:pt>
                <c:pt idx="140">
                  <c:v>0.48400840090936</c:v>
                </c:pt>
                <c:pt idx="141">
                  <c:v>0.513470633613897</c:v>
                </c:pt>
                <c:pt idx="142">
                  <c:v>0.523636917191361</c:v>
                </c:pt>
                <c:pt idx="143">
                  <c:v>0.497213136852487</c:v>
                </c:pt>
                <c:pt idx="144">
                  <c:v>0.577846783774699</c:v>
                </c:pt>
                <c:pt idx="145">
                  <c:v>0.674858721157735</c:v>
                </c:pt>
                <c:pt idx="146">
                  <c:v>0.680603354879551</c:v>
                </c:pt>
                <c:pt idx="147">
                  <c:v>0.772545584005295</c:v>
                </c:pt>
                <c:pt idx="148">
                  <c:v>0.799749783179893</c:v>
                </c:pt>
                <c:pt idx="149">
                  <c:v>0.808371491763269</c:v>
                </c:pt>
                <c:pt idx="150">
                  <c:v>0.821231258323214</c:v>
                </c:pt>
                <c:pt idx="151">
                  <c:v>0.877514593145478</c:v>
                </c:pt>
                <c:pt idx="152">
                  <c:v>0.937925197915707</c:v>
                </c:pt>
                <c:pt idx="153">
                  <c:v>1.03044325889768</c:v>
                </c:pt>
                <c:pt idx="154">
                  <c:v>1.01999964391659</c:v>
                </c:pt>
                <c:pt idx="155">
                  <c:v>1.03387789165744</c:v>
                </c:pt>
                <c:pt idx="156">
                  <c:v>1.14782774036716</c:v>
                </c:pt>
                <c:pt idx="157">
                  <c:v>1.19991723818886</c:v>
                </c:pt>
                <c:pt idx="158">
                  <c:v>1.25003181304793</c:v>
                </c:pt>
              </c:numCache>
            </c:numRef>
          </c:val>
          <c:smooth val="0"/>
        </c:ser>
        <c:ser>
          <c:idx val="2"/>
          <c:order val="2"/>
          <c:tx>
            <c:strRef>
              <c:f>'Europe land and sea'!$E$14</c:f>
              <c:strCache>
                <c:ptCount val="1"/>
                <c:pt idx="0">
                  <c:v>10-year moving average (land and sea)</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urope land &amp; seasonal graphs'!$A$17:$A$175</c:f>
              <c:strCach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strCache>
            </c:strRef>
          </c:cat>
          <c:val>
            <c:numRef>
              <c:f>'Europe land and sea'!$E$17:$E$175</c:f>
              <c:numCache>
                <c:formatCode>General</c:formatCode>
                <c:ptCount val="159"/>
                <c:pt idx="10">
                  <c:v>0.0028533850940303</c:v>
                </c:pt>
                <c:pt idx="11">
                  <c:v>0.00419512676069696</c:v>
                </c:pt>
                <c:pt idx="12">
                  <c:v>-0.0502238149059697</c:v>
                </c:pt>
                <c:pt idx="13">
                  <c:v>0.0359083775940303</c:v>
                </c:pt>
                <c:pt idx="14">
                  <c:v>-0.00924435407263638</c:v>
                </c:pt>
                <c:pt idx="15">
                  <c:v>0.0545669425940303</c:v>
                </c:pt>
                <c:pt idx="16">
                  <c:v>0.097739049260697</c:v>
                </c:pt>
                <c:pt idx="17">
                  <c:v>0.0512145425940303</c:v>
                </c:pt>
                <c:pt idx="18">
                  <c:v>0.10750910259403</c:v>
                </c:pt>
                <c:pt idx="19">
                  <c:v>0.0759954500940303</c:v>
                </c:pt>
                <c:pt idx="20">
                  <c:v>0.0913842325940303</c:v>
                </c:pt>
                <c:pt idx="21">
                  <c:v>0.0205122800940303</c:v>
                </c:pt>
                <c:pt idx="22">
                  <c:v>0.0769061584273636</c:v>
                </c:pt>
                <c:pt idx="23">
                  <c:v>0.0444295175940303</c:v>
                </c:pt>
                <c:pt idx="24">
                  <c:v>0.0891028759273636</c:v>
                </c:pt>
                <c:pt idx="25">
                  <c:v>0.048350079260697</c:v>
                </c:pt>
                <c:pt idx="26">
                  <c:v>0.0147645134273636</c:v>
                </c:pt>
                <c:pt idx="27">
                  <c:v>0.0225829959273636</c:v>
                </c:pt>
                <c:pt idx="28">
                  <c:v>0.00275576176069698</c:v>
                </c:pt>
                <c:pt idx="29">
                  <c:v>-0.053926275739303</c:v>
                </c:pt>
                <c:pt idx="30">
                  <c:v>-0.0178919999059697</c:v>
                </c:pt>
                <c:pt idx="31">
                  <c:v>0.00219569842736366</c:v>
                </c:pt>
                <c:pt idx="32">
                  <c:v>-0.0291758015726363</c:v>
                </c:pt>
                <c:pt idx="33">
                  <c:v>-0.0627658640726363</c:v>
                </c:pt>
                <c:pt idx="34">
                  <c:v>-0.0518339624059697</c:v>
                </c:pt>
                <c:pt idx="35">
                  <c:v>-0.0532639449059697</c:v>
                </c:pt>
                <c:pt idx="36">
                  <c:v>-0.0485504024059697</c:v>
                </c:pt>
                <c:pt idx="37">
                  <c:v>-0.0374762198240954</c:v>
                </c:pt>
                <c:pt idx="38">
                  <c:v>-0.131724436054718</c:v>
                </c:pt>
                <c:pt idx="39">
                  <c:v>-0.0947644183585238</c:v>
                </c:pt>
                <c:pt idx="40">
                  <c:v>-0.110116398783344</c:v>
                </c:pt>
                <c:pt idx="41">
                  <c:v>-0.0845452004733335</c:v>
                </c:pt>
                <c:pt idx="42">
                  <c:v>-0.13284962646607</c:v>
                </c:pt>
                <c:pt idx="43">
                  <c:v>-0.128257666970781</c:v>
                </c:pt>
                <c:pt idx="44">
                  <c:v>-0.121475118969936</c:v>
                </c:pt>
                <c:pt idx="45">
                  <c:v>-0.097992355544231</c:v>
                </c:pt>
                <c:pt idx="46">
                  <c:v>-0.0882474225090664</c:v>
                </c:pt>
                <c:pt idx="47">
                  <c:v>-0.0773877102085014</c:v>
                </c:pt>
                <c:pt idx="48">
                  <c:v>0.011050875500689</c:v>
                </c:pt>
                <c:pt idx="49">
                  <c:v>0.0347678585858359</c:v>
                </c:pt>
                <c:pt idx="50">
                  <c:v>0.0450356962765777</c:v>
                </c:pt>
                <c:pt idx="51">
                  <c:v>0.0597469486814915</c:v>
                </c:pt>
                <c:pt idx="52">
                  <c:v>0.0375721835071294</c:v>
                </c:pt>
                <c:pt idx="53">
                  <c:v>0.0323802211837317</c:v>
                </c:pt>
                <c:pt idx="54">
                  <c:v>-0.00805488783663107</c:v>
                </c:pt>
                <c:pt idx="55">
                  <c:v>-0.00718760843198489</c:v>
                </c:pt>
                <c:pt idx="56">
                  <c:v>-0.0157542038967824</c:v>
                </c:pt>
                <c:pt idx="57">
                  <c:v>-0.0643894829844791</c:v>
                </c:pt>
                <c:pt idx="58">
                  <c:v>-0.108398509981632</c:v>
                </c:pt>
                <c:pt idx="59">
                  <c:v>-0.150020950807307</c:v>
                </c:pt>
                <c:pt idx="60">
                  <c:v>-0.159981469288534</c:v>
                </c:pt>
                <c:pt idx="61">
                  <c:v>-0.154713949860304</c:v>
                </c:pt>
                <c:pt idx="62">
                  <c:v>-0.136567076198684</c:v>
                </c:pt>
                <c:pt idx="63">
                  <c:v>-0.126711654939665</c:v>
                </c:pt>
                <c:pt idx="64">
                  <c:v>-0.105602563404675</c:v>
                </c:pt>
                <c:pt idx="65">
                  <c:v>-0.11505845963861</c:v>
                </c:pt>
                <c:pt idx="66">
                  <c:v>-0.0917325024394014</c:v>
                </c:pt>
                <c:pt idx="67">
                  <c:v>-0.0864609884710187</c:v>
                </c:pt>
                <c:pt idx="68">
                  <c:v>-0.0657662422144257</c:v>
                </c:pt>
                <c:pt idx="69">
                  <c:v>-0.0680004498773916</c:v>
                </c:pt>
                <c:pt idx="70">
                  <c:v>-0.0555320362243248</c:v>
                </c:pt>
                <c:pt idx="71">
                  <c:v>-0.0386503233486543</c:v>
                </c:pt>
                <c:pt idx="72">
                  <c:v>-0.0334310737043287</c:v>
                </c:pt>
                <c:pt idx="73">
                  <c:v>-0.041654244797913</c:v>
                </c:pt>
                <c:pt idx="74">
                  <c:v>-0.0506784858416605</c:v>
                </c:pt>
                <c:pt idx="75">
                  <c:v>-0.0280086945642001</c:v>
                </c:pt>
                <c:pt idx="76">
                  <c:v>-0.0199336669309041</c:v>
                </c:pt>
                <c:pt idx="77">
                  <c:v>0.0322227978080416</c:v>
                </c:pt>
                <c:pt idx="78">
                  <c:v>0.0367592499969089</c:v>
                </c:pt>
                <c:pt idx="79">
                  <c:v>0.0526611082967098</c:v>
                </c:pt>
                <c:pt idx="80">
                  <c:v>0.082400183054681</c:v>
                </c:pt>
                <c:pt idx="81">
                  <c:v>0.0580149817740521</c:v>
                </c:pt>
                <c:pt idx="82">
                  <c:v>0.117976315839131</c:v>
                </c:pt>
                <c:pt idx="83">
                  <c:v>0.155651247810235</c:v>
                </c:pt>
                <c:pt idx="84">
                  <c:v>0.224675378935563</c:v>
                </c:pt>
                <c:pt idx="85">
                  <c:v>0.247166518326609</c:v>
                </c:pt>
                <c:pt idx="86">
                  <c:v>0.264792806100384</c:v>
                </c:pt>
                <c:pt idx="87">
                  <c:v>0.31029680232021</c:v>
                </c:pt>
                <c:pt idx="88">
                  <c:v>0.364369040479297</c:v>
                </c:pt>
                <c:pt idx="89">
                  <c:v>0.431143687121489</c:v>
                </c:pt>
                <c:pt idx="90">
                  <c:v>0.369025933011161</c:v>
                </c:pt>
                <c:pt idx="91">
                  <c:v>0.340849028641024</c:v>
                </c:pt>
                <c:pt idx="92">
                  <c:v>0.291672158588785</c:v>
                </c:pt>
                <c:pt idx="93">
                  <c:v>0.328588065552458</c:v>
                </c:pt>
                <c:pt idx="94">
                  <c:v>0.303186459457254</c:v>
                </c:pt>
                <c:pt idx="95">
                  <c:v>0.33453718994549</c:v>
                </c:pt>
                <c:pt idx="96">
                  <c:v>0.332006162495376</c:v>
                </c:pt>
                <c:pt idx="97">
                  <c:v>0.296941113286957</c:v>
                </c:pt>
                <c:pt idx="98">
                  <c:v>0.274817597636698</c:v>
                </c:pt>
                <c:pt idx="99">
                  <c:v>0.286124644987889</c:v>
                </c:pt>
                <c:pt idx="100">
                  <c:v>0.355537768779273</c:v>
                </c:pt>
                <c:pt idx="101">
                  <c:v>0.406913637218449</c:v>
                </c:pt>
                <c:pt idx="102">
                  <c:v>0.447503142229394</c:v>
                </c:pt>
                <c:pt idx="103">
                  <c:v>0.438617562336151</c:v>
                </c:pt>
                <c:pt idx="104">
                  <c:v>0.420460301135656</c:v>
                </c:pt>
                <c:pt idx="105">
                  <c:v>0.401450878406274</c:v>
                </c:pt>
                <c:pt idx="106">
                  <c:v>0.333768691862141</c:v>
                </c:pt>
                <c:pt idx="107">
                  <c:v>0.343687777680111</c:v>
                </c:pt>
                <c:pt idx="108">
                  <c:v>0.330250150425554</c:v>
                </c:pt>
                <c:pt idx="109">
                  <c:v>0.320092615775312</c:v>
                </c:pt>
                <c:pt idx="110">
                  <c:v>0.318200268618878</c:v>
                </c:pt>
                <c:pt idx="111">
                  <c:v>0.368451463900463</c:v>
                </c:pt>
                <c:pt idx="112">
                  <c:v>0.364777625562194</c:v>
                </c:pt>
                <c:pt idx="113">
                  <c:v>0.313037630211704</c:v>
                </c:pt>
                <c:pt idx="114">
                  <c:v>0.323348872908059</c:v>
                </c:pt>
                <c:pt idx="115">
                  <c:v>0.281991695064149</c:v>
                </c:pt>
                <c:pt idx="116">
                  <c:v>0.338272723794772</c:v>
                </c:pt>
                <c:pt idx="117">
                  <c:v>0.333404144531949</c:v>
                </c:pt>
                <c:pt idx="118">
                  <c:v>0.332877955720956</c:v>
                </c:pt>
                <c:pt idx="119">
                  <c:v>0.282414989757699</c:v>
                </c:pt>
                <c:pt idx="120">
                  <c:v>0.245410507562285</c:v>
                </c:pt>
                <c:pt idx="121">
                  <c:v>0.193365486470814</c:v>
                </c:pt>
                <c:pt idx="122">
                  <c:v>0.178780402701008</c:v>
                </c:pt>
                <c:pt idx="123">
                  <c:v>0.201018450553135</c:v>
                </c:pt>
                <c:pt idx="124">
                  <c:v>0.191889337407762</c:v>
                </c:pt>
                <c:pt idx="125">
                  <c:v>0.233555745600379</c:v>
                </c:pt>
                <c:pt idx="126">
                  <c:v>0.20233595927403</c:v>
                </c:pt>
                <c:pt idx="127">
                  <c:v>0.176331641249306</c:v>
                </c:pt>
                <c:pt idx="128">
                  <c:v>0.140236047755748</c:v>
                </c:pt>
                <c:pt idx="129">
                  <c:v>0.134505320112496</c:v>
                </c:pt>
                <c:pt idx="130">
                  <c:v>0.120724117794468</c:v>
                </c:pt>
                <c:pt idx="131">
                  <c:v>0.110040348079622</c:v>
                </c:pt>
                <c:pt idx="132">
                  <c:v>0.128541156444533</c:v>
                </c:pt>
                <c:pt idx="133">
                  <c:v>0.133062410284471</c:v>
                </c:pt>
                <c:pt idx="134">
                  <c:v>0.130915034140982</c:v>
                </c:pt>
                <c:pt idx="135">
                  <c:v>0.0854686681702625</c:v>
                </c:pt>
                <c:pt idx="136">
                  <c:v>0.0845983293107945</c:v>
                </c:pt>
                <c:pt idx="137">
                  <c:v>0.0760257648046509</c:v>
                </c:pt>
                <c:pt idx="138">
                  <c:v>0.119464349807658</c:v>
                </c:pt>
                <c:pt idx="139">
                  <c:v>0.186883304572934</c:v>
                </c:pt>
                <c:pt idx="140">
                  <c:v>0.267958903265134</c:v>
                </c:pt>
                <c:pt idx="141">
                  <c:v>0.28792198639549</c:v>
                </c:pt>
                <c:pt idx="142">
                  <c:v>0.299745577855042</c:v>
                </c:pt>
                <c:pt idx="143">
                  <c:v>0.277721337410018</c:v>
                </c:pt>
                <c:pt idx="144">
                  <c:v>0.313807089379987</c:v>
                </c:pt>
                <c:pt idx="145">
                  <c:v>0.373685261481751</c:v>
                </c:pt>
                <c:pt idx="146">
                  <c:v>0.389390883139532</c:v>
                </c:pt>
                <c:pt idx="147">
                  <c:v>0.455048798970077</c:v>
                </c:pt>
                <c:pt idx="148">
                  <c:v>0.491019557684509</c:v>
                </c:pt>
                <c:pt idx="149">
                  <c:v>0.51326051719096</c:v>
                </c:pt>
                <c:pt idx="150">
                  <c:v>0.524967443409748</c:v>
                </c:pt>
                <c:pt idx="151">
                  <c:v>0.586354598586467</c:v>
                </c:pt>
                <c:pt idx="152">
                  <c:v>0.645476384170624</c:v>
                </c:pt>
                <c:pt idx="153">
                  <c:v>0.745834939649299</c:v>
                </c:pt>
                <c:pt idx="154">
                  <c:v>0.784586235341148</c:v>
                </c:pt>
                <c:pt idx="155">
                  <c:v>0.817226789336317</c:v>
                </c:pt>
                <c:pt idx="156">
                  <c:v>0.908129158556737</c:v>
                </c:pt>
                <c:pt idx="157">
                  <c:v>0.96013661824641</c:v>
                </c:pt>
                <c:pt idx="158">
                  <c:v>0.980223315908621</c:v>
                </c:pt>
              </c:numCache>
            </c:numRef>
          </c:val>
          <c:smooth val="0"/>
        </c:ser>
        <c:hiLowLines>
          <c:spPr>
            <a:ln w="0">
              <a:noFill/>
            </a:ln>
          </c:spPr>
        </c:hiLowLines>
        <c:marker val="0"/>
        <c:axId val="19567385"/>
        <c:axId val="86411446"/>
      </c:lineChart>
      <c:catAx>
        <c:axId val="19567385"/>
        <c:scaling>
          <c:orientation val="minMax"/>
        </c:scaling>
        <c:delete val="0"/>
        <c:axPos val="b"/>
        <c:numFmt formatCode="General" sourceLinked="1"/>
        <c:majorTickMark val="cross"/>
        <c:minorTickMark val="none"/>
        <c:tickLblPos val="low"/>
        <c:spPr>
          <a:ln w="25200">
            <a:solidFill>
              <a:srgbClr val="000000"/>
            </a:solidFill>
            <a:round/>
          </a:ln>
        </c:spPr>
        <c:txPr>
          <a:bodyPr rot="5400000"/>
          <a:lstStyle/>
          <a:p>
            <a:pPr>
              <a:defRPr b="0" sz="800" spc="-1" strike="noStrike">
                <a:solidFill>
                  <a:srgbClr val="000000"/>
                </a:solidFill>
                <a:latin typeface="Arial"/>
              </a:defRPr>
            </a:pPr>
          </a:p>
        </c:txPr>
        <c:crossAx val="86411446"/>
        <c:crossesAt val="0"/>
        <c:auto val="1"/>
        <c:lblAlgn val="ctr"/>
        <c:lblOffset val="100"/>
        <c:noMultiLvlLbl val="0"/>
      </c:catAx>
      <c:valAx>
        <c:axId val="86411446"/>
        <c:scaling>
          <c:orientation val="minMax"/>
          <c:max val="2"/>
          <c:min val="-1.5"/>
        </c:scaling>
        <c:delete val="0"/>
        <c:axPos val="l"/>
        <c:majorGridlines>
          <c:spPr>
            <a:ln w="0">
              <a:solidFill>
                <a:srgbClr val="ffffff"/>
              </a:solidFill>
            </a:ln>
          </c:spPr>
        </c:majorGridlines>
        <c:title>
          <c:tx>
            <c:rich>
              <a:bodyPr rot="-5400000"/>
              <a:lstStyle/>
              <a:p>
                <a:pPr>
                  <a:defRPr b="0" sz="800" spc="-1" strike="noStrike">
                    <a:latin typeface="Arial"/>
                  </a:defRPr>
                </a:pPr>
                <a:r>
                  <a:rPr b="0" sz="800" spc="-1" strike="noStrike">
                    <a:latin typeface="Arial"/>
                  </a:rPr>
                  <a:t>Temperature deviation, compared to 1850-1899 average 
(o C)</a:t>
                </a:r>
              </a:p>
            </c:rich>
          </c:tx>
          <c:layout>
            <c:manualLayout>
              <c:xMode val="edge"/>
              <c:yMode val="edge"/>
              <c:x val="0.0181211945491447"/>
              <c:y val="-0.387661556958221"/>
            </c:manualLayout>
          </c:layout>
          <c:overlay val="0"/>
          <c:spPr>
            <a:noFill/>
            <a:ln w="0">
              <a:noFill/>
            </a:ln>
          </c:spPr>
        </c:title>
        <c:numFmt formatCode="0.00" sourceLinked="0"/>
        <c:majorTickMark val="cross"/>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9567385"/>
        <c:crossesAt val="1"/>
        <c:crossBetween val="midCat"/>
        <c:majorUnit val="0.25"/>
        <c:minorUnit val="0.0833333333333333"/>
      </c:valAx>
      <c:spPr>
        <a:noFill/>
        <a:ln w="12600">
          <a:solidFill>
            <a:srgbClr val="808080"/>
          </a:solidFill>
          <a:round/>
        </a:ln>
      </c:spPr>
    </c:plotArea>
    <c:legend>
      <c:legendPos val="r"/>
      <c:layout>
        <c:manualLayout>
          <c:xMode val="edge"/>
          <c:yMode val="edge"/>
          <c:x val="0.185850971296028"/>
          <c:y val="0.879921851517884"/>
          <c:w val="0.560017396346767"/>
          <c:h val="0.095431319507063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446351322601"/>
          <c:y val="0.0457097032878909"/>
          <c:w val="0.881923267853344"/>
          <c:h val="0.827987169206095"/>
        </c:manualLayout>
      </c:layout>
      <c:lineChart>
        <c:grouping val="standard"/>
        <c:varyColors val="0"/>
        <c:ser>
          <c:idx val="0"/>
          <c:order val="0"/>
          <c:tx>
            <c:strRef>
              <c:f>'Europe land &amp; seasonal graphs'!$E$14</c:f>
              <c:strCache>
                <c:ptCount val="1"/>
                <c:pt idx="0">
                  <c:v>10-year moving average (land only)</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urope land &amp; seasonal graphs'!$H$17:$H$175</c:f>
              <c:strCach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strCache>
            </c:strRef>
          </c:cat>
          <c:val>
            <c:numRef>
              <c:f>'Europe land &amp; seasonal graphs'!$E$17:$E$175</c:f>
              <c:numCache>
                <c:formatCode>General</c:formatCode>
                <c:ptCount val="159"/>
                <c:pt idx="9">
                  <c:v>0.00917970587698396</c:v>
                </c:pt>
                <c:pt idx="10">
                  <c:v>0.00452060004365063</c:v>
                </c:pt>
                <c:pt idx="11">
                  <c:v>0.0256412090436506</c:v>
                </c:pt>
                <c:pt idx="12">
                  <c:v>-0.0170916659563494</c:v>
                </c:pt>
                <c:pt idx="13">
                  <c:v>0.102152850876984</c:v>
                </c:pt>
                <c:pt idx="14">
                  <c:v>0.032870818376984</c:v>
                </c:pt>
                <c:pt idx="15">
                  <c:v>0.115026019460317</c:v>
                </c:pt>
                <c:pt idx="16">
                  <c:v>0.162183096126984</c:v>
                </c:pt>
                <c:pt idx="17">
                  <c:v>0.092270232876984</c:v>
                </c:pt>
                <c:pt idx="18">
                  <c:v>0.164616518710317</c:v>
                </c:pt>
                <c:pt idx="19">
                  <c:v>0.122876694543651</c:v>
                </c:pt>
                <c:pt idx="20">
                  <c:v>0.125308912876984</c:v>
                </c:pt>
                <c:pt idx="21">
                  <c:v>0.0236255455436507</c:v>
                </c:pt>
                <c:pt idx="22">
                  <c:v>0.0918857544603174</c:v>
                </c:pt>
                <c:pt idx="23">
                  <c:v>0.0392495369603174</c:v>
                </c:pt>
                <c:pt idx="24">
                  <c:v>0.0992218719603174</c:v>
                </c:pt>
                <c:pt idx="25">
                  <c:v>0.0279939061269841</c:v>
                </c:pt>
                <c:pt idx="26">
                  <c:v>-0.0188203672063493</c:v>
                </c:pt>
                <c:pt idx="27">
                  <c:v>-0.0137632552063493</c:v>
                </c:pt>
                <c:pt idx="28">
                  <c:v>-0.0543509077063493</c:v>
                </c:pt>
                <c:pt idx="29">
                  <c:v>-0.137374033873016</c:v>
                </c:pt>
                <c:pt idx="30">
                  <c:v>-0.084648753873016</c:v>
                </c:pt>
                <c:pt idx="31">
                  <c:v>-0.050934438873016</c:v>
                </c:pt>
                <c:pt idx="32">
                  <c:v>-0.090667192623016</c:v>
                </c:pt>
                <c:pt idx="33">
                  <c:v>-0.125347596956349</c:v>
                </c:pt>
                <c:pt idx="34">
                  <c:v>-0.102387292789683</c:v>
                </c:pt>
                <c:pt idx="35">
                  <c:v>-0.0725053244563493</c:v>
                </c:pt>
                <c:pt idx="36">
                  <c:v>-0.0661339827896827</c:v>
                </c:pt>
                <c:pt idx="37">
                  <c:v>-0.0493876295801931</c:v>
                </c:pt>
                <c:pt idx="38">
                  <c:v>-0.150270957624928</c:v>
                </c:pt>
                <c:pt idx="39">
                  <c:v>-0.0877750327461118</c:v>
                </c:pt>
                <c:pt idx="40">
                  <c:v>-0.0952672823367785</c:v>
                </c:pt>
                <c:pt idx="41">
                  <c:v>-0.0562080953374003</c:v>
                </c:pt>
                <c:pt idx="42">
                  <c:v>-0.121165009869947</c:v>
                </c:pt>
                <c:pt idx="43">
                  <c:v>-0.135442343074578</c:v>
                </c:pt>
                <c:pt idx="44">
                  <c:v>-0.125060816900577</c:v>
                </c:pt>
                <c:pt idx="45">
                  <c:v>-0.102914015672926</c:v>
                </c:pt>
                <c:pt idx="46">
                  <c:v>-0.0989921442855482</c:v>
                </c:pt>
                <c:pt idx="47">
                  <c:v>-0.0749554519741668</c:v>
                </c:pt>
                <c:pt idx="48">
                  <c:v>0.0355119793690804</c:v>
                </c:pt>
                <c:pt idx="49">
                  <c:v>0.0570941229778583</c:v>
                </c:pt>
                <c:pt idx="50">
                  <c:v>0.0695924823042842</c:v>
                </c:pt>
                <c:pt idx="51">
                  <c:v>0.0903592777626765</c:v>
                </c:pt>
                <c:pt idx="52">
                  <c:v>0.0736697421258993</c:v>
                </c:pt>
                <c:pt idx="53">
                  <c:v>0.0980527015726237</c:v>
                </c:pt>
                <c:pt idx="54">
                  <c:v>0.0645861452899169</c:v>
                </c:pt>
                <c:pt idx="55">
                  <c:v>0.0624446152304891</c:v>
                </c:pt>
                <c:pt idx="56">
                  <c:v>0.0747943716863011</c:v>
                </c:pt>
                <c:pt idx="57">
                  <c:v>0.0246833798157949</c:v>
                </c:pt>
                <c:pt idx="58">
                  <c:v>-0.0213834046663794</c:v>
                </c:pt>
                <c:pt idx="59">
                  <c:v>-0.0657532073594357</c:v>
                </c:pt>
                <c:pt idx="60">
                  <c:v>-0.0632668771045567</c:v>
                </c:pt>
                <c:pt idx="61">
                  <c:v>-0.0384854959580341</c:v>
                </c:pt>
                <c:pt idx="62">
                  <c:v>-0.0079750820012038</c:v>
                </c:pt>
                <c:pt idx="63">
                  <c:v>0.0109615989987754</c:v>
                </c:pt>
                <c:pt idx="64">
                  <c:v>0.0346873923397496</c:v>
                </c:pt>
                <c:pt idx="65">
                  <c:v>0.0107229468159049</c:v>
                </c:pt>
                <c:pt idx="66">
                  <c:v>0.0337507265712298</c:v>
                </c:pt>
                <c:pt idx="67">
                  <c:v>0.0303763656087246</c:v>
                </c:pt>
                <c:pt idx="68">
                  <c:v>0.0552275000138337</c:v>
                </c:pt>
                <c:pt idx="69">
                  <c:v>0.0417405160121453</c:v>
                </c:pt>
                <c:pt idx="70">
                  <c:v>0.0585974619560804</c:v>
                </c:pt>
                <c:pt idx="71">
                  <c:v>0.0614265598504565</c:v>
                </c:pt>
                <c:pt idx="72">
                  <c:v>0.0580806210526157</c:v>
                </c:pt>
                <c:pt idx="73">
                  <c:v>0.0403287331096921</c:v>
                </c:pt>
                <c:pt idx="74">
                  <c:v>0.0301407103057598</c:v>
                </c:pt>
                <c:pt idx="75">
                  <c:v>0.0785633661008523</c:v>
                </c:pt>
                <c:pt idx="76">
                  <c:v>0.0957436055962494</c:v>
                </c:pt>
                <c:pt idx="77">
                  <c:v>0.163692753787025</c:v>
                </c:pt>
                <c:pt idx="78">
                  <c:v>0.180222257199195</c:v>
                </c:pt>
                <c:pt idx="79">
                  <c:v>0.209697072016751</c:v>
                </c:pt>
                <c:pt idx="80">
                  <c:v>0.248895351246381</c:v>
                </c:pt>
                <c:pt idx="81">
                  <c:v>0.202923256297213</c:v>
                </c:pt>
                <c:pt idx="82">
                  <c:v>0.260722416046288</c:v>
                </c:pt>
                <c:pt idx="83">
                  <c:v>0.252495855466766</c:v>
                </c:pt>
                <c:pt idx="84">
                  <c:v>0.340448631862722</c:v>
                </c:pt>
                <c:pt idx="85">
                  <c:v>0.358513801855267</c:v>
                </c:pt>
                <c:pt idx="86">
                  <c:v>0.358811260595804</c:v>
                </c:pt>
                <c:pt idx="87">
                  <c:v>0.403885816880487</c:v>
                </c:pt>
                <c:pt idx="88">
                  <c:v>0.446216220444613</c:v>
                </c:pt>
                <c:pt idx="89">
                  <c:v>0.509612631033564</c:v>
                </c:pt>
                <c:pt idx="90">
                  <c:v>0.388619042829771</c:v>
                </c:pt>
                <c:pt idx="91">
                  <c:v>0.351486116715321</c:v>
                </c:pt>
                <c:pt idx="92">
                  <c:v>0.285604325670013</c:v>
                </c:pt>
                <c:pt idx="93">
                  <c:v>0.36103455495414</c:v>
                </c:pt>
                <c:pt idx="94">
                  <c:v>0.302157704881904</c:v>
                </c:pt>
                <c:pt idx="95">
                  <c:v>0.33213340351104</c:v>
                </c:pt>
                <c:pt idx="96">
                  <c:v>0.339481136311695</c:v>
                </c:pt>
                <c:pt idx="97">
                  <c:v>0.319772784360449</c:v>
                </c:pt>
                <c:pt idx="98">
                  <c:v>0.305463451644377</c:v>
                </c:pt>
                <c:pt idx="99">
                  <c:v>0.331547898008931</c:v>
                </c:pt>
                <c:pt idx="100">
                  <c:v>0.436821594168013</c:v>
                </c:pt>
                <c:pt idx="101">
                  <c:v>0.523045685782395</c:v>
                </c:pt>
                <c:pt idx="102">
                  <c:v>0.585338510850884</c:v>
                </c:pt>
                <c:pt idx="103">
                  <c:v>0.56789698669736</c:v>
                </c:pt>
                <c:pt idx="104">
                  <c:v>0.541512052292665</c:v>
                </c:pt>
                <c:pt idx="105">
                  <c:v>0.510712107268276</c:v>
                </c:pt>
                <c:pt idx="106">
                  <c:v>0.405449942131341</c:v>
                </c:pt>
                <c:pt idx="107">
                  <c:v>0.402514858780775</c:v>
                </c:pt>
                <c:pt idx="108">
                  <c:v>0.382114562962738</c:v>
                </c:pt>
                <c:pt idx="109">
                  <c:v>0.374911599507659</c:v>
                </c:pt>
                <c:pt idx="110">
                  <c:v>0.376313519403838</c:v>
                </c:pt>
                <c:pt idx="111">
                  <c:v>0.426893073844872</c:v>
                </c:pt>
                <c:pt idx="112">
                  <c:v>0.40555267865447</c:v>
                </c:pt>
                <c:pt idx="113">
                  <c:v>0.340617163995857</c:v>
                </c:pt>
                <c:pt idx="114">
                  <c:v>0.35710233183277</c:v>
                </c:pt>
                <c:pt idx="115">
                  <c:v>0.306321693118553</c:v>
                </c:pt>
                <c:pt idx="116">
                  <c:v>0.390803145102235</c:v>
                </c:pt>
                <c:pt idx="117">
                  <c:v>0.371215182515456</c:v>
                </c:pt>
                <c:pt idx="118">
                  <c:v>0.351834300988598</c:v>
                </c:pt>
                <c:pt idx="119">
                  <c:v>0.270852598394914</c:v>
                </c:pt>
                <c:pt idx="120">
                  <c:v>0.222687468653935</c:v>
                </c:pt>
                <c:pt idx="121">
                  <c:v>0.156361579297533</c:v>
                </c:pt>
                <c:pt idx="122">
                  <c:v>0.160576657760603</c:v>
                </c:pt>
                <c:pt idx="123">
                  <c:v>0.190831155392006</c:v>
                </c:pt>
                <c:pt idx="124">
                  <c:v>0.21332573598187</c:v>
                </c:pt>
                <c:pt idx="125">
                  <c:v>0.289968924896785</c:v>
                </c:pt>
                <c:pt idx="126">
                  <c:v>0.247056677332594</c:v>
                </c:pt>
                <c:pt idx="127">
                  <c:v>0.248224552284008</c:v>
                </c:pt>
                <c:pt idx="128">
                  <c:v>0.222884716183961</c:v>
                </c:pt>
                <c:pt idx="129">
                  <c:v>0.24253686302413</c:v>
                </c:pt>
                <c:pt idx="130">
                  <c:v>0.214768143560117</c:v>
                </c:pt>
                <c:pt idx="131">
                  <c:v>0.209706911207646</c:v>
                </c:pt>
                <c:pt idx="132">
                  <c:v>0.246150398688177</c:v>
                </c:pt>
                <c:pt idx="133">
                  <c:v>0.281323051616201</c:v>
                </c:pt>
                <c:pt idx="134">
                  <c:v>0.261337432689118</c:v>
                </c:pt>
                <c:pt idx="135">
                  <c:v>0.179273746196446</c:v>
                </c:pt>
                <c:pt idx="136">
                  <c:v>0.202942511728105</c:v>
                </c:pt>
                <c:pt idx="137">
                  <c:v>0.169845725486176</c:v>
                </c:pt>
                <c:pt idx="138">
                  <c:v>0.23763374302815</c:v>
                </c:pt>
                <c:pt idx="139">
                  <c:v>0.345763928259875</c:v>
                </c:pt>
                <c:pt idx="140">
                  <c:v>0.48400840090936</c:v>
                </c:pt>
                <c:pt idx="141">
                  <c:v>0.513470633613897</c:v>
                </c:pt>
                <c:pt idx="142">
                  <c:v>0.523636917191361</c:v>
                </c:pt>
                <c:pt idx="143">
                  <c:v>0.497213136852487</c:v>
                </c:pt>
                <c:pt idx="144">
                  <c:v>0.577846783774699</c:v>
                </c:pt>
                <c:pt idx="145">
                  <c:v>0.674858721157735</c:v>
                </c:pt>
                <c:pt idx="146">
                  <c:v>0.680603354879551</c:v>
                </c:pt>
                <c:pt idx="147">
                  <c:v>0.772545584005295</c:v>
                </c:pt>
                <c:pt idx="148">
                  <c:v>0.799749783179893</c:v>
                </c:pt>
                <c:pt idx="149">
                  <c:v>0.808371491763269</c:v>
                </c:pt>
                <c:pt idx="150">
                  <c:v>0.821231258323214</c:v>
                </c:pt>
                <c:pt idx="151">
                  <c:v>0.877514593145478</c:v>
                </c:pt>
                <c:pt idx="152">
                  <c:v>0.937925197915707</c:v>
                </c:pt>
                <c:pt idx="153">
                  <c:v>1.03044325889768</c:v>
                </c:pt>
                <c:pt idx="154">
                  <c:v>1.01999964391659</c:v>
                </c:pt>
                <c:pt idx="155">
                  <c:v>1.03387789165744</c:v>
                </c:pt>
                <c:pt idx="156">
                  <c:v>1.14782774036716</c:v>
                </c:pt>
                <c:pt idx="157">
                  <c:v>1.19991723818886</c:v>
                </c:pt>
                <c:pt idx="158">
                  <c:v>1.25003181304793</c:v>
                </c:pt>
              </c:numCache>
            </c:numRef>
          </c:val>
          <c:smooth val="0"/>
        </c:ser>
        <c:ser>
          <c:idx val="1"/>
          <c:order val="1"/>
          <c:tx>
            <c:strRef>
              <c:f>'Europe land &amp; seasonal graphs'!$N$14</c:f>
              <c:strCache>
                <c:ptCount val="1"/>
                <c:pt idx="0">
                  <c:v>10-year moving average (Winter - land only)</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urope land &amp; seasonal graphs'!$H$17:$H$175</c:f>
              <c:strCach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strCache>
            </c:strRef>
          </c:cat>
          <c:val>
            <c:numRef>
              <c:f>'Europe land &amp; seasonal graphs'!$N$17:$N$175</c:f>
              <c:numCache>
                <c:formatCode>General</c:formatCode>
                <c:ptCount val="159"/>
                <c:pt idx="9">
                  <c:v>-0.0510299879202373</c:v>
                </c:pt>
                <c:pt idx="10">
                  <c:v>0.0240584287464294</c:v>
                </c:pt>
                <c:pt idx="11">
                  <c:v>-0.118070704586904</c:v>
                </c:pt>
                <c:pt idx="12">
                  <c:v>-0.241848847253571</c:v>
                </c:pt>
                <c:pt idx="13">
                  <c:v>-0.234563113920237</c:v>
                </c:pt>
                <c:pt idx="14">
                  <c:v>-0.194238247253571</c:v>
                </c:pt>
                <c:pt idx="15">
                  <c:v>-0.158801713920237</c:v>
                </c:pt>
                <c:pt idx="16">
                  <c:v>-0.00141307725357064</c:v>
                </c:pt>
                <c:pt idx="17">
                  <c:v>0.108159366079763</c:v>
                </c:pt>
                <c:pt idx="18">
                  <c:v>0.090610899413096</c:v>
                </c:pt>
                <c:pt idx="19">
                  <c:v>0.192550882746429</c:v>
                </c:pt>
                <c:pt idx="20">
                  <c:v>0.187671849413096</c:v>
                </c:pt>
                <c:pt idx="21">
                  <c:v>0.0298521827464293</c:v>
                </c:pt>
                <c:pt idx="22">
                  <c:v>0.074919225413096</c:v>
                </c:pt>
                <c:pt idx="23">
                  <c:v>0.0367210920797626</c:v>
                </c:pt>
                <c:pt idx="24">
                  <c:v>0.156796185413096</c:v>
                </c:pt>
                <c:pt idx="25">
                  <c:v>0.133989018746429</c:v>
                </c:pt>
                <c:pt idx="26">
                  <c:v>-0.0844088512535708</c:v>
                </c:pt>
                <c:pt idx="27">
                  <c:v>-0.128227794586904</c:v>
                </c:pt>
                <c:pt idx="28">
                  <c:v>0.00142095207976258</c:v>
                </c:pt>
                <c:pt idx="29">
                  <c:v>-0.242071997920237</c:v>
                </c:pt>
                <c:pt idx="30">
                  <c:v>-0.271107364586904</c:v>
                </c:pt>
                <c:pt idx="31">
                  <c:v>-0.143844064586904</c:v>
                </c:pt>
                <c:pt idx="32">
                  <c:v>-0.0241897412535707</c:v>
                </c:pt>
                <c:pt idx="33">
                  <c:v>-0.085172644586904</c:v>
                </c:pt>
                <c:pt idx="34">
                  <c:v>-0.031265904586904</c:v>
                </c:pt>
                <c:pt idx="35">
                  <c:v>0.142770732079763</c:v>
                </c:pt>
                <c:pt idx="36">
                  <c:v>0.166045732079763</c:v>
                </c:pt>
                <c:pt idx="37">
                  <c:v>0.154935899482837</c:v>
                </c:pt>
                <c:pt idx="38">
                  <c:v>-0.0277234248946019</c:v>
                </c:pt>
                <c:pt idx="39">
                  <c:v>0.00980998248577131</c:v>
                </c:pt>
                <c:pt idx="40">
                  <c:v>0.139182469420956</c:v>
                </c:pt>
                <c:pt idx="41">
                  <c:v>0.123154341883239</c:v>
                </c:pt>
                <c:pt idx="42">
                  <c:v>0.00802571692202056</c:v>
                </c:pt>
                <c:pt idx="43">
                  <c:v>-0.212642981239148</c:v>
                </c:pt>
                <c:pt idx="44">
                  <c:v>-0.307784459089824</c:v>
                </c:pt>
                <c:pt idx="45">
                  <c:v>-0.447086504641483</c:v>
                </c:pt>
                <c:pt idx="46">
                  <c:v>-0.373723672670943</c:v>
                </c:pt>
                <c:pt idx="47">
                  <c:v>-0.382465896480823</c:v>
                </c:pt>
                <c:pt idx="48">
                  <c:v>-0.177969427549273</c:v>
                </c:pt>
                <c:pt idx="49">
                  <c:v>-0.0400203498504163</c:v>
                </c:pt>
                <c:pt idx="50">
                  <c:v>-0.0796688277253353</c:v>
                </c:pt>
                <c:pt idx="51">
                  <c:v>0.00614251882045975</c:v>
                </c:pt>
                <c:pt idx="52">
                  <c:v>0.0600881609485733</c:v>
                </c:pt>
                <c:pt idx="53">
                  <c:v>0.290811003133929</c:v>
                </c:pt>
                <c:pt idx="54">
                  <c:v>0.312619196736792</c:v>
                </c:pt>
                <c:pt idx="55">
                  <c:v>0.370023213551433</c:v>
                </c:pt>
                <c:pt idx="56">
                  <c:v>0.424287679415332</c:v>
                </c:pt>
                <c:pt idx="57">
                  <c:v>0.323157437287388</c:v>
                </c:pt>
                <c:pt idx="58">
                  <c:v>0.294432964345645</c:v>
                </c:pt>
                <c:pt idx="59">
                  <c:v>0.130342511253292</c:v>
                </c:pt>
                <c:pt idx="60">
                  <c:v>0.266565026984684</c:v>
                </c:pt>
                <c:pt idx="61">
                  <c:v>0.333591107606995</c:v>
                </c:pt>
                <c:pt idx="62">
                  <c:v>0.359337445758818</c:v>
                </c:pt>
                <c:pt idx="63">
                  <c:v>0.395267804643956</c:v>
                </c:pt>
                <c:pt idx="64">
                  <c:v>0.395126925189297</c:v>
                </c:pt>
                <c:pt idx="65">
                  <c:v>0.513609117377319</c:v>
                </c:pt>
                <c:pt idx="66">
                  <c:v>0.551207038442108</c:v>
                </c:pt>
                <c:pt idx="67">
                  <c:v>0.589399347696237</c:v>
                </c:pt>
                <c:pt idx="68">
                  <c:v>0.498875107516762</c:v>
                </c:pt>
                <c:pt idx="69">
                  <c:v>0.611465693428631</c:v>
                </c:pt>
                <c:pt idx="70">
                  <c:v>0.540503379429834</c:v>
                </c:pt>
                <c:pt idx="71">
                  <c:v>0.588211178855785</c:v>
                </c:pt>
                <c:pt idx="72">
                  <c:v>0.494345674668401</c:v>
                </c:pt>
                <c:pt idx="73">
                  <c:v>0.482446847254015</c:v>
                </c:pt>
                <c:pt idx="74">
                  <c:v>0.378822292510394</c:v>
                </c:pt>
                <c:pt idx="75">
                  <c:v>0.469255708895579</c:v>
                </c:pt>
                <c:pt idx="76">
                  <c:v>0.440431685837539</c:v>
                </c:pt>
                <c:pt idx="77">
                  <c:v>0.527588472671526</c:v>
                </c:pt>
                <c:pt idx="78">
                  <c:v>0.591338837451866</c:v>
                </c:pt>
                <c:pt idx="79">
                  <c:v>0.340942737637535</c:v>
                </c:pt>
                <c:pt idx="80">
                  <c:v>0.446815109398035</c:v>
                </c:pt>
                <c:pt idx="81">
                  <c:v>0.399754275671605</c:v>
                </c:pt>
                <c:pt idx="82">
                  <c:v>0.43845121795679</c:v>
                </c:pt>
                <c:pt idx="83">
                  <c:v>0.418148955895218</c:v>
                </c:pt>
                <c:pt idx="84">
                  <c:v>0.481145358744412</c:v>
                </c:pt>
                <c:pt idx="85">
                  <c:v>0.409930799228206</c:v>
                </c:pt>
                <c:pt idx="86">
                  <c:v>0.457766069685005</c:v>
                </c:pt>
                <c:pt idx="87">
                  <c:v>0.496618387312663</c:v>
                </c:pt>
                <c:pt idx="88">
                  <c:v>0.530072924782108</c:v>
                </c:pt>
                <c:pt idx="89">
                  <c:v>0.849777952705117</c:v>
                </c:pt>
                <c:pt idx="90">
                  <c:v>0.544102430871082</c:v>
                </c:pt>
                <c:pt idx="91">
                  <c:v>0.420592131464916</c:v>
                </c:pt>
                <c:pt idx="92">
                  <c:v>0.167816345896308</c:v>
                </c:pt>
                <c:pt idx="93">
                  <c:v>0.210820718973352</c:v>
                </c:pt>
                <c:pt idx="94">
                  <c:v>0.295323979248236</c:v>
                </c:pt>
                <c:pt idx="95">
                  <c:v>0.195423671821473</c:v>
                </c:pt>
                <c:pt idx="96">
                  <c:v>0.122960585366694</c:v>
                </c:pt>
                <c:pt idx="97">
                  <c:v>-0.0697325483869683</c:v>
                </c:pt>
                <c:pt idx="98">
                  <c:v>-0.0148456978928245</c:v>
                </c:pt>
                <c:pt idx="99">
                  <c:v>-0.0326037903224433</c:v>
                </c:pt>
                <c:pt idx="100">
                  <c:v>0.167757220357516</c:v>
                </c:pt>
                <c:pt idx="101">
                  <c:v>0.313186783538707</c:v>
                </c:pt>
                <c:pt idx="102">
                  <c:v>0.613797742279618</c:v>
                </c:pt>
                <c:pt idx="103">
                  <c:v>0.551745574799722</c:v>
                </c:pt>
                <c:pt idx="104">
                  <c:v>0.395490717117798</c:v>
                </c:pt>
                <c:pt idx="105">
                  <c:v>0.521370631665684</c:v>
                </c:pt>
                <c:pt idx="106">
                  <c:v>0.400446636496301</c:v>
                </c:pt>
                <c:pt idx="107">
                  <c:v>0.622705605116204</c:v>
                </c:pt>
                <c:pt idx="108">
                  <c:v>0.56730301613764</c:v>
                </c:pt>
                <c:pt idx="109">
                  <c:v>0.529877803772868</c:v>
                </c:pt>
                <c:pt idx="110">
                  <c:v>0.545024381197484</c:v>
                </c:pt>
                <c:pt idx="111">
                  <c:v>0.64010690700786</c:v>
                </c:pt>
                <c:pt idx="112">
                  <c:v>0.640319004087801</c:v>
                </c:pt>
                <c:pt idx="113">
                  <c:v>0.461330288280475</c:v>
                </c:pt>
                <c:pt idx="114">
                  <c:v>0.522547291705155</c:v>
                </c:pt>
                <c:pt idx="115">
                  <c:v>0.404740736222296</c:v>
                </c:pt>
                <c:pt idx="116">
                  <c:v>0.526994923718445</c:v>
                </c:pt>
                <c:pt idx="117">
                  <c:v>0.450075703778653</c:v>
                </c:pt>
                <c:pt idx="118">
                  <c:v>0.35721340570964</c:v>
                </c:pt>
                <c:pt idx="119">
                  <c:v>0.244938396723063</c:v>
                </c:pt>
                <c:pt idx="120">
                  <c:v>0.12720906624685</c:v>
                </c:pt>
                <c:pt idx="121">
                  <c:v>0.0607257371241328</c:v>
                </c:pt>
                <c:pt idx="122">
                  <c:v>0.0436286531905124</c:v>
                </c:pt>
                <c:pt idx="123">
                  <c:v>0.314541803904238</c:v>
                </c:pt>
                <c:pt idx="124">
                  <c:v>0.43128593965375</c:v>
                </c:pt>
                <c:pt idx="125">
                  <c:v>0.590849496265154</c:v>
                </c:pt>
                <c:pt idx="126">
                  <c:v>0.558806610441425</c:v>
                </c:pt>
                <c:pt idx="127">
                  <c:v>0.603575440424589</c:v>
                </c:pt>
                <c:pt idx="128">
                  <c:v>0.687863990082366</c:v>
                </c:pt>
                <c:pt idx="129">
                  <c:v>0.681528077301532</c:v>
                </c:pt>
                <c:pt idx="130">
                  <c:v>0.752272642618702</c:v>
                </c:pt>
                <c:pt idx="131">
                  <c:v>0.676071224408021</c:v>
                </c:pt>
                <c:pt idx="132">
                  <c:v>0.625168679617118</c:v>
                </c:pt>
                <c:pt idx="133">
                  <c:v>0.595327459314121</c:v>
                </c:pt>
                <c:pt idx="134">
                  <c:v>0.561717782477784</c:v>
                </c:pt>
                <c:pt idx="135">
                  <c:v>0.269568936240329</c:v>
                </c:pt>
                <c:pt idx="136">
                  <c:v>0.23042199338714</c:v>
                </c:pt>
                <c:pt idx="137">
                  <c:v>0.0957291083475629</c:v>
                </c:pt>
                <c:pt idx="138">
                  <c:v>0.211994757164531</c:v>
                </c:pt>
                <c:pt idx="139">
                  <c:v>0.426170404964105</c:v>
                </c:pt>
                <c:pt idx="140">
                  <c:v>0.615910264136676</c:v>
                </c:pt>
                <c:pt idx="141">
                  <c:v>0.657297583709429</c:v>
                </c:pt>
                <c:pt idx="142">
                  <c:v>0.735398571542174</c:v>
                </c:pt>
                <c:pt idx="143">
                  <c:v>0.733191201944194</c:v>
                </c:pt>
                <c:pt idx="144">
                  <c:v>0.76021035164622</c:v>
                </c:pt>
                <c:pt idx="145">
                  <c:v>1.06999795555326</c:v>
                </c:pt>
                <c:pt idx="146">
                  <c:v>1.09195643480957</c:v>
                </c:pt>
                <c:pt idx="147">
                  <c:v>1.25486027629624</c:v>
                </c:pt>
                <c:pt idx="148">
                  <c:v>1.29822259536099</c:v>
                </c:pt>
                <c:pt idx="149">
                  <c:v>1.20934284279324</c:v>
                </c:pt>
                <c:pt idx="150">
                  <c:v>1.11569314363256</c:v>
                </c:pt>
                <c:pt idx="151">
                  <c:v>1.25493877424349</c:v>
                </c:pt>
                <c:pt idx="152">
                  <c:v>1.2827963818105</c:v>
                </c:pt>
                <c:pt idx="153">
                  <c:v>1.20111058962897</c:v>
                </c:pt>
                <c:pt idx="154">
                  <c:v>1.1954388794282</c:v>
                </c:pt>
                <c:pt idx="155">
                  <c:v>1.09957560409798</c:v>
                </c:pt>
                <c:pt idx="156">
                  <c:v>1.13806959022752</c:v>
                </c:pt>
                <c:pt idx="157">
                  <c:v>1.26790109390044</c:v>
                </c:pt>
                <c:pt idx="158">
                  <c:v>1.2563464962301</c:v>
                </c:pt>
              </c:numCache>
            </c:numRef>
          </c:val>
          <c:smooth val="0"/>
        </c:ser>
        <c:ser>
          <c:idx val="2"/>
          <c:order val="2"/>
          <c:tx>
            <c:strRef>
              <c:f>'Europe land &amp; seasonal graphs'!$P$14</c:f>
              <c:strCache>
                <c:ptCount val="1"/>
                <c:pt idx="0">
                  <c:v>10-year moving average (Summer - land only)</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urope land &amp; seasonal graphs'!$H$17:$H$175</c:f>
              <c:strCach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strCache>
            </c:strRef>
          </c:cat>
          <c:val>
            <c:numRef>
              <c:f>'Europe land &amp; seasonal graphs'!$P$17:$P$175</c:f>
              <c:numCache>
                <c:formatCode>General</c:formatCode>
                <c:ptCount val="159"/>
                <c:pt idx="9">
                  <c:v>0.337072573241944</c:v>
                </c:pt>
                <c:pt idx="10">
                  <c:v>0.265175869908611</c:v>
                </c:pt>
                <c:pt idx="11">
                  <c:v>0.367302936575277</c:v>
                </c:pt>
                <c:pt idx="12">
                  <c:v>0.264936436575277</c:v>
                </c:pt>
                <c:pt idx="13">
                  <c:v>0.252612169908611</c:v>
                </c:pt>
                <c:pt idx="14">
                  <c:v>0.190477316575277</c:v>
                </c:pt>
                <c:pt idx="15">
                  <c:v>0.155807274575277</c:v>
                </c:pt>
                <c:pt idx="16">
                  <c:v>0.187520907908611</c:v>
                </c:pt>
                <c:pt idx="17">
                  <c:v>0.0987334019086107</c:v>
                </c:pt>
                <c:pt idx="18">
                  <c:v>0.128766535241944</c:v>
                </c:pt>
                <c:pt idx="19">
                  <c:v>-0.00974493142472259</c:v>
                </c:pt>
                <c:pt idx="20">
                  <c:v>0.0406499352419441</c:v>
                </c:pt>
                <c:pt idx="21">
                  <c:v>-0.0668495314247226</c:v>
                </c:pt>
                <c:pt idx="22">
                  <c:v>-0.00473809809138926</c:v>
                </c:pt>
                <c:pt idx="23">
                  <c:v>0.0347802052419441</c:v>
                </c:pt>
                <c:pt idx="24">
                  <c:v>0.0775867452419441</c:v>
                </c:pt>
                <c:pt idx="25">
                  <c:v>0.0918025785752774</c:v>
                </c:pt>
                <c:pt idx="26">
                  <c:v>0.114301611908611</c:v>
                </c:pt>
                <c:pt idx="27">
                  <c:v>0.163162717575277</c:v>
                </c:pt>
                <c:pt idx="28">
                  <c:v>0.0610439509086107</c:v>
                </c:pt>
                <c:pt idx="29">
                  <c:v>0.0786183175752774</c:v>
                </c:pt>
                <c:pt idx="30">
                  <c:v>0.0813551842419441</c:v>
                </c:pt>
                <c:pt idx="31">
                  <c:v>0.0913023175752774</c:v>
                </c:pt>
                <c:pt idx="32">
                  <c:v>0.0409031375752774</c:v>
                </c:pt>
                <c:pt idx="33">
                  <c:v>-0.0288978324247226</c:v>
                </c:pt>
                <c:pt idx="34">
                  <c:v>-0.0701625724247226</c:v>
                </c:pt>
                <c:pt idx="35">
                  <c:v>-0.137624139091389</c:v>
                </c:pt>
                <c:pt idx="36">
                  <c:v>-0.212437039091389</c:v>
                </c:pt>
                <c:pt idx="37">
                  <c:v>-0.1945380564843</c:v>
                </c:pt>
                <c:pt idx="38">
                  <c:v>-0.2777893632337</c:v>
                </c:pt>
                <c:pt idx="39">
                  <c:v>-0.231677732111951</c:v>
                </c:pt>
                <c:pt idx="40">
                  <c:v>-0.286212764204624</c:v>
                </c:pt>
                <c:pt idx="41">
                  <c:v>-0.294197736268577</c:v>
                </c:pt>
                <c:pt idx="42">
                  <c:v>-0.306419129670208</c:v>
                </c:pt>
                <c:pt idx="43">
                  <c:v>-0.280281805357271</c:v>
                </c:pt>
                <c:pt idx="44">
                  <c:v>-0.236769637185086</c:v>
                </c:pt>
                <c:pt idx="45">
                  <c:v>-0.187794966826321</c:v>
                </c:pt>
                <c:pt idx="46">
                  <c:v>-0.140474027402162</c:v>
                </c:pt>
                <c:pt idx="47">
                  <c:v>-0.145643631984559</c:v>
                </c:pt>
                <c:pt idx="48">
                  <c:v>-0.0940202177434956</c:v>
                </c:pt>
                <c:pt idx="49">
                  <c:v>-0.135424298489687</c:v>
                </c:pt>
                <c:pt idx="50">
                  <c:v>-0.104501564267746</c:v>
                </c:pt>
                <c:pt idx="51">
                  <c:v>-0.0223426758388524</c:v>
                </c:pt>
                <c:pt idx="52">
                  <c:v>-0.0819769925700234</c:v>
                </c:pt>
                <c:pt idx="53">
                  <c:v>-0.185646968342639</c:v>
                </c:pt>
                <c:pt idx="54">
                  <c:v>-0.20283906793417</c:v>
                </c:pt>
                <c:pt idx="55">
                  <c:v>-0.182240388064727</c:v>
                </c:pt>
                <c:pt idx="56">
                  <c:v>-0.210207025925799</c:v>
                </c:pt>
                <c:pt idx="57">
                  <c:v>-0.326758118031248</c:v>
                </c:pt>
                <c:pt idx="58">
                  <c:v>-0.328122289977417</c:v>
                </c:pt>
                <c:pt idx="59">
                  <c:v>-0.380672862499021</c:v>
                </c:pt>
                <c:pt idx="60">
                  <c:v>-0.431651719630149</c:v>
                </c:pt>
                <c:pt idx="61">
                  <c:v>-0.458990223900075</c:v>
                </c:pt>
                <c:pt idx="62">
                  <c:v>-0.413233865183404</c:v>
                </c:pt>
                <c:pt idx="63">
                  <c:v>-0.399259640685468</c:v>
                </c:pt>
                <c:pt idx="64">
                  <c:v>-0.409422594366172</c:v>
                </c:pt>
                <c:pt idx="65">
                  <c:v>-0.465159424254874</c:v>
                </c:pt>
                <c:pt idx="66">
                  <c:v>-0.480012139749279</c:v>
                </c:pt>
                <c:pt idx="67">
                  <c:v>-0.334151679329791</c:v>
                </c:pt>
                <c:pt idx="68">
                  <c:v>-0.365469198707931</c:v>
                </c:pt>
                <c:pt idx="69">
                  <c:v>-0.352543261714606</c:v>
                </c:pt>
                <c:pt idx="70">
                  <c:v>-0.334151258843795</c:v>
                </c:pt>
                <c:pt idx="71">
                  <c:v>-0.376412411951923</c:v>
                </c:pt>
                <c:pt idx="72">
                  <c:v>-0.357109890871372</c:v>
                </c:pt>
                <c:pt idx="73">
                  <c:v>-0.357672892828536</c:v>
                </c:pt>
                <c:pt idx="74">
                  <c:v>-0.356350201337135</c:v>
                </c:pt>
                <c:pt idx="75">
                  <c:v>-0.33460880125885</c:v>
                </c:pt>
                <c:pt idx="76">
                  <c:v>-0.333587751444055</c:v>
                </c:pt>
                <c:pt idx="77">
                  <c:v>-0.350844688782535</c:v>
                </c:pt>
                <c:pt idx="78">
                  <c:v>-0.296985486327961</c:v>
                </c:pt>
                <c:pt idx="79">
                  <c:v>-0.255717587488104</c:v>
                </c:pt>
                <c:pt idx="80">
                  <c:v>-0.189345237270819</c:v>
                </c:pt>
                <c:pt idx="81">
                  <c:v>-0.174502355553142</c:v>
                </c:pt>
                <c:pt idx="82">
                  <c:v>-0.121280639652037</c:v>
                </c:pt>
                <c:pt idx="83">
                  <c:v>-0.0259500401729155</c:v>
                </c:pt>
                <c:pt idx="84">
                  <c:v>0.0415631299410575</c:v>
                </c:pt>
                <c:pt idx="85">
                  <c:v>0.0780185700568115</c:v>
                </c:pt>
                <c:pt idx="86">
                  <c:v>0.137612582578783</c:v>
                </c:pt>
                <c:pt idx="87">
                  <c:v>0.173160597912924</c:v>
                </c:pt>
                <c:pt idx="88">
                  <c:v>0.234908851349506</c:v>
                </c:pt>
                <c:pt idx="89">
                  <c:v>0.280387280782632</c:v>
                </c:pt>
                <c:pt idx="90">
                  <c:v>0.210436784404357</c:v>
                </c:pt>
                <c:pt idx="91">
                  <c:v>0.218683369037094</c:v>
                </c:pt>
                <c:pt idx="92">
                  <c:v>0.199674552063389</c:v>
                </c:pt>
                <c:pt idx="93">
                  <c:v>0.198589313795328</c:v>
                </c:pt>
                <c:pt idx="94">
                  <c:v>0.183654059067848</c:v>
                </c:pt>
                <c:pt idx="95">
                  <c:v>0.23358615708154</c:v>
                </c:pt>
                <c:pt idx="96">
                  <c:v>0.251811430869221</c:v>
                </c:pt>
                <c:pt idx="97">
                  <c:v>0.300862901613233</c:v>
                </c:pt>
                <c:pt idx="98">
                  <c:v>0.218217427490376</c:v>
                </c:pt>
                <c:pt idx="99">
                  <c:v>0.176005651217944</c:v>
                </c:pt>
                <c:pt idx="100">
                  <c:v>0.288532916954781</c:v>
                </c:pt>
                <c:pt idx="101">
                  <c:v>0.292242936702152</c:v>
                </c:pt>
                <c:pt idx="102">
                  <c:v>0.339838319560674</c:v>
                </c:pt>
                <c:pt idx="103">
                  <c:v>0.37136932537632</c:v>
                </c:pt>
                <c:pt idx="104">
                  <c:v>0.338369867392583</c:v>
                </c:pt>
                <c:pt idx="105">
                  <c:v>0.294533367301199</c:v>
                </c:pt>
                <c:pt idx="106">
                  <c:v>0.201203829509532</c:v>
                </c:pt>
                <c:pt idx="107">
                  <c:v>0.098742641180059</c:v>
                </c:pt>
                <c:pt idx="108">
                  <c:v>0.114008526862993</c:v>
                </c:pt>
                <c:pt idx="109">
                  <c:v>0.173578751896394</c:v>
                </c:pt>
                <c:pt idx="110">
                  <c:v>0.110588849121507</c:v>
                </c:pt>
                <c:pt idx="111">
                  <c:v>0.105589244398304</c:v>
                </c:pt>
                <c:pt idx="112">
                  <c:v>0.023092138852102</c:v>
                </c:pt>
                <c:pt idx="113">
                  <c:v>-0.00920198523329966</c:v>
                </c:pt>
                <c:pt idx="114">
                  <c:v>-0.0088374488884975</c:v>
                </c:pt>
                <c:pt idx="115">
                  <c:v>-0.0933644304313358</c:v>
                </c:pt>
                <c:pt idx="116">
                  <c:v>-0.0386733176521409</c:v>
                </c:pt>
                <c:pt idx="117">
                  <c:v>-0.0644828447995907</c:v>
                </c:pt>
                <c:pt idx="118">
                  <c:v>-0.0688166091351174</c:v>
                </c:pt>
                <c:pt idx="119">
                  <c:v>-0.113434724722055</c:v>
                </c:pt>
                <c:pt idx="120">
                  <c:v>-0.107670377254365</c:v>
                </c:pt>
                <c:pt idx="121">
                  <c:v>-0.123905167800822</c:v>
                </c:pt>
                <c:pt idx="122">
                  <c:v>-0.103534065565851</c:v>
                </c:pt>
                <c:pt idx="123">
                  <c:v>-0.0909638625944614</c:v>
                </c:pt>
                <c:pt idx="124">
                  <c:v>-0.111724626427358</c:v>
                </c:pt>
                <c:pt idx="125">
                  <c:v>-0.0499144290451821</c:v>
                </c:pt>
                <c:pt idx="126">
                  <c:v>-0.0597630055685429</c:v>
                </c:pt>
                <c:pt idx="127">
                  <c:v>-0.107649368247742</c:v>
                </c:pt>
                <c:pt idx="128">
                  <c:v>-0.150398208386765</c:v>
                </c:pt>
                <c:pt idx="129">
                  <c:v>-0.16214998667237</c:v>
                </c:pt>
                <c:pt idx="130">
                  <c:v>-0.190873430607636</c:v>
                </c:pt>
                <c:pt idx="131">
                  <c:v>-0.201002240184037</c:v>
                </c:pt>
                <c:pt idx="132">
                  <c:v>-0.154318203397306</c:v>
                </c:pt>
                <c:pt idx="133">
                  <c:v>-0.151899665419028</c:v>
                </c:pt>
                <c:pt idx="134">
                  <c:v>-0.163516709906649</c:v>
                </c:pt>
                <c:pt idx="135">
                  <c:v>-0.178384380959033</c:v>
                </c:pt>
                <c:pt idx="136">
                  <c:v>-0.163838941086458</c:v>
                </c:pt>
                <c:pt idx="137">
                  <c:v>-0.126152240822886</c:v>
                </c:pt>
                <c:pt idx="138">
                  <c:v>-0.012243284081198</c:v>
                </c:pt>
                <c:pt idx="139">
                  <c:v>0.0456114509243737</c:v>
                </c:pt>
                <c:pt idx="140">
                  <c:v>0.107258144129477</c:v>
                </c:pt>
                <c:pt idx="141">
                  <c:v>0.176618205061215</c:v>
                </c:pt>
                <c:pt idx="142">
                  <c:v>0.195433082125544</c:v>
                </c:pt>
                <c:pt idx="143">
                  <c:v>0.151862571200649</c:v>
                </c:pt>
                <c:pt idx="144">
                  <c:v>0.294747072131817</c:v>
                </c:pt>
                <c:pt idx="145">
                  <c:v>0.377399006552662</c:v>
                </c:pt>
                <c:pt idx="146">
                  <c:v>0.402689152947285</c:v>
                </c:pt>
                <c:pt idx="147">
                  <c:v>0.50523950804804</c:v>
                </c:pt>
                <c:pt idx="148">
                  <c:v>0.520597323789016</c:v>
                </c:pt>
                <c:pt idx="149">
                  <c:v>0.581636196818085</c:v>
                </c:pt>
                <c:pt idx="150">
                  <c:v>0.599992321816814</c:v>
                </c:pt>
                <c:pt idx="151">
                  <c:v>0.648456375391798</c:v>
                </c:pt>
                <c:pt idx="152">
                  <c:v>0.719563102646134</c:v>
                </c:pt>
                <c:pt idx="153">
                  <c:v>0.959807926179655</c:v>
                </c:pt>
                <c:pt idx="154">
                  <c:v>0.931161169137284</c:v>
                </c:pt>
                <c:pt idx="155">
                  <c:v>0.941762633808794</c:v>
                </c:pt>
                <c:pt idx="156">
                  <c:v>1.05788561627012</c:v>
                </c:pt>
                <c:pt idx="157">
                  <c:v>1.09240309029983</c:v>
                </c:pt>
                <c:pt idx="158">
                  <c:v>1.1369174151263</c:v>
                </c:pt>
              </c:numCache>
            </c:numRef>
          </c:val>
          <c:smooth val="0"/>
        </c:ser>
        <c:hiLowLines>
          <c:spPr>
            <a:ln w="0">
              <a:noFill/>
            </a:ln>
          </c:spPr>
        </c:hiLowLines>
        <c:marker val="0"/>
        <c:axId val="13550702"/>
        <c:axId val="96761283"/>
      </c:lineChart>
      <c:catAx>
        <c:axId val="1355070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year</a:t>
                </a:r>
              </a:p>
            </c:rich>
          </c:tx>
          <c:overlay val="0"/>
          <c:spPr>
            <a:noFill/>
            <a:ln w="0">
              <a:noFill/>
            </a:ln>
          </c:spPr>
        </c:title>
        <c:numFmt formatCode="General" sourceLinked="1"/>
        <c:majorTickMark val="cross"/>
        <c:minorTickMark val="none"/>
        <c:tickLblPos val="low"/>
        <c:spPr>
          <a:ln w="25200">
            <a:solidFill>
              <a:srgbClr val="000000"/>
            </a:solidFill>
            <a:round/>
          </a:ln>
        </c:spPr>
        <c:txPr>
          <a:bodyPr rot="5400000"/>
          <a:lstStyle/>
          <a:p>
            <a:pPr>
              <a:defRPr b="0" sz="800" spc="-1" strike="noStrike">
                <a:solidFill>
                  <a:srgbClr val="000000"/>
                </a:solidFill>
                <a:latin typeface="Arial"/>
              </a:defRPr>
            </a:pPr>
          </a:p>
        </c:txPr>
        <c:crossAx val="96761283"/>
        <c:crossesAt val="0"/>
        <c:auto val="1"/>
        <c:lblAlgn val="ctr"/>
        <c:lblOffset val="100"/>
        <c:noMultiLvlLbl val="0"/>
      </c:catAx>
      <c:valAx>
        <c:axId val="96761283"/>
        <c:scaling>
          <c:orientation val="minMax"/>
          <c:max val="1.5"/>
          <c:min val="-1.5"/>
        </c:scaling>
        <c:delete val="0"/>
        <c:axPos val="l"/>
        <c:title>
          <c:tx>
            <c:rich>
              <a:bodyPr rot="-5400000"/>
              <a:lstStyle/>
              <a:p>
                <a:pPr>
                  <a:defRPr b="0" sz="800" spc="-1" strike="noStrike">
                    <a:latin typeface="Arial"/>
                  </a:defRPr>
                </a:pPr>
                <a:r>
                  <a:rPr b="0" sz="800" spc="-1" strike="noStrike">
                    <a:latin typeface="Arial"/>
                  </a:rPr>
                  <a:t>Temperature deviation, compared to 1850-1899 average (o C)</a:t>
                </a:r>
              </a:p>
            </c:rich>
          </c:tx>
          <c:layout>
            <c:manualLayout>
              <c:xMode val="edge"/>
              <c:yMode val="edge"/>
              <c:x val="0.023544429473087"/>
              <c:y val="-0.697574178027265"/>
            </c:manualLayout>
          </c:layout>
          <c:overlay val="0"/>
          <c:spPr>
            <a:noFill/>
            <a:ln w="0">
              <a:noFill/>
            </a:ln>
          </c:spPr>
        </c:title>
        <c:numFmt formatCode="0.00" sourceLinked="1"/>
        <c:majorTickMark val="cross"/>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3550702"/>
        <c:crossesAt val="1"/>
        <c:crossBetween val="midCat"/>
        <c:majorUnit val="0.5"/>
      </c:valAx>
      <c:spPr>
        <a:noFill/>
        <a:ln w="12600">
          <a:solidFill>
            <a:srgbClr val="808080"/>
          </a:solidFill>
          <a:round/>
        </a:ln>
      </c:spPr>
    </c:plotArea>
    <c:legend>
      <c:legendPos val="r"/>
      <c:layout>
        <c:manualLayout>
          <c:xMode val="edge"/>
          <c:yMode val="edge"/>
          <c:x val="0.328345507410822"/>
          <c:y val="0.608259823576584"/>
          <c:w val="0.485355648535565"/>
          <c:h val="0.11668003207698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78800</xdr:colOff>
      <xdr:row>2</xdr:row>
      <xdr:rowOff>114480</xdr:rowOff>
    </xdr:from>
    <xdr:to>
      <xdr:col>24</xdr:col>
      <xdr:colOff>279720</xdr:colOff>
      <xdr:row>28</xdr:row>
      <xdr:rowOff>66240</xdr:rowOff>
    </xdr:to>
    <xdr:graphicFrame>
      <xdr:nvGraphicFramePr>
        <xdr:cNvPr id="0" name="Chart 1"/>
        <xdr:cNvGraphicFramePr/>
      </xdr:nvGraphicFramePr>
      <xdr:xfrm>
        <a:off x="14599800" y="800280"/>
        <a:ext cx="4906440" cy="489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588600</xdr:colOff>
      <xdr:row>39</xdr:row>
      <xdr:rowOff>56880</xdr:rowOff>
    </xdr:from>
    <xdr:to>
      <xdr:col>24</xdr:col>
      <xdr:colOff>389520</xdr:colOff>
      <xdr:row>67</xdr:row>
      <xdr:rowOff>114480</xdr:rowOff>
    </xdr:to>
    <xdr:graphicFrame>
      <xdr:nvGraphicFramePr>
        <xdr:cNvPr id="1" name="Chart 2"/>
        <xdr:cNvGraphicFramePr/>
      </xdr:nvGraphicFramePr>
      <xdr:xfrm>
        <a:off x="14709600" y="8658000"/>
        <a:ext cx="490644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160</xdr:colOff>
      <xdr:row>2</xdr:row>
      <xdr:rowOff>86040</xdr:rowOff>
    </xdr:from>
    <xdr:to>
      <xdr:col>24</xdr:col>
      <xdr:colOff>519120</xdr:colOff>
      <xdr:row>28</xdr:row>
      <xdr:rowOff>37800</xdr:rowOff>
    </xdr:to>
    <xdr:graphicFrame>
      <xdr:nvGraphicFramePr>
        <xdr:cNvPr id="2" name="Chart 1"/>
        <xdr:cNvGraphicFramePr/>
      </xdr:nvGraphicFramePr>
      <xdr:xfrm>
        <a:off x="15935760" y="895680"/>
        <a:ext cx="4966200" cy="47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0</xdr:colOff>
      <xdr:row>34</xdr:row>
      <xdr:rowOff>114480</xdr:rowOff>
    </xdr:from>
    <xdr:to>
      <xdr:col>24</xdr:col>
      <xdr:colOff>608760</xdr:colOff>
      <xdr:row>56</xdr:row>
      <xdr:rowOff>142920</xdr:rowOff>
    </xdr:to>
    <xdr:graphicFrame>
      <xdr:nvGraphicFramePr>
        <xdr:cNvPr id="3" name="Chart 2"/>
        <xdr:cNvGraphicFramePr/>
      </xdr:nvGraphicFramePr>
      <xdr:xfrm>
        <a:off x="15915600" y="8325000"/>
        <a:ext cx="507600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WINDOWS/TEMP/RIVM%20data/VGRBU-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Maria/Dobris%20data/2.13/gross%20inland/Clcenrgy.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15"/>
  <sheetViews>
    <sheetView showFormulas="false" showGridLines="true" showRowColHeaders="true" showZeros="true" rightToLeft="false" tabSelected="true" showOutlineSymbols="true" defaultGridColor="true" view="normal" topLeftCell="L8" colorId="64" zoomScale="100" zoomScaleNormal="100" zoomScalePageLayoutView="100" workbookViewId="0">
      <selection pane="topLeft" activeCell="R39" activeCellId="0" sqref="R39"/>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5.7"/>
    <col collapsed="false" customWidth="true" hidden="false" outlineLevel="0" max="3" min="3" style="0" width="9.41"/>
    <col collapsed="false" customWidth="true" hidden="false" outlineLevel="0" max="5" min="4" style="0" width="11.13"/>
    <col collapsed="false" customWidth="true" hidden="false" outlineLevel="0" max="7" min="6" style="0" width="15.99"/>
    <col collapsed="false" customWidth="true" hidden="false" outlineLevel="0" max="11" min="8" style="0" width="11.13"/>
    <col collapsed="false" customWidth="true" hidden="false" outlineLevel="0" max="15" min="13" style="0" width="12.85"/>
    <col collapsed="false" customWidth="true" hidden="false" outlineLevel="0" max="16" min="16" style="1" width="12.85"/>
  </cols>
  <sheetData>
    <row r="1" customFormat="false" ht="12.75" hidden="false" customHeight="false" outlineLevel="0" collapsed="false">
      <c r="A1" s="2" t="s">
        <v>0</v>
      </c>
      <c r="R1" s="2"/>
    </row>
    <row r="2" customFormat="false" ht="41.25" hidden="false" customHeight="true" outlineLevel="0" collapsed="false">
      <c r="A2" s="2" t="s">
        <v>1</v>
      </c>
      <c r="Q2" s="3"/>
      <c r="R2" s="4" t="s">
        <v>2</v>
      </c>
      <c r="S2" s="4"/>
      <c r="T2" s="4"/>
      <c r="U2" s="4"/>
      <c r="V2" s="4"/>
      <c r="W2" s="4"/>
      <c r="X2" s="4"/>
      <c r="Y2" s="3"/>
    </row>
    <row r="3" customFormat="false" ht="12.75" hidden="false" customHeight="false" outlineLevel="0" collapsed="false">
      <c r="A3" s="5" t="s">
        <v>3</v>
      </c>
      <c r="Q3" s="3"/>
      <c r="R3" s="3"/>
      <c r="S3" s="3"/>
      <c r="T3" s="3"/>
      <c r="U3" s="3"/>
      <c r="V3" s="3"/>
      <c r="W3" s="3"/>
      <c r="X3" s="3"/>
      <c r="Y3" s="3"/>
    </row>
    <row r="4" customFormat="false" ht="12.75" hidden="false" customHeight="false" outlineLevel="0" collapsed="false">
      <c r="B4" s="0" t="s">
        <v>4</v>
      </c>
      <c r="Q4" s="3"/>
      <c r="R4" s="3"/>
      <c r="S4" s="3"/>
      <c r="T4" s="3"/>
      <c r="U4" s="3"/>
      <c r="V4" s="3"/>
      <c r="W4" s="3"/>
      <c r="X4" s="3"/>
      <c r="Y4" s="3"/>
    </row>
    <row r="5" customFormat="false" ht="12.75" hidden="false" customHeight="false" outlineLevel="0" collapsed="false">
      <c r="A5" s="5" t="s">
        <v>5</v>
      </c>
      <c r="B5" s="5" t="s">
        <v>6</v>
      </c>
      <c r="C5" s="6" t="s">
        <v>3</v>
      </c>
      <c r="Q5" s="3"/>
      <c r="R5" s="3"/>
      <c r="S5" s="3"/>
      <c r="T5" s="3"/>
      <c r="U5" s="3"/>
      <c r="V5" s="3"/>
      <c r="W5" s="3"/>
      <c r="X5" s="3"/>
      <c r="Y5" s="3"/>
    </row>
    <row r="6" customFormat="false" ht="19.5" hidden="false" customHeight="false" outlineLevel="0" collapsed="false">
      <c r="B6" s="7" t="s">
        <v>3</v>
      </c>
      <c r="C6" s="6"/>
      <c r="M6" s="7"/>
      <c r="Q6" s="3"/>
      <c r="R6" s="3"/>
      <c r="S6" s="3"/>
      <c r="T6" s="3"/>
      <c r="U6" s="3"/>
      <c r="V6" s="3"/>
      <c r="W6" s="3"/>
      <c r="X6" s="3"/>
      <c r="Y6" s="3"/>
    </row>
    <row r="7" customFormat="false" ht="12.75" hidden="false" customHeight="false" outlineLevel="0" collapsed="false">
      <c r="A7" s="5"/>
      <c r="B7" s="8" t="s">
        <v>7</v>
      </c>
      <c r="J7" s="5" t="s">
        <v>8</v>
      </c>
      <c r="Q7" s="3"/>
      <c r="R7" s="3"/>
      <c r="S7" s="3"/>
      <c r="T7" s="3"/>
      <c r="U7" s="3"/>
      <c r="V7" s="3"/>
      <c r="W7" s="3"/>
      <c r="X7" s="3"/>
      <c r="Y7" s="3"/>
    </row>
    <row r="8" customFormat="false" ht="12.75" hidden="false" customHeight="false" outlineLevel="0" collapsed="false">
      <c r="A8" s="5" t="s">
        <v>9</v>
      </c>
      <c r="B8" s="9" t="n">
        <f aca="false">AVERAGE(B19:B88)</f>
        <v>-0.368042857142857</v>
      </c>
      <c r="C8" s="9" t="n">
        <f aca="false">AVERAGE(C28:C88)</f>
        <v>-0.367362295081967</v>
      </c>
      <c r="D8" s="9" t="n">
        <f aca="false">AVERAGE(D34:D88)</f>
        <v>-0.0129288461538462</v>
      </c>
      <c r="E8" s="9"/>
      <c r="F8" s="9"/>
      <c r="G8" s="9"/>
      <c r="H8" s="9"/>
      <c r="I8" s="9"/>
      <c r="J8" s="9" t="n">
        <f aca="false">AVERAGE(J19:J88)</f>
        <v>-0.354714285714286</v>
      </c>
      <c r="K8" s="9" t="n">
        <f aca="false">AVERAGE(K28:K88)</f>
        <v>-0.363883606557377</v>
      </c>
      <c r="L8" s="9"/>
      <c r="M8" s="9"/>
      <c r="N8" s="9"/>
      <c r="O8" s="9"/>
      <c r="P8" s="10"/>
      <c r="Q8" s="3"/>
      <c r="R8" s="11"/>
      <c r="S8" s="11"/>
      <c r="T8" s="3"/>
      <c r="U8" s="3"/>
      <c r="V8" s="3"/>
      <c r="W8" s="3"/>
      <c r="X8" s="3"/>
      <c r="Y8" s="3"/>
    </row>
    <row r="9" customFormat="false" ht="12.75" hidden="false" customHeight="false" outlineLevel="0" collapsed="false">
      <c r="A9" s="5" t="s">
        <v>10</v>
      </c>
      <c r="B9" s="12" t="n">
        <f aca="false">AVERAGE(B19:B68)</f>
        <v>-0.34174</v>
      </c>
      <c r="C9" s="9" t="n">
        <f aca="false">AVERAGE(C19:C68)</f>
        <v>-0.338753658536585</v>
      </c>
      <c r="D9" s="9"/>
      <c r="E9" s="9"/>
      <c r="F9" s="9"/>
      <c r="G9" s="9"/>
      <c r="H9" s="9"/>
      <c r="I9" s="9"/>
      <c r="J9" s="12" t="n">
        <f aca="false">AVERAGE(J19:J68)</f>
        <v>-0.34892</v>
      </c>
      <c r="K9" s="9" t="n">
        <f aca="false">AVERAGE(K19:K68)</f>
        <v>-0.354578048780488</v>
      </c>
      <c r="L9" s="9"/>
      <c r="M9" s="9"/>
      <c r="N9" s="9"/>
      <c r="O9" s="9"/>
      <c r="P9" s="10"/>
      <c r="Q9" s="3"/>
      <c r="R9" s="11"/>
      <c r="S9" s="11"/>
      <c r="T9" s="3"/>
      <c r="U9" s="3"/>
      <c r="V9" s="3"/>
      <c r="W9" s="3"/>
      <c r="X9" s="3"/>
      <c r="Y9" s="3"/>
    </row>
    <row r="10" customFormat="false" ht="12.75" hidden="false" customHeight="false" outlineLevel="0" collapsed="false">
      <c r="A10" s="0" t="s">
        <v>11</v>
      </c>
      <c r="B10" s="13"/>
      <c r="C10" s="13" t="n">
        <f aca="false">C175-C9</f>
        <v>0.754753658536585</v>
      </c>
      <c r="J10" s="13"/>
      <c r="K10" s="13" t="n">
        <f aca="false">K175-K9</f>
        <v>0.953878048780488</v>
      </c>
      <c r="L10" s="9"/>
      <c r="M10" s="13"/>
      <c r="N10" s="13"/>
      <c r="O10" s="13"/>
      <c r="P10" s="14"/>
      <c r="Q10" s="3"/>
      <c r="R10" s="15"/>
      <c r="S10" s="15"/>
      <c r="T10" s="3"/>
      <c r="U10" s="3"/>
      <c r="V10" s="3"/>
      <c r="W10" s="3"/>
      <c r="X10" s="3"/>
      <c r="Y10" s="3"/>
    </row>
    <row r="11" customFormat="false" ht="12.75" hidden="false" customHeight="false" outlineLevel="0" collapsed="false">
      <c r="A11" s="5" t="s">
        <v>12</v>
      </c>
      <c r="B11" s="13"/>
      <c r="C11" s="13" t="n">
        <f aca="false">C176-C70</f>
        <v>0.7792</v>
      </c>
      <c r="J11" s="13"/>
      <c r="K11" s="13" t="n">
        <f aca="false">K176-K70</f>
        <v>1.0265</v>
      </c>
      <c r="L11" s="9"/>
      <c r="M11" s="13"/>
      <c r="N11" s="13"/>
      <c r="O11" s="13"/>
      <c r="P11" s="14"/>
      <c r="Q11" s="3"/>
      <c r="R11" s="15"/>
      <c r="S11" s="15"/>
      <c r="T11" s="3"/>
      <c r="U11" s="3"/>
      <c r="V11" s="3"/>
      <c r="W11" s="3"/>
      <c r="X11" s="3"/>
      <c r="Y11" s="3"/>
    </row>
    <row r="12" customFormat="false" ht="12.75" hidden="false" customHeight="false" outlineLevel="0" collapsed="false">
      <c r="B12" s="13"/>
      <c r="C12" s="13"/>
      <c r="L12" s="9"/>
      <c r="M12" s="13"/>
      <c r="N12" s="13"/>
      <c r="O12" s="13"/>
      <c r="P12" s="14"/>
      <c r="Q12" s="3"/>
      <c r="R12" s="15"/>
      <c r="S12" s="15"/>
      <c r="T12" s="3"/>
      <c r="U12" s="3"/>
      <c r="V12" s="3"/>
      <c r="W12" s="3"/>
      <c r="X12" s="3"/>
      <c r="Y12" s="3"/>
    </row>
    <row r="13" customFormat="false" ht="12.75" hidden="false" customHeight="false" outlineLevel="0" collapsed="false">
      <c r="A13" s="16" t="s">
        <v>13</v>
      </c>
      <c r="B13" s="17"/>
      <c r="J13" s="17"/>
      <c r="Q13" s="3"/>
      <c r="R13" s="3"/>
      <c r="S13" s="3"/>
      <c r="T13" s="3"/>
      <c r="U13" s="3"/>
      <c r="V13" s="3"/>
      <c r="W13" s="3"/>
      <c r="X13" s="3"/>
      <c r="Y13" s="3"/>
    </row>
    <row r="14" customFormat="false" ht="12.75" hidden="false" customHeight="false" outlineLevel="0" collapsed="false">
      <c r="A14" s="18"/>
      <c r="B14" s="17"/>
      <c r="C14" s="19"/>
      <c r="J14" s="17"/>
      <c r="K14" s="19"/>
      <c r="Q14" s="3"/>
      <c r="R14" s="3"/>
      <c r="S14" s="3"/>
      <c r="T14" s="3"/>
      <c r="U14" s="3"/>
      <c r="V14" s="3"/>
      <c r="W14" s="3"/>
      <c r="X14" s="3"/>
      <c r="Y14" s="3"/>
    </row>
    <row r="15" customFormat="false" ht="12.75" hidden="false" customHeight="false" outlineLevel="0" collapsed="false">
      <c r="A15" s="18"/>
      <c r="B15" s="19"/>
      <c r="C15" s="19"/>
      <c r="J15" s="19"/>
      <c r="K15" s="19"/>
      <c r="Q15" s="3"/>
      <c r="R15" s="3"/>
      <c r="S15" s="3"/>
      <c r="T15" s="3"/>
      <c r="U15" s="3"/>
      <c r="V15" s="3"/>
      <c r="W15" s="3"/>
      <c r="X15" s="3"/>
      <c r="Y15" s="3"/>
    </row>
    <row r="16" customFormat="false" ht="12.75" hidden="false" customHeight="false" outlineLevel="0" collapsed="false">
      <c r="A16" s="18"/>
      <c r="B16" s="19"/>
      <c r="C16" s="19"/>
      <c r="J16" s="19"/>
      <c r="K16" s="19"/>
      <c r="Q16" s="3"/>
      <c r="R16" s="3"/>
      <c r="S16" s="3"/>
      <c r="T16" s="3"/>
      <c r="U16" s="3"/>
      <c r="V16" s="3"/>
      <c r="W16" s="3"/>
      <c r="X16" s="3"/>
      <c r="Y16" s="3"/>
    </row>
    <row r="17" customFormat="false" ht="25.5" hidden="false" customHeight="false" outlineLevel="0" collapsed="false">
      <c r="A17" s="18"/>
      <c r="C17" s="19" t="s">
        <v>14</v>
      </c>
      <c r="E17" s="20" t="s">
        <v>15</v>
      </c>
      <c r="K17" s="19" t="s">
        <v>14</v>
      </c>
      <c r="M17" s="20" t="s">
        <v>15</v>
      </c>
      <c r="Q17" s="3"/>
      <c r="R17" s="3"/>
      <c r="S17" s="3"/>
      <c r="T17" s="3"/>
      <c r="U17" s="3"/>
      <c r="V17" s="3"/>
      <c r="W17" s="3"/>
      <c r="X17" s="3"/>
      <c r="Y17" s="3"/>
    </row>
    <row r="18" customFormat="false" ht="51" hidden="false" customHeight="false" outlineLevel="0" collapsed="false">
      <c r="A18" s="18"/>
      <c r="B18" s="19" t="s">
        <v>16</v>
      </c>
      <c r="C18" s="21" t="s">
        <v>17</v>
      </c>
      <c r="D18" s="5" t="s">
        <v>18</v>
      </c>
      <c r="E18" s="20" t="s">
        <v>19</v>
      </c>
      <c r="F18" s="20" t="s">
        <v>20</v>
      </c>
      <c r="G18" s="20" t="s">
        <v>21</v>
      </c>
      <c r="H18" s="22"/>
      <c r="I18" s="5"/>
      <c r="J18" s="19" t="s">
        <v>16</v>
      </c>
      <c r="K18" s="21" t="s">
        <v>17</v>
      </c>
      <c r="L18" s="5" t="s">
        <v>18</v>
      </c>
      <c r="M18" s="20" t="s">
        <v>22</v>
      </c>
      <c r="N18" s="20" t="s">
        <v>23</v>
      </c>
      <c r="O18" s="20" t="s">
        <v>24</v>
      </c>
      <c r="P18" s="23"/>
      <c r="Q18" s="3"/>
      <c r="R18" s="24"/>
      <c r="S18" s="25"/>
      <c r="T18" s="3"/>
      <c r="U18" s="3"/>
      <c r="V18" s="3"/>
      <c r="W18" s="3"/>
      <c r="X18" s="3"/>
      <c r="Y18" s="3"/>
    </row>
    <row r="19" customFormat="false" ht="12.75" hidden="false" customHeight="false" outlineLevel="0" collapsed="false">
      <c r="A19" s="0" t="n">
        <v>1850</v>
      </c>
      <c r="B19" s="0" t="n">
        <v>-0.447</v>
      </c>
      <c r="E19" s="12" t="n">
        <f aca="false">B19-$B$9</f>
        <v>-0.10526</v>
      </c>
      <c r="F19" s="26"/>
      <c r="G19" s="26"/>
      <c r="J19" s="0" t="n">
        <v>-0.444</v>
      </c>
      <c r="M19" s="12" t="n">
        <f aca="false">J19-$J$9</f>
        <v>-0.09508</v>
      </c>
      <c r="N19" s="26"/>
      <c r="O19" s="26"/>
      <c r="Q19" s="3"/>
      <c r="R19" s="3"/>
      <c r="S19" s="3"/>
      <c r="T19" s="3"/>
      <c r="U19" s="3"/>
      <c r="V19" s="3"/>
      <c r="W19" s="3"/>
      <c r="X19" s="3"/>
      <c r="Y19" s="3"/>
    </row>
    <row r="20" customFormat="false" ht="12.75" hidden="false" customHeight="false" outlineLevel="0" collapsed="false">
      <c r="A20" s="27" t="n">
        <v>1851</v>
      </c>
      <c r="B20" s="0" t="n">
        <v>-0.292</v>
      </c>
      <c r="E20" s="12" t="n">
        <f aca="false">B20-$B$9</f>
        <v>0.04974</v>
      </c>
      <c r="F20" s="26"/>
      <c r="G20" s="26"/>
      <c r="J20" s="0" t="n">
        <v>-0.028</v>
      </c>
      <c r="M20" s="12" t="n">
        <f aca="false">J20-$J$9</f>
        <v>0.32092</v>
      </c>
      <c r="N20" s="26"/>
      <c r="O20" s="26"/>
      <c r="Q20" s="3"/>
      <c r="R20" s="3"/>
      <c r="S20" s="3"/>
      <c r="T20" s="3"/>
      <c r="U20" s="3"/>
      <c r="V20" s="3"/>
      <c r="W20" s="3"/>
      <c r="X20" s="3"/>
      <c r="Y20" s="3"/>
    </row>
    <row r="21" customFormat="false" ht="12.75" hidden="false" customHeight="false" outlineLevel="0" collapsed="false">
      <c r="A21" s="27" t="n">
        <v>1852</v>
      </c>
      <c r="B21" s="0" t="n">
        <v>-0.294</v>
      </c>
      <c r="E21" s="12" t="n">
        <f aca="false">B21-$B$9</f>
        <v>0.04774</v>
      </c>
      <c r="F21" s="26"/>
      <c r="G21" s="26"/>
      <c r="J21" s="0" t="n">
        <v>-0.228</v>
      </c>
      <c r="M21" s="12" t="n">
        <f aca="false">J21-$J$9</f>
        <v>0.12092</v>
      </c>
      <c r="N21" s="26"/>
      <c r="O21" s="26"/>
      <c r="Q21" s="3"/>
      <c r="R21" s="3"/>
      <c r="S21" s="3"/>
      <c r="T21" s="3"/>
      <c r="U21" s="3"/>
      <c r="V21" s="3"/>
      <c r="W21" s="3"/>
      <c r="X21" s="3"/>
      <c r="Y21" s="3"/>
    </row>
    <row r="22" customFormat="false" ht="12.75" hidden="false" customHeight="false" outlineLevel="0" collapsed="false">
      <c r="A22" s="27" t="n">
        <v>1853</v>
      </c>
      <c r="B22" s="0" t="n">
        <v>-0.337</v>
      </c>
      <c r="E22" s="12" t="n">
        <f aca="false">B22-$B$9</f>
        <v>0.00473999999999997</v>
      </c>
      <c r="F22" s="26"/>
      <c r="G22" s="26"/>
      <c r="J22" s="0" t="n">
        <v>-0.414</v>
      </c>
      <c r="M22" s="12" t="n">
        <f aca="false">J22-$J$9</f>
        <v>-0.06508</v>
      </c>
      <c r="N22" s="26"/>
      <c r="O22" s="26"/>
      <c r="Q22" s="3"/>
      <c r="R22" s="3"/>
      <c r="S22" s="3"/>
      <c r="T22" s="3"/>
      <c r="U22" s="3"/>
      <c r="V22" s="3"/>
      <c r="W22" s="3"/>
      <c r="X22" s="3"/>
      <c r="Y22" s="3"/>
    </row>
    <row r="23" customFormat="false" ht="12.75" hidden="false" customHeight="false" outlineLevel="0" collapsed="false">
      <c r="A23" s="27" t="n">
        <v>1854</v>
      </c>
      <c r="B23" s="0" t="n">
        <v>-0.307</v>
      </c>
      <c r="E23" s="12" t="n">
        <f aca="false">B23-$B$9</f>
        <v>0.03474</v>
      </c>
      <c r="F23" s="26"/>
      <c r="G23" s="26"/>
      <c r="J23" s="0" t="n">
        <v>0.121</v>
      </c>
      <c r="M23" s="12" t="n">
        <f aca="false">J23-$J$9</f>
        <v>0.46992</v>
      </c>
      <c r="N23" s="26"/>
      <c r="O23" s="26"/>
      <c r="Q23" s="3"/>
      <c r="R23" s="3"/>
      <c r="S23" s="3"/>
      <c r="T23" s="3"/>
      <c r="U23" s="3"/>
      <c r="V23" s="3"/>
      <c r="W23" s="3"/>
      <c r="X23" s="3"/>
      <c r="Y23" s="3"/>
    </row>
    <row r="24" customFormat="false" ht="12.75" hidden="false" customHeight="false" outlineLevel="0" collapsed="false">
      <c r="A24" s="27" t="n">
        <v>1855</v>
      </c>
      <c r="B24" s="0" t="n">
        <v>-0.321</v>
      </c>
      <c r="E24" s="12" t="n">
        <f aca="false">B24-$B$9</f>
        <v>0.02074</v>
      </c>
      <c r="F24" s="26"/>
      <c r="G24" s="26"/>
      <c r="J24" s="0" t="n">
        <v>-0.136</v>
      </c>
      <c r="M24" s="12" t="n">
        <f aca="false">J24-$J$9</f>
        <v>0.21292</v>
      </c>
      <c r="N24" s="26"/>
      <c r="O24" s="26"/>
      <c r="Q24" s="3"/>
      <c r="R24" s="3"/>
      <c r="S24" s="3"/>
      <c r="T24" s="3"/>
      <c r="U24" s="3"/>
      <c r="V24" s="3"/>
      <c r="W24" s="3"/>
      <c r="X24" s="3"/>
      <c r="Y24" s="3"/>
    </row>
    <row r="25" customFormat="false" ht="12.75" hidden="false" customHeight="false" outlineLevel="0" collapsed="false">
      <c r="A25" s="27" t="n">
        <v>1856</v>
      </c>
      <c r="B25" s="0" t="n">
        <v>-0.406</v>
      </c>
      <c r="E25" s="12" t="n">
        <f aca="false">B25-$B$9</f>
        <v>-0.06426</v>
      </c>
      <c r="F25" s="26"/>
      <c r="G25" s="26"/>
      <c r="J25" s="0" t="n">
        <v>-0.371</v>
      </c>
      <c r="M25" s="12" t="n">
        <f aca="false">J25-$J$9</f>
        <v>-0.02208</v>
      </c>
      <c r="N25" s="26"/>
      <c r="O25" s="26"/>
      <c r="Q25" s="3"/>
      <c r="R25" s="3"/>
      <c r="S25" s="3"/>
      <c r="T25" s="3"/>
      <c r="U25" s="3"/>
      <c r="V25" s="3"/>
      <c r="W25" s="3"/>
      <c r="X25" s="3"/>
      <c r="Y25" s="3"/>
    </row>
    <row r="26" customFormat="false" ht="12.75" hidden="false" customHeight="false" outlineLevel="0" collapsed="false">
      <c r="A26" s="27" t="n">
        <v>1857</v>
      </c>
      <c r="B26" s="0" t="n">
        <v>-0.503</v>
      </c>
      <c r="E26" s="12" t="n">
        <f aca="false">B26-$B$9</f>
        <v>-0.16126</v>
      </c>
      <c r="F26" s="26"/>
      <c r="G26" s="26"/>
      <c r="J26" s="0" t="n">
        <v>-0.235</v>
      </c>
      <c r="M26" s="12" t="n">
        <f aca="false">J26-$J$9</f>
        <v>0.11392</v>
      </c>
      <c r="N26" s="26"/>
      <c r="O26" s="26"/>
      <c r="Q26" s="3"/>
      <c r="R26" s="3"/>
      <c r="S26" s="3"/>
      <c r="T26" s="3"/>
      <c r="U26" s="3"/>
      <c r="V26" s="3"/>
      <c r="W26" s="3"/>
      <c r="X26" s="3"/>
      <c r="Y26" s="3"/>
    </row>
    <row r="27" customFormat="false" ht="12.75" hidden="false" customHeight="false" outlineLevel="0" collapsed="false">
      <c r="A27" s="27" t="n">
        <v>1858</v>
      </c>
      <c r="B27" s="0" t="n">
        <v>-0.513</v>
      </c>
      <c r="E27" s="12" t="n">
        <f aca="false">B27-$B$9</f>
        <v>-0.17126</v>
      </c>
      <c r="F27" s="26"/>
      <c r="G27" s="26"/>
      <c r="J27" s="0" t="n">
        <v>-0.393</v>
      </c>
      <c r="M27" s="12" t="n">
        <f aca="false">J27-$J$9</f>
        <v>-0.04408</v>
      </c>
      <c r="N27" s="26"/>
      <c r="O27" s="26"/>
      <c r="Q27" s="3"/>
      <c r="R27" s="3"/>
      <c r="S27" s="3"/>
      <c r="T27" s="3"/>
      <c r="U27" s="3"/>
      <c r="V27" s="3"/>
      <c r="W27" s="3"/>
      <c r="X27" s="3"/>
      <c r="Y27" s="3"/>
    </row>
    <row r="28" customFormat="false" ht="12.75" hidden="false" customHeight="false" outlineLevel="0" collapsed="false">
      <c r="A28" s="27" t="n">
        <v>1859</v>
      </c>
      <c r="B28" s="0" t="n">
        <v>-0.349</v>
      </c>
      <c r="C28" s="0" t="n">
        <f aca="false">AVERAGE(B19:B28)</f>
        <v>-0.3769</v>
      </c>
      <c r="E28" s="12" t="n">
        <f aca="false">B28-$B$9</f>
        <v>-0.00725999999999999</v>
      </c>
      <c r="F28" s="12" t="n">
        <f aca="false">AVERAGE(E19:E28)</f>
        <v>-0.03516</v>
      </c>
      <c r="G28" s="12"/>
      <c r="J28" s="0" t="n">
        <v>-0.26</v>
      </c>
      <c r="K28" s="0" t="n">
        <f aca="false">AVERAGE(J19:J28)</f>
        <v>-0.2388</v>
      </c>
      <c r="M28" s="12" t="n">
        <f aca="false">J28-$J$9</f>
        <v>0.08892</v>
      </c>
      <c r="N28" s="12" t="n">
        <f aca="false">AVERAGE(M19:M28)</f>
        <v>0.11012</v>
      </c>
      <c r="O28" s="12"/>
      <c r="P28" s="10"/>
      <c r="Q28" s="3"/>
      <c r="R28" s="3"/>
      <c r="S28" s="3"/>
      <c r="T28" s="3"/>
      <c r="U28" s="3"/>
      <c r="V28" s="3"/>
      <c r="W28" s="3"/>
      <c r="X28" s="3"/>
      <c r="Y28" s="3"/>
    </row>
    <row r="29" customFormat="false" ht="12.75" hidden="false" customHeight="false" outlineLevel="0" collapsed="false">
      <c r="A29" s="27" t="n">
        <v>1860</v>
      </c>
      <c r="B29" s="0" t="n">
        <v>-0.372</v>
      </c>
      <c r="C29" s="0" t="n">
        <f aca="false">AVERAGE(B20:B29)</f>
        <v>-0.3694</v>
      </c>
      <c r="E29" s="12" t="n">
        <f aca="false">B29-$B$9</f>
        <v>-0.03026</v>
      </c>
      <c r="F29" s="12" t="n">
        <f aca="false">AVERAGE(E20:E29)</f>
        <v>-0.02766</v>
      </c>
      <c r="G29" s="12"/>
      <c r="J29" s="0" t="n">
        <v>-0.339</v>
      </c>
      <c r="K29" s="0" t="n">
        <f aca="false">AVERAGE(J20:J29)</f>
        <v>-0.2283</v>
      </c>
      <c r="M29" s="12" t="n">
        <f aca="false">J29-$J$9</f>
        <v>0.00991999999999998</v>
      </c>
      <c r="N29" s="12" t="n">
        <f aca="false">AVERAGE(M20:M29)</f>
        <v>0.12062</v>
      </c>
      <c r="O29" s="12"/>
      <c r="P29" s="10"/>
      <c r="Q29" s="3"/>
      <c r="R29" s="3"/>
      <c r="S29" s="3"/>
      <c r="T29" s="3"/>
      <c r="U29" s="3"/>
      <c r="V29" s="3"/>
      <c r="W29" s="3"/>
      <c r="X29" s="3"/>
      <c r="Y29" s="3"/>
    </row>
    <row r="30" customFormat="false" ht="12.75" hidden="false" customHeight="false" outlineLevel="0" collapsed="false">
      <c r="A30" s="27" t="n">
        <v>1861</v>
      </c>
      <c r="B30" s="0" t="n">
        <v>-0.412</v>
      </c>
      <c r="C30" s="0" t="n">
        <f aca="false">AVERAGE(B21:B30)</f>
        <v>-0.3814</v>
      </c>
      <c r="E30" s="12" t="n">
        <f aca="false">B30-$B$9</f>
        <v>-0.07026</v>
      </c>
      <c r="F30" s="12" t="n">
        <f aca="false">AVERAGE(E21:E30)</f>
        <v>-0.03966</v>
      </c>
      <c r="G30" s="12"/>
      <c r="J30" s="0" t="n">
        <v>-0.274</v>
      </c>
      <c r="K30" s="0" t="n">
        <f aca="false">AVERAGE(J21:J30)</f>
        <v>-0.2529</v>
      </c>
      <c r="M30" s="12" t="n">
        <f aca="false">J30-$J$9</f>
        <v>0.07492</v>
      </c>
      <c r="N30" s="12" t="n">
        <f aca="false">AVERAGE(M21:M30)</f>
        <v>0.09602</v>
      </c>
      <c r="O30" s="12"/>
      <c r="P30" s="10"/>
      <c r="Q30" s="3"/>
      <c r="R30" s="3"/>
      <c r="S30" s="3"/>
      <c r="T30" s="3"/>
      <c r="U30" s="3"/>
      <c r="V30" s="3"/>
      <c r="W30" s="3"/>
      <c r="X30" s="3"/>
      <c r="Y30" s="3"/>
    </row>
    <row r="31" customFormat="false" ht="72" hidden="false" customHeight="true" outlineLevel="0" collapsed="false">
      <c r="A31" s="27" t="n">
        <v>1862</v>
      </c>
      <c r="B31" s="0" t="n">
        <v>-0.54</v>
      </c>
      <c r="C31" s="0" t="n">
        <f aca="false">AVERAGE(B22:B31)</f>
        <v>-0.406</v>
      </c>
      <c r="D31" s="28"/>
      <c r="E31" s="12" t="n">
        <f aca="false">B31-$B$9</f>
        <v>-0.19826</v>
      </c>
      <c r="F31" s="12" t="n">
        <f aca="false">AVERAGE(E22:E31)</f>
        <v>-0.06426</v>
      </c>
      <c r="G31" s="12"/>
      <c r="H31" s="28"/>
      <c r="I31" s="28"/>
      <c r="J31" s="0" t="n">
        <v>-0.564</v>
      </c>
      <c r="K31" s="0" t="n">
        <f aca="false">AVERAGE(J22:J31)</f>
        <v>-0.2865</v>
      </c>
      <c r="M31" s="12" t="n">
        <f aca="false">J31-$J$9</f>
        <v>-0.21508</v>
      </c>
      <c r="N31" s="12" t="n">
        <f aca="false">AVERAGE(M22:M31)</f>
        <v>0.06242</v>
      </c>
      <c r="O31" s="12"/>
      <c r="P31" s="10"/>
      <c r="Q31" s="3"/>
      <c r="R31" s="29" t="s">
        <v>25</v>
      </c>
      <c r="S31" s="29"/>
      <c r="T31" s="29"/>
      <c r="U31" s="29"/>
      <c r="V31" s="29"/>
      <c r="W31" s="29"/>
      <c r="X31" s="29"/>
      <c r="Y31" s="3"/>
    </row>
    <row r="32" customFormat="false" ht="12.75" hidden="false" customHeight="false" outlineLevel="0" collapsed="false">
      <c r="A32" s="27" t="n">
        <v>1863</v>
      </c>
      <c r="B32" s="0" t="n">
        <v>-0.315</v>
      </c>
      <c r="C32" s="0" t="n">
        <f aca="false">AVERAGE(B23:B32)</f>
        <v>-0.4038</v>
      </c>
      <c r="D32" s="28"/>
      <c r="E32" s="12" t="n">
        <f aca="false">B32-$B$9</f>
        <v>0.02674</v>
      </c>
      <c r="F32" s="12" t="n">
        <f aca="false">AVERAGE(E23:E32)</f>
        <v>-0.06206</v>
      </c>
      <c r="G32" s="12"/>
      <c r="H32" s="28"/>
      <c r="I32" s="28"/>
      <c r="J32" s="0" t="n">
        <v>-0.303</v>
      </c>
      <c r="K32" s="0" t="n">
        <f aca="false">AVERAGE(J23:J32)</f>
        <v>-0.2754</v>
      </c>
      <c r="M32" s="12" t="n">
        <f aca="false">J32-$J$9</f>
        <v>0.04592</v>
      </c>
      <c r="N32" s="12" t="n">
        <f aca="false">AVERAGE(M23:M32)</f>
        <v>0.07352</v>
      </c>
      <c r="O32" s="12"/>
      <c r="P32" s="10"/>
      <c r="Q32" s="3"/>
      <c r="R32" s="3"/>
      <c r="S32" s="3"/>
      <c r="T32" s="3"/>
      <c r="U32" s="3"/>
      <c r="V32" s="3"/>
      <c r="W32" s="3"/>
      <c r="X32" s="3"/>
      <c r="Y32" s="3"/>
    </row>
    <row r="33" customFormat="false" ht="12.75" hidden="false" customHeight="false" outlineLevel="0" collapsed="false">
      <c r="A33" s="27" t="n">
        <v>1864</v>
      </c>
      <c r="B33" s="0" t="n">
        <v>-0.516</v>
      </c>
      <c r="C33" s="0" t="n">
        <f aca="false">AVERAGE(B24:B33)</f>
        <v>-0.4247</v>
      </c>
      <c r="D33" s="28"/>
      <c r="E33" s="12" t="n">
        <f aca="false">B33-$B$9</f>
        <v>-0.17426</v>
      </c>
      <c r="F33" s="12" t="n">
        <f aca="false">AVERAGE(E24:E33)</f>
        <v>-0.08296</v>
      </c>
      <c r="G33" s="12"/>
      <c r="H33" s="28"/>
      <c r="I33" s="28"/>
      <c r="J33" s="0" t="n">
        <v>-0.62</v>
      </c>
      <c r="K33" s="0" t="n">
        <f aca="false">AVERAGE(J24:J33)</f>
        <v>-0.3495</v>
      </c>
      <c r="M33" s="12" t="n">
        <f aca="false">J33-$J$9</f>
        <v>-0.27108</v>
      </c>
      <c r="N33" s="12" t="n">
        <f aca="false">AVERAGE(M24:M33)</f>
        <v>-0.000579999999999992</v>
      </c>
      <c r="O33" s="12"/>
      <c r="P33" s="10"/>
      <c r="Q33" s="3"/>
      <c r="R33" s="30" t="s">
        <v>26</v>
      </c>
      <c r="S33" s="3"/>
      <c r="T33" s="3"/>
      <c r="U33" s="3"/>
      <c r="V33" s="3"/>
      <c r="W33" s="3"/>
      <c r="X33" s="3"/>
      <c r="Y33" s="3"/>
    </row>
    <row r="34" customFormat="false" ht="12.75" hidden="false" customHeight="false" outlineLevel="0" collapsed="false">
      <c r="A34" s="27" t="n">
        <v>1865</v>
      </c>
      <c r="B34" s="0" t="n">
        <v>-0.297</v>
      </c>
      <c r="C34" s="0" t="n">
        <f aca="false">AVERAGE(B25:B34)</f>
        <v>-0.4223</v>
      </c>
      <c r="E34" s="12" t="n">
        <f aca="false">B34-$B$9</f>
        <v>0.04474</v>
      </c>
      <c r="F34" s="12" t="n">
        <f aca="false">AVERAGE(E25:E34)</f>
        <v>-0.08056</v>
      </c>
      <c r="G34" s="12"/>
      <c r="J34" s="0" t="n">
        <v>-0.294</v>
      </c>
      <c r="K34" s="0" t="n">
        <f aca="false">AVERAGE(J25:J34)</f>
        <v>-0.3653</v>
      </c>
      <c r="M34" s="12" t="n">
        <f aca="false">J34-$J$9</f>
        <v>0.05492</v>
      </c>
      <c r="N34" s="12" t="n">
        <f aca="false">AVERAGE(M25:M34)</f>
        <v>-0.01638</v>
      </c>
      <c r="O34" s="12"/>
      <c r="P34" s="10"/>
      <c r="Q34" s="3"/>
      <c r="R34" s="3"/>
      <c r="S34" s="3"/>
      <c r="T34" s="3"/>
      <c r="U34" s="3"/>
      <c r="V34" s="3"/>
      <c r="W34" s="3"/>
      <c r="X34" s="3"/>
      <c r="Y34" s="3"/>
    </row>
    <row r="35" customFormat="false" ht="33.75" hidden="false" customHeight="true" outlineLevel="0" collapsed="false">
      <c r="A35" s="27" t="n">
        <v>1866</v>
      </c>
      <c r="B35" s="0" t="n">
        <v>-0.303</v>
      </c>
      <c r="C35" s="0" t="n">
        <f aca="false">AVERAGE(B26:B35)</f>
        <v>-0.412</v>
      </c>
      <c r="D35" s="28"/>
      <c r="E35" s="12" t="n">
        <f aca="false">B35-$B$9</f>
        <v>0.03874</v>
      </c>
      <c r="F35" s="12" t="n">
        <f aca="false">AVERAGE(E26:E35)</f>
        <v>-0.07026</v>
      </c>
      <c r="G35" s="12"/>
      <c r="H35" s="28"/>
      <c r="I35" s="28"/>
      <c r="J35" s="0" t="n">
        <v>-0.366</v>
      </c>
      <c r="K35" s="0" t="n">
        <f aca="false">AVERAGE(J26:J35)</f>
        <v>-0.3648</v>
      </c>
      <c r="L35" s="28"/>
      <c r="M35" s="12" t="n">
        <f aca="false">J35-$J$9</f>
        <v>-0.01708</v>
      </c>
      <c r="N35" s="12" t="n">
        <f aca="false">AVERAGE(M26:M35)</f>
        <v>-0.01588</v>
      </c>
      <c r="O35" s="12"/>
      <c r="P35" s="10"/>
      <c r="Q35" s="3"/>
      <c r="R35" s="3"/>
      <c r="S35" s="3"/>
      <c r="T35" s="3"/>
      <c r="U35" s="3"/>
      <c r="V35" s="3"/>
      <c r="W35" s="3"/>
      <c r="X35" s="3"/>
      <c r="Y35" s="3"/>
    </row>
    <row r="36" customFormat="false" ht="12.75" hidden="false" customHeight="false" outlineLevel="0" collapsed="false">
      <c r="A36" s="27" t="n">
        <v>1867</v>
      </c>
      <c r="B36" s="0" t="n">
        <v>-0.334</v>
      </c>
      <c r="C36" s="0" t="n">
        <f aca="false">AVERAGE(B27:B36)</f>
        <v>-0.3951</v>
      </c>
      <c r="D36" s="28"/>
      <c r="E36" s="12" t="n">
        <f aca="false">B36-$B$9</f>
        <v>0.00773999999999997</v>
      </c>
      <c r="F36" s="12" t="n">
        <f aca="false">AVERAGE(E27:E36)</f>
        <v>-0.05336</v>
      </c>
      <c r="G36" s="12"/>
      <c r="H36" s="28"/>
      <c r="I36" s="28"/>
      <c r="J36" s="0" t="n">
        <v>-0.395</v>
      </c>
      <c r="K36" s="0" t="n">
        <f aca="false">AVERAGE(J27:J36)</f>
        <v>-0.3808</v>
      </c>
      <c r="L36" s="28"/>
      <c r="M36" s="12" t="n">
        <f aca="false">J36-$J$9</f>
        <v>-0.04608</v>
      </c>
      <c r="N36" s="12" t="n">
        <f aca="false">AVERAGE(M27:M36)</f>
        <v>-0.03188</v>
      </c>
      <c r="O36" s="12"/>
      <c r="P36" s="10"/>
      <c r="Q36" s="3"/>
      <c r="R36" s="3"/>
      <c r="S36" s="3"/>
      <c r="T36" s="3"/>
      <c r="U36" s="3"/>
      <c r="V36" s="3"/>
      <c r="W36" s="3"/>
      <c r="X36" s="3"/>
      <c r="Y36" s="3"/>
    </row>
    <row r="37" customFormat="false" ht="12.75" hidden="false" customHeight="false" outlineLevel="0" collapsed="false">
      <c r="A37" s="27" t="n">
        <v>1868</v>
      </c>
      <c r="B37" s="0" t="n">
        <v>-0.291</v>
      </c>
      <c r="C37" s="0" t="n">
        <f aca="false">AVERAGE(B28:B37)</f>
        <v>-0.3729</v>
      </c>
      <c r="D37" s="13" t="n">
        <f aca="false">C37-C28</f>
        <v>0.004</v>
      </c>
      <c r="E37" s="12" t="n">
        <f aca="false">B37-$B$9</f>
        <v>0.05074</v>
      </c>
      <c r="F37" s="12" t="n">
        <f aca="false">AVERAGE(E28:E37)</f>
        <v>-0.03116</v>
      </c>
      <c r="G37" s="31" t="n">
        <f aca="false">F37-F28</f>
        <v>0.004</v>
      </c>
      <c r="H37" s="13"/>
      <c r="I37" s="13"/>
      <c r="J37" s="0" t="n">
        <v>-0.345</v>
      </c>
      <c r="K37" s="0" t="n">
        <f aca="false">AVERAGE(J28:J37)</f>
        <v>-0.376</v>
      </c>
      <c r="L37" s="13" t="n">
        <f aca="false">K37-K28</f>
        <v>-0.1372</v>
      </c>
      <c r="M37" s="12" t="n">
        <f aca="false">J37-$J$9</f>
        <v>0.00392000000000004</v>
      </c>
      <c r="N37" s="12" t="n">
        <f aca="false">AVERAGE(M28:M37)</f>
        <v>-0.02708</v>
      </c>
      <c r="O37" s="31" t="n">
        <f aca="false">N37-N28</f>
        <v>-0.1372</v>
      </c>
      <c r="P37" s="10"/>
      <c r="Q37" s="3"/>
      <c r="R37" s="3"/>
      <c r="S37" s="3"/>
      <c r="T37" s="3"/>
      <c r="U37" s="3"/>
      <c r="V37" s="3"/>
      <c r="W37" s="3"/>
      <c r="X37" s="3"/>
      <c r="Y37" s="3"/>
    </row>
    <row r="38" customFormat="false" ht="26.25" hidden="false" customHeight="true" outlineLevel="0" collapsed="false">
      <c r="A38" s="27" t="n">
        <v>1869</v>
      </c>
      <c r="B38" s="0" t="n">
        <v>-0.313</v>
      </c>
      <c r="C38" s="0" t="n">
        <f aca="false">AVERAGE(B29:B38)</f>
        <v>-0.3693</v>
      </c>
      <c r="D38" s="13" t="n">
        <f aca="false">C38-C29</f>
        <v>9.9999999999989E-005</v>
      </c>
      <c r="E38" s="12" t="n">
        <f aca="false">B38-$B$9</f>
        <v>0.02874</v>
      </c>
      <c r="F38" s="12" t="n">
        <f aca="false">AVERAGE(E29:E38)</f>
        <v>-0.02756</v>
      </c>
      <c r="G38" s="31" t="n">
        <f aca="false">F38-F29</f>
        <v>9.99999999999994E-005</v>
      </c>
      <c r="H38" s="13"/>
      <c r="I38" s="13"/>
      <c r="J38" s="0" t="n">
        <v>-0.304</v>
      </c>
      <c r="K38" s="0" t="n">
        <f aca="false">AVERAGE(J29:J38)</f>
        <v>-0.3804</v>
      </c>
      <c r="L38" s="13" t="n">
        <f aca="false">K38-K29</f>
        <v>-0.1521</v>
      </c>
      <c r="M38" s="12" t="n">
        <f aca="false">J38-$J$9</f>
        <v>0.04492</v>
      </c>
      <c r="N38" s="12" t="n">
        <f aca="false">AVERAGE(M29:M38)</f>
        <v>-0.03148</v>
      </c>
      <c r="O38" s="31" t="n">
        <f aca="false">N38-N29</f>
        <v>-0.1521</v>
      </c>
      <c r="P38" s="10"/>
      <c r="Q38" s="3"/>
      <c r="R38" s="4" t="s">
        <v>27</v>
      </c>
      <c r="S38" s="4"/>
      <c r="T38" s="4"/>
      <c r="U38" s="4"/>
      <c r="V38" s="4"/>
      <c r="W38" s="4"/>
      <c r="X38" s="4"/>
      <c r="Y38" s="4"/>
    </row>
    <row r="39" customFormat="false" ht="12.75" hidden="false" customHeight="false" outlineLevel="0" collapsed="false">
      <c r="A39" s="27" t="n">
        <v>1870</v>
      </c>
      <c r="B39" s="0" t="n">
        <v>-0.302</v>
      </c>
      <c r="C39" s="0" t="n">
        <f aca="false">AVERAGE(B30:B39)</f>
        <v>-0.3623</v>
      </c>
      <c r="D39" s="13" t="n">
        <f aca="false">C39-C30</f>
        <v>0.0191</v>
      </c>
      <c r="E39" s="12" t="n">
        <f aca="false">B39-$B$9</f>
        <v>0.03974</v>
      </c>
      <c r="F39" s="12" t="n">
        <f aca="false">AVERAGE(E30:E39)</f>
        <v>-0.02056</v>
      </c>
      <c r="G39" s="31" t="n">
        <f aca="false">F39-F30</f>
        <v>0.0191</v>
      </c>
      <c r="H39" s="13"/>
      <c r="I39" s="13"/>
      <c r="J39" s="0" t="n">
        <v>-0.356</v>
      </c>
      <c r="K39" s="0" t="n">
        <f aca="false">AVERAGE(J30:J39)</f>
        <v>-0.3821</v>
      </c>
      <c r="L39" s="13" t="n">
        <f aca="false">K39-K30</f>
        <v>-0.1292</v>
      </c>
      <c r="M39" s="12" t="n">
        <f aca="false">J39-$J$9</f>
        <v>-0.00707999999999998</v>
      </c>
      <c r="N39" s="12" t="n">
        <f aca="false">AVERAGE(M30:M39)</f>
        <v>-0.03318</v>
      </c>
      <c r="O39" s="31" t="n">
        <f aca="false">N39-N30</f>
        <v>-0.1292</v>
      </c>
      <c r="P39" s="10"/>
      <c r="Q39" s="3"/>
      <c r="R39" s="3"/>
      <c r="S39" s="3"/>
      <c r="T39" s="3"/>
      <c r="U39" s="3"/>
      <c r="V39" s="3"/>
      <c r="W39" s="3"/>
      <c r="X39" s="3"/>
      <c r="Y39" s="3"/>
    </row>
    <row r="40" customFormat="false" ht="12.75" hidden="false" customHeight="false" outlineLevel="0" collapsed="false">
      <c r="A40" s="27" t="n">
        <v>1871</v>
      </c>
      <c r="B40" s="0" t="n">
        <v>-0.344</v>
      </c>
      <c r="C40" s="0" t="n">
        <f aca="false">AVERAGE(B31:B40)</f>
        <v>-0.3555</v>
      </c>
      <c r="D40" s="13" t="n">
        <f aca="false">C40-C31</f>
        <v>0.0505</v>
      </c>
      <c r="E40" s="12" t="n">
        <f aca="false">B40-$B$9</f>
        <v>-0.00225999999999998</v>
      </c>
      <c r="F40" s="12" t="n">
        <f aca="false">AVERAGE(E31:E40)</f>
        <v>-0.01376</v>
      </c>
      <c r="G40" s="31" t="n">
        <f aca="false">F40-F31</f>
        <v>0.0505</v>
      </c>
      <c r="H40" s="13"/>
      <c r="I40" s="13"/>
      <c r="J40" s="0" t="n">
        <v>-0.467</v>
      </c>
      <c r="K40" s="0" t="n">
        <f aca="false">AVERAGE(J31:J40)</f>
        <v>-0.4014</v>
      </c>
      <c r="L40" s="13" t="n">
        <f aca="false">K40-K31</f>
        <v>-0.1149</v>
      </c>
      <c r="M40" s="12" t="n">
        <f aca="false">J40-$J$9</f>
        <v>-0.11808</v>
      </c>
      <c r="N40" s="12" t="n">
        <f aca="false">AVERAGE(M31:M40)</f>
        <v>-0.05248</v>
      </c>
      <c r="O40" s="31" t="n">
        <f aca="false">N40-N31</f>
        <v>-0.1149</v>
      </c>
      <c r="P40" s="10"/>
      <c r="Q40" s="3"/>
      <c r="R40" s="3"/>
      <c r="S40" s="3"/>
      <c r="T40" s="3"/>
      <c r="U40" s="3"/>
      <c r="V40" s="3"/>
      <c r="W40" s="3"/>
      <c r="X40" s="3"/>
      <c r="Y40" s="3"/>
    </row>
    <row r="41" customFormat="false" ht="12.75" hidden="false" customHeight="false" outlineLevel="0" collapsed="false">
      <c r="A41" s="27" t="n">
        <v>1872</v>
      </c>
      <c r="B41" s="0" t="n">
        <v>-0.255</v>
      </c>
      <c r="C41" s="0" t="n">
        <f aca="false">AVERAGE(B32:B41)</f>
        <v>-0.327</v>
      </c>
      <c r="D41" s="13" t="n">
        <f aca="false">C41-C32</f>
        <v>0.0768</v>
      </c>
      <c r="E41" s="12" t="n">
        <f aca="false">B41-$B$9</f>
        <v>0.08674</v>
      </c>
      <c r="F41" s="12" t="n">
        <f aca="false">AVERAGE(E32:E41)</f>
        <v>0.01474</v>
      </c>
      <c r="G41" s="31" t="n">
        <f aca="false">F41-F32</f>
        <v>0.0768</v>
      </c>
      <c r="H41" s="13"/>
      <c r="I41" s="13"/>
      <c r="J41" s="0" t="n">
        <v>-0.161</v>
      </c>
      <c r="K41" s="0" t="n">
        <f aca="false">AVERAGE(J32:J41)</f>
        <v>-0.3611</v>
      </c>
      <c r="L41" s="13" t="n">
        <f aca="false">K41-K32</f>
        <v>-0.0857</v>
      </c>
      <c r="M41" s="12" t="n">
        <f aca="false">J41-$J$9</f>
        <v>0.18792</v>
      </c>
      <c r="N41" s="12" t="n">
        <f aca="false">AVERAGE(M32:M41)</f>
        <v>-0.01218</v>
      </c>
      <c r="O41" s="31" t="n">
        <f aca="false">N41-N32</f>
        <v>-0.0857</v>
      </c>
      <c r="P41" s="10"/>
      <c r="Q41" s="3"/>
      <c r="R41" s="3"/>
      <c r="S41" s="3"/>
      <c r="T41" s="3"/>
      <c r="U41" s="3"/>
      <c r="V41" s="3"/>
      <c r="W41" s="3"/>
      <c r="X41" s="3"/>
      <c r="Y41" s="3"/>
    </row>
    <row r="42" customFormat="false" ht="12.75" hidden="false" customHeight="false" outlineLevel="0" collapsed="false">
      <c r="A42" s="27" t="n">
        <v>1873</v>
      </c>
      <c r="B42" s="0" t="n">
        <v>-0.331</v>
      </c>
      <c r="C42" s="0" t="n">
        <f aca="false">AVERAGE(B33:B42)</f>
        <v>-0.3286</v>
      </c>
      <c r="D42" s="13" t="n">
        <f aca="false">C42-C33</f>
        <v>0.0961</v>
      </c>
      <c r="E42" s="12" t="n">
        <f aca="false">B42-$B$9</f>
        <v>0.01074</v>
      </c>
      <c r="F42" s="12" t="n">
        <f aca="false">AVERAGE(E33:E42)</f>
        <v>0.01314</v>
      </c>
      <c r="G42" s="31" t="n">
        <f aca="false">F42-F33</f>
        <v>0.0961</v>
      </c>
      <c r="H42" s="13"/>
      <c r="I42" s="13"/>
      <c r="J42" s="0" t="n">
        <v>-0.229</v>
      </c>
      <c r="K42" s="0" t="n">
        <f aca="false">AVERAGE(J33:J42)</f>
        <v>-0.3537</v>
      </c>
      <c r="L42" s="13" t="n">
        <f aca="false">K42-K33</f>
        <v>-0.00419999999999998</v>
      </c>
      <c r="M42" s="12" t="n">
        <f aca="false">J42-$J$9</f>
        <v>0.11992</v>
      </c>
      <c r="N42" s="12" t="n">
        <f aca="false">AVERAGE(M33:M42)</f>
        <v>-0.00477999999999999</v>
      </c>
      <c r="O42" s="31" t="n">
        <f aca="false">N42-N33</f>
        <v>-0.0042</v>
      </c>
      <c r="P42" s="10"/>
      <c r="Q42" s="3"/>
      <c r="R42" s="3"/>
      <c r="S42" s="3"/>
      <c r="T42" s="3"/>
      <c r="U42" s="3"/>
      <c r="V42" s="3"/>
      <c r="W42" s="3"/>
      <c r="X42" s="3"/>
      <c r="Y42" s="3"/>
    </row>
    <row r="43" customFormat="false" ht="12.75" hidden="false" customHeight="false" outlineLevel="0" collapsed="false">
      <c r="A43" s="27" t="n">
        <v>1874</v>
      </c>
      <c r="B43" s="0" t="n">
        <v>-0.397</v>
      </c>
      <c r="C43" s="0" t="n">
        <f aca="false">AVERAGE(B34:B43)</f>
        <v>-0.3167</v>
      </c>
      <c r="D43" s="13" t="n">
        <f aca="false">C43-C34</f>
        <v>0.1056</v>
      </c>
      <c r="E43" s="12" t="n">
        <f aca="false">B43-$B$9</f>
        <v>-0.05526</v>
      </c>
      <c r="F43" s="12" t="n">
        <f aca="false">AVERAGE(E34:E43)</f>
        <v>0.02504</v>
      </c>
      <c r="G43" s="31" t="n">
        <f aca="false">F43-F34</f>
        <v>0.1056</v>
      </c>
      <c r="H43" s="13"/>
      <c r="I43" s="13"/>
      <c r="J43" s="0" t="n">
        <v>-0.372</v>
      </c>
      <c r="K43" s="0" t="n">
        <f aca="false">AVERAGE(J34:J43)</f>
        <v>-0.3289</v>
      </c>
      <c r="L43" s="13" t="n">
        <f aca="false">K43-K34</f>
        <v>0.0364</v>
      </c>
      <c r="M43" s="12" t="n">
        <f aca="false">J43-$J$9</f>
        <v>-0.02308</v>
      </c>
      <c r="N43" s="12" t="n">
        <f aca="false">AVERAGE(M34:M43)</f>
        <v>0.02002</v>
      </c>
      <c r="O43" s="31" t="n">
        <f aca="false">N43-N34</f>
        <v>0.0364</v>
      </c>
      <c r="P43" s="10"/>
      <c r="Q43" s="3"/>
      <c r="R43" s="3"/>
      <c r="S43" s="3"/>
      <c r="T43" s="3"/>
      <c r="U43" s="3"/>
      <c r="V43" s="3"/>
      <c r="W43" s="3"/>
      <c r="X43" s="3"/>
      <c r="Y43" s="3"/>
    </row>
    <row r="44" customFormat="false" ht="12.75" hidden="false" customHeight="false" outlineLevel="0" collapsed="false">
      <c r="A44" s="27" t="n">
        <v>1875</v>
      </c>
      <c r="B44" s="0" t="n">
        <v>-0.418</v>
      </c>
      <c r="C44" s="0" t="n">
        <f aca="false">AVERAGE(B35:B44)</f>
        <v>-0.3288</v>
      </c>
      <c r="D44" s="13" t="n">
        <f aca="false">C44-C35</f>
        <v>0.0832000000000001</v>
      </c>
      <c r="E44" s="12" t="n">
        <f aca="false">B44-$B$9</f>
        <v>-0.07626</v>
      </c>
      <c r="F44" s="12" t="n">
        <f aca="false">AVERAGE(E35:E44)</f>
        <v>0.01294</v>
      </c>
      <c r="G44" s="31" t="n">
        <f aca="false">F44-F35</f>
        <v>0.0832</v>
      </c>
      <c r="H44" s="13"/>
      <c r="I44" s="13"/>
      <c r="J44" s="0" t="n">
        <v>-0.62</v>
      </c>
      <c r="K44" s="0" t="n">
        <f aca="false">AVERAGE(J35:J44)</f>
        <v>-0.3615</v>
      </c>
      <c r="L44" s="13" t="n">
        <f aca="false">K44-K35</f>
        <v>0.00329999999999997</v>
      </c>
      <c r="M44" s="12" t="n">
        <f aca="false">J44-$J$9</f>
        <v>-0.27108</v>
      </c>
      <c r="N44" s="12" t="n">
        <f aca="false">AVERAGE(M35:M44)</f>
        <v>-0.01258</v>
      </c>
      <c r="O44" s="31" t="n">
        <f aca="false">N44-N35</f>
        <v>0.0033</v>
      </c>
      <c r="P44" s="10"/>
      <c r="Q44" s="3"/>
      <c r="R44" s="3"/>
      <c r="S44" s="3"/>
      <c r="T44" s="3"/>
      <c r="U44" s="3"/>
      <c r="V44" s="3"/>
      <c r="W44" s="3"/>
      <c r="X44" s="3"/>
      <c r="Y44" s="3"/>
    </row>
    <row r="45" customFormat="false" ht="12.75" hidden="false" customHeight="false" outlineLevel="0" collapsed="false">
      <c r="A45" s="27" t="n">
        <v>1876</v>
      </c>
      <c r="B45" s="0" t="n">
        <v>-0.403</v>
      </c>
      <c r="C45" s="0" t="n">
        <f aca="false">AVERAGE(B36:B45)</f>
        <v>-0.3388</v>
      </c>
      <c r="D45" s="13" t="n">
        <f aca="false">C45-C36</f>
        <v>0.0563</v>
      </c>
      <c r="E45" s="12" t="n">
        <f aca="false">B45-$B$9</f>
        <v>-0.06126</v>
      </c>
      <c r="F45" s="12" t="n">
        <f aca="false">AVERAGE(E36:E45)</f>
        <v>0.00293999999999999</v>
      </c>
      <c r="G45" s="31" t="n">
        <f aca="false">F45-F36</f>
        <v>0.0563</v>
      </c>
      <c r="H45" s="13"/>
      <c r="I45" s="13"/>
      <c r="J45" s="0" t="n">
        <v>-0.271</v>
      </c>
      <c r="K45" s="0" t="n">
        <f aca="false">AVERAGE(J36:J45)</f>
        <v>-0.352</v>
      </c>
      <c r="L45" s="13" t="n">
        <f aca="false">K45-K36</f>
        <v>0.0288</v>
      </c>
      <c r="M45" s="12" t="n">
        <f aca="false">J45-$J$9</f>
        <v>0.07792</v>
      </c>
      <c r="N45" s="12" t="n">
        <f aca="false">AVERAGE(M36:M45)</f>
        <v>-0.00307999999999999</v>
      </c>
      <c r="O45" s="31" t="n">
        <f aca="false">N45-N36</f>
        <v>0.0288</v>
      </c>
      <c r="P45" s="10"/>
      <c r="Q45" s="3"/>
      <c r="R45" s="3"/>
      <c r="S45" s="3"/>
      <c r="T45" s="3"/>
      <c r="U45" s="3"/>
      <c r="V45" s="3"/>
      <c r="W45" s="3"/>
      <c r="X45" s="3"/>
      <c r="Y45" s="3"/>
    </row>
    <row r="46" customFormat="false" ht="12.75" hidden="false" customHeight="false" outlineLevel="0" collapsed="false">
      <c r="A46" s="27" t="n">
        <v>1877</v>
      </c>
      <c r="B46" s="0" t="n">
        <v>-0.091</v>
      </c>
      <c r="C46" s="0" t="n">
        <f aca="false">AVERAGE(B37:B46)</f>
        <v>-0.3145</v>
      </c>
      <c r="D46" s="13" t="n">
        <f aca="false">C46-C37</f>
        <v>0.0584</v>
      </c>
      <c r="E46" s="12" t="n">
        <f aca="false">B46-$B$9</f>
        <v>0.25074</v>
      </c>
      <c r="F46" s="12" t="n">
        <f aca="false">AVERAGE(E37:E46)</f>
        <v>0.02724</v>
      </c>
      <c r="G46" s="31" t="n">
        <f aca="false">F46-F37</f>
        <v>0.0584</v>
      </c>
      <c r="H46" s="13"/>
      <c r="I46" s="13"/>
      <c r="J46" s="0" t="n">
        <v>-0.066</v>
      </c>
      <c r="K46" s="0" t="n">
        <f aca="false">AVERAGE(J37:J46)</f>
        <v>-0.3191</v>
      </c>
      <c r="L46" s="13" t="n">
        <f aca="false">K46-K37</f>
        <v>0.0569</v>
      </c>
      <c r="M46" s="12" t="n">
        <f aca="false">J46-$J$9</f>
        <v>0.28292</v>
      </c>
      <c r="N46" s="12" t="n">
        <f aca="false">AVERAGE(M37:M46)</f>
        <v>0.02982</v>
      </c>
      <c r="O46" s="31" t="n">
        <f aca="false">N46-N37</f>
        <v>0.0569</v>
      </c>
      <c r="P46" s="10"/>
      <c r="Q46" s="3"/>
      <c r="R46" s="3"/>
      <c r="S46" s="3"/>
      <c r="T46" s="3"/>
      <c r="U46" s="3"/>
      <c r="V46" s="3"/>
      <c r="W46" s="3"/>
      <c r="X46" s="3"/>
      <c r="Y46" s="3"/>
    </row>
    <row r="47" customFormat="false" ht="12.75" hidden="false" customHeight="false" outlineLevel="0" collapsed="false">
      <c r="A47" s="27" t="n">
        <v>1878</v>
      </c>
      <c r="B47" s="0" t="n">
        <v>0.023</v>
      </c>
      <c r="C47" s="0" t="n">
        <f aca="false">AVERAGE(B38:B47)</f>
        <v>-0.2831</v>
      </c>
      <c r="D47" s="13" t="n">
        <f aca="false">C47-C38</f>
        <v>0.0862</v>
      </c>
      <c r="E47" s="12" t="n">
        <f aca="false">B47-$B$9</f>
        <v>0.36474</v>
      </c>
      <c r="F47" s="12" t="n">
        <f aca="false">AVERAGE(E38:E47)</f>
        <v>0.05864</v>
      </c>
      <c r="G47" s="31" t="n">
        <f aca="false">F47-F38</f>
        <v>0.0862</v>
      </c>
      <c r="H47" s="13"/>
      <c r="I47" s="13"/>
      <c r="J47" s="0" t="n">
        <v>0.087</v>
      </c>
      <c r="K47" s="0" t="n">
        <f aca="false">AVERAGE(J38:J47)</f>
        <v>-0.2759</v>
      </c>
      <c r="L47" s="13" t="n">
        <f aca="false">K47-K38</f>
        <v>0.1045</v>
      </c>
      <c r="M47" s="12" t="n">
        <f aca="false">J47-$J$9</f>
        <v>0.43592</v>
      </c>
      <c r="N47" s="12" t="n">
        <f aca="false">AVERAGE(M38:M47)</f>
        <v>0.07302</v>
      </c>
      <c r="O47" s="31" t="n">
        <f aca="false">N47-N38</f>
        <v>0.1045</v>
      </c>
      <c r="P47" s="10"/>
      <c r="Q47" s="3"/>
      <c r="R47" s="3"/>
      <c r="S47" s="3"/>
      <c r="T47" s="3"/>
      <c r="U47" s="3"/>
      <c r="V47" s="3"/>
      <c r="W47" s="3"/>
      <c r="X47" s="3"/>
      <c r="Y47" s="3"/>
    </row>
    <row r="48" customFormat="false" ht="12.75" hidden="false" customHeight="false" outlineLevel="0" collapsed="false">
      <c r="A48" s="27" t="n">
        <v>1879</v>
      </c>
      <c r="B48" s="0" t="n">
        <v>-0.265</v>
      </c>
      <c r="C48" s="0" t="n">
        <f aca="false">AVERAGE(B39:B48)</f>
        <v>-0.2783</v>
      </c>
      <c r="D48" s="13" t="n">
        <f aca="false">C48-C39</f>
        <v>0.084</v>
      </c>
      <c r="E48" s="12" t="n">
        <f aca="false">B48-$B$9</f>
        <v>0.07674</v>
      </c>
      <c r="F48" s="12" t="n">
        <f aca="false">AVERAGE(E39:E48)</f>
        <v>0.06344</v>
      </c>
      <c r="G48" s="31" t="n">
        <f aca="false">F48-F39</f>
        <v>0.084</v>
      </c>
      <c r="H48" s="13"/>
      <c r="I48" s="13"/>
      <c r="J48" s="0" t="n">
        <v>-0.409</v>
      </c>
      <c r="K48" s="0" t="n">
        <f aca="false">AVERAGE(J39:J48)</f>
        <v>-0.2864</v>
      </c>
      <c r="L48" s="13" t="n">
        <f aca="false">K48-K39</f>
        <v>0.0957</v>
      </c>
      <c r="M48" s="12" t="n">
        <f aca="false">J48-$J$9</f>
        <v>-0.06008</v>
      </c>
      <c r="N48" s="12" t="n">
        <f aca="false">AVERAGE(M39:M48)</f>
        <v>0.06252</v>
      </c>
      <c r="O48" s="31" t="n">
        <f aca="false">N48-N39</f>
        <v>0.0957</v>
      </c>
      <c r="P48" s="10"/>
      <c r="Q48" s="3"/>
      <c r="R48" s="3"/>
      <c r="S48" s="3"/>
      <c r="T48" s="3"/>
      <c r="U48" s="3"/>
      <c r="V48" s="3"/>
      <c r="W48" s="3"/>
      <c r="X48" s="3"/>
      <c r="Y48" s="3"/>
    </row>
    <row r="49" customFormat="false" ht="12.75" hidden="false" customHeight="false" outlineLevel="0" collapsed="false">
      <c r="A49" s="27" t="n">
        <v>1880</v>
      </c>
      <c r="B49" s="0" t="n">
        <v>-0.26</v>
      </c>
      <c r="C49" s="0" t="n">
        <f aca="false">AVERAGE(B40:B49)</f>
        <v>-0.2741</v>
      </c>
      <c r="D49" s="13" t="n">
        <f aca="false">C49-C40</f>
        <v>0.0814</v>
      </c>
      <c r="E49" s="12" t="n">
        <f aca="false">B49-$B$9</f>
        <v>0.08174</v>
      </c>
      <c r="F49" s="12" t="n">
        <f aca="false">AVERAGE(E40:E49)</f>
        <v>0.06764</v>
      </c>
      <c r="G49" s="31" t="n">
        <f aca="false">F49-F40</f>
        <v>0.0814</v>
      </c>
      <c r="H49" s="13"/>
      <c r="I49" s="13"/>
      <c r="J49" s="0" t="n">
        <v>-0.179</v>
      </c>
      <c r="K49" s="0" t="n">
        <f aca="false">AVERAGE(J40:J49)</f>
        <v>-0.2687</v>
      </c>
      <c r="L49" s="13" t="n">
        <f aca="false">K49-K40</f>
        <v>0.1327</v>
      </c>
      <c r="M49" s="12" t="n">
        <f aca="false">J49-$J$9</f>
        <v>0.16992</v>
      </c>
      <c r="N49" s="12" t="n">
        <f aca="false">AVERAGE(M40:M49)</f>
        <v>0.08022</v>
      </c>
      <c r="O49" s="31" t="n">
        <f aca="false">N49-N40</f>
        <v>0.1327</v>
      </c>
      <c r="P49" s="10"/>
      <c r="Q49" s="3"/>
      <c r="R49" s="3"/>
      <c r="S49" s="3"/>
      <c r="T49" s="3"/>
      <c r="U49" s="3"/>
      <c r="V49" s="3"/>
      <c r="W49" s="3"/>
      <c r="X49" s="3"/>
      <c r="Y49" s="3"/>
    </row>
    <row r="50" customFormat="false" ht="12.75" hidden="false" customHeight="false" outlineLevel="0" collapsed="false">
      <c r="A50" s="27" t="n">
        <v>1881</v>
      </c>
      <c r="B50" s="0" t="n">
        <v>-0.242</v>
      </c>
      <c r="C50" s="0" t="n">
        <f aca="false">AVERAGE(B41:B50)</f>
        <v>-0.2639</v>
      </c>
      <c r="D50" s="13" t="n">
        <f aca="false">C50-C41</f>
        <v>0.0631</v>
      </c>
      <c r="E50" s="12" t="n">
        <f aca="false">B50-$B$9</f>
        <v>0.09974</v>
      </c>
      <c r="F50" s="12" t="n">
        <f aca="false">AVERAGE(E41:E50)</f>
        <v>0.07784</v>
      </c>
      <c r="G50" s="31" t="n">
        <f aca="false">F50-F41</f>
        <v>0.0631</v>
      </c>
      <c r="H50" s="13"/>
      <c r="I50" s="13"/>
      <c r="J50" s="0" t="n">
        <v>-0.295</v>
      </c>
      <c r="K50" s="0" t="n">
        <f aca="false">AVERAGE(J41:J50)</f>
        <v>-0.2515</v>
      </c>
      <c r="L50" s="13" t="n">
        <f aca="false">K50-K41</f>
        <v>0.1096</v>
      </c>
      <c r="M50" s="12" t="n">
        <f aca="false">J50-$J$9</f>
        <v>0.05392</v>
      </c>
      <c r="N50" s="12" t="n">
        <f aca="false">AVERAGE(M41:M50)</f>
        <v>0.09742</v>
      </c>
      <c r="O50" s="31" t="n">
        <f aca="false">N50-N41</f>
        <v>0.1096</v>
      </c>
      <c r="P50" s="10"/>
      <c r="Q50" s="3"/>
      <c r="R50" s="3"/>
      <c r="S50" s="3"/>
      <c r="T50" s="3"/>
      <c r="U50" s="3"/>
      <c r="V50" s="3"/>
      <c r="W50" s="3"/>
      <c r="X50" s="3"/>
      <c r="Y50" s="3"/>
    </row>
    <row r="51" customFormat="false" ht="12.75" hidden="false" customHeight="false" outlineLevel="0" collapsed="false">
      <c r="A51" s="27" t="n">
        <v>1882</v>
      </c>
      <c r="B51" s="0" t="n">
        <v>-0.246</v>
      </c>
      <c r="C51" s="0" t="n">
        <f aca="false">AVERAGE(B42:B51)</f>
        <v>-0.263</v>
      </c>
      <c r="D51" s="13" t="n">
        <f aca="false">C51-C42</f>
        <v>0.0656</v>
      </c>
      <c r="E51" s="12" t="n">
        <f aca="false">B51-$B$9</f>
        <v>0.09574</v>
      </c>
      <c r="F51" s="12" t="n">
        <f aca="false">AVERAGE(E42:E51)</f>
        <v>0.07874</v>
      </c>
      <c r="G51" s="31" t="n">
        <f aca="false">F51-F42</f>
        <v>0.0656</v>
      </c>
      <c r="H51" s="13"/>
      <c r="I51" s="13"/>
      <c r="J51" s="0" t="n">
        <v>-0.117</v>
      </c>
      <c r="K51" s="0" t="n">
        <f aca="false">AVERAGE(J42:J51)</f>
        <v>-0.2471</v>
      </c>
      <c r="L51" s="13" t="n">
        <f aca="false">K51-K42</f>
        <v>0.1066</v>
      </c>
      <c r="M51" s="12" t="n">
        <f aca="false">J51-$J$9</f>
        <v>0.23192</v>
      </c>
      <c r="N51" s="12" t="n">
        <f aca="false">AVERAGE(M42:M51)</f>
        <v>0.10182</v>
      </c>
      <c r="O51" s="31" t="n">
        <f aca="false">N51-N42</f>
        <v>0.1066</v>
      </c>
      <c r="P51" s="10"/>
      <c r="Q51" s="3"/>
      <c r="R51" s="3"/>
      <c r="S51" s="3"/>
      <c r="T51" s="3"/>
      <c r="U51" s="3"/>
      <c r="V51" s="3"/>
      <c r="W51" s="3"/>
      <c r="X51" s="3"/>
      <c r="Y51" s="3"/>
    </row>
    <row r="52" customFormat="false" ht="12.75" hidden="false" customHeight="false" outlineLevel="0" collapsed="false">
      <c r="A52" s="27" t="n">
        <v>1883</v>
      </c>
      <c r="B52" s="0" t="n">
        <v>-0.298</v>
      </c>
      <c r="C52" s="0" t="n">
        <f aca="false">AVERAGE(B43:B52)</f>
        <v>-0.2597</v>
      </c>
      <c r="D52" s="13" t="n">
        <f aca="false">C52-C43</f>
        <v>0.057</v>
      </c>
      <c r="E52" s="12" t="n">
        <f aca="false">B52-$B$9</f>
        <v>0.04374</v>
      </c>
      <c r="F52" s="12" t="n">
        <f aca="false">AVERAGE(E43:E52)</f>
        <v>0.08204</v>
      </c>
      <c r="G52" s="31" t="n">
        <f aca="false">F52-F43</f>
        <v>0.057</v>
      </c>
      <c r="H52" s="13"/>
      <c r="I52" s="13"/>
      <c r="J52" s="0" t="n">
        <v>-0.406</v>
      </c>
      <c r="K52" s="0" t="n">
        <f aca="false">AVERAGE(J43:J52)</f>
        <v>-0.2648</v>
      </c>
      <c r="L52" s="13" t="n">
        <f aca="false">K52-K43</f>
        <v>0.0641</v>
      </c>
      <c r="M52" s="12" t="n">
        <f aca="false">J52-$J$9</f>
        <v>-0.05708</v>
      </c>
      <c r="N52" s="12" t="n">
        <f aca="false">AVERAGE(M43:M52)</f>
        <v>0.08412</v>
      </c>
      <c r="O52" s="31" t="n">
        <f aca="false">N52-N43</f>
        <v>0.0641</v>
      </c>
      <c r="P52" s="10"/>
      <c r="Q52" s="3"/>
      <c r="R52" s="3"/>
      <c r="S52" s="3"/>
      <c r="T52" s="3"/>
      <c r="U52" s="3"/>
      <c r="V52" s="3"/>
      <c r="W52" s="3"/>
      <c r="X52" s="3"/>
      <c r="Y52" s="3"/>
    </row>
    <row r="53" customFormat="false" ht="12.75" hidden="false" customHeight="false" outlineLevel="0" collapsed="false">
      <c r="A53" s="27" t="n">
        <v>1884</v>
      </c>
      <c r="B53" s="0" t="n">
        <v>-0.381</v>
      </c>
      <c r="C53" s="0" t="n">
        <f aca="false">AVERAGE(B44:B53)</f>
        <v>-0.2581</v>
      </c>
      <c r="D53" s="13" t="n">
        <f aca="false">C53-C44</f>
        <v>0.0707</v>
      </c>
      <c r="E53" s="12" t="n">
        <f aca="false">B53-$B$9</f>
        <v>-0.03926</v>
      </c>
      <c r="F53" s="12" t="n">
        <f aca="false">AVERAGE(E44:E53)</f>
        <v>0.08364</v>
      </c>
      <c r="G53" s="31" t="n">
        <f aca="false">F53-F44</f>
        <v>0.0707</v>
      </c>
      <c r="H53" s="13"/>
      <c r="I53" s="13"/>
      <c r="J53" s="0" t="n">
        <v>-0.513</v>
      </c>
      <c r="K53" s="0" t="n">
        <f aca="false">AVERAGE(J44:J53)</f>
        <v>-0.2789</v>
      </c>
      <c r="L53" s="13" t="n">
        <f aca="false">K53-K44</f>
        <v>0.0826</v>
      </c>
      <c r="M53" s="12" t="n">
        <f aca="false">J53-$J$9</f>
        <v>-0.16408</v>
      </c>
      <c r="N53" s="12" t="n">
        <f aca="false">AVERAGE(M44:M53)</f>
        <v>0.07002</v>
      </c>
      <c r="O53" s="31" t="n">
        <f aca="false">N53-N44</f>
        <v>0.0826</v>
      </c>
      <c r="P53" s="10"/>
      <c r="Q53" s="3"/>
      <c r="R53" s="3"/>
      <c r="S53" s="3"/>
      <c r="T53" s="3"/>
      <c r="U53" s="3"/>
      <c r="V53" s="3"/>
      <c r="W53" s="3"/>
      <c r="X53" s="3"/>
      <c r="Y53" s="3"/>
    </row>
    <row r="54" customFormat="false" ht="12.75" hidden="false" customHeight="false" outlineLevel="0" collapsed="false">
      <c r="A54" s="27" t="n">
        <v>1885</v>
      </c>
      <c r="B54" s="0" t="n">
        <v>-0.362</v>
      </c>
      <c r="C54" s="0" t="n">
        <f aca="false">AVERAGE(B45:B54)</f>
        <v>-0.2525</v>
      </c>
      <c r="D54" s="13" t="n">
        <f aca="false">C54-C45</f>
        <v>0.0863</v>
      </c>
      <c r="E54" s="12" t="n">
        <f aca="false">B54-$B$9</f>
        <v>-0.02026</v>
      </c>
      <c r="F54" s="12" t="n">
        <f aca="false">AVERAGE(E45:E54)</f>
        <v>0.08924</v>
      </c>
      <c r="G54" s="31" t="n">
        <f aca="false">F54-F45</f>
        <v>0.0863</v>
      </c>
      <c r="H54" s="13"/>
      <c r="I54" s="13"/>
      <c r="J54" s="0" t="n">
        <v>-0.489</v>
      </c>
      <c r="K54" s="0" t="n">
        <f aca="false">AVERAGE(J45:J54)</f>
        <v>-0.2658</v>
      </c>
      <c r="L54" s="13" t="n">
        <f aca="false">K54-K45</f>
        <v>0.0862</v>
      </c>
      <c r="M54" s="12" t="n">
        <f aca="false">J54-$J$9</f>
        <v>-0.14008</v>
      </c>
      <c r="N54" s="12" t="n">
        <f aca="false">AVERAGE(M45:M54)</f>
        <v>0.08312</v>
      </c>
      <c r="O54" s="31" t="n">
        <f aca="false">N54-N45</f>
        <v>0.0862</v>
      </c>
      <c r="P54" s="10"/>
      <c r="Q54" s="3"/>
      <c r="R54" s="3"/>
      <c r="S54" s="3"/>
      <c r="T54" s="3"/>
      <c r="U54" s="3"/>
      <c r="V54" s="3"/>
      <c r="W54" s="3"/>
      <c r="X54" s="3"/>
      <c r="Y54" s="3"/>
    </row>
    <row r="55" customFormat="false" ht="12.75" hidden="false" customHeight="false" outlineLevel="0" collapsed="false">
      <c r="A55" s="27" t="n">
        <v>1886</v>
      </c>
      <c r="B55" s="0" t="n">
        <v>-0.275</v>
      </c>
      <c r="C55" s="0" t="n">
        <f aca="false">AVERAGE(B46:B55)</f>
        <v>-0.2397</v>
      </c>
      <c r="D55" s="13" t="n">
        <f aca="false">C55-C46</f>
        <v>0.0748</v>
      </c>
      <c r="E55" s="12" t="n">
        <f aca="false">B55-$B$9</f>
        <v>0.06674</v>
      </c>
      <c r="F55" s="12" t="n">
        <f aca="false">AVERAGE(E46:E55)</f>
        <v>0.10204</v>
      </c>
      <c r="G55" s="31" t="n">
        <f aca="false">F55-F46</f>
        <v>0.0748</v>
      </c>
      <c r="H55" s="13"/>
      <c r="I55" s="13"/>
      <c r="J55" s="0" t="n">
        <v>-0.411</v>
      </c>
      <c r="K55" s="0" t="n">
        <f aca="false">AVERAGE(J46:J55)</f>
        <v>-0.2798</v>
      </c>
      <c r="L55" s="13" t="n">
        <f aca="false">K55-K46</f>
        <v>0.0393</v>
      </c>
      <c r="M55" s="12" t="n">
        <f aca="false">J55-$J$9</f>
        <v>-0.06208</v>
      </c>
      <c r="N55" s="12" t="n">
        <f aca="false">AVERAGE(M46:M55)</f>
        <v>0.06912</v>
      </c>
      <c r="O55" s="31" t="n">
        <f aca="false">N55-N46</f>
        <v>0.0393</v>
      </c>
      <c r="P55" s="10"/>
      <c r="Q55" s="3"/>
      <c r="R55" s="3"/>
      <c r="S55" s="3"/>
      <c r="T55" s="3"/>
      <c r="U55" s="3"/>
      <c r="V55" s="3"/>
      <c r="W55" s="3"/>
      <c r="X55" s="3"/>
      <c r="Y55" s="3"/>
    </row>
    <row r="56" customFormat="false" ht="12.75" hidden="false" customHeight="false" outlineLevel="0" collapsed="false">
      <c r="A56" s="27" t="n">
        <v>1887</v>
      </c>
      <c r="B56" s="0" t="n">
        <v>-0.387</v>
      </c>
      <c r="C56" s="0" t="n">
        <f aca="false">AVERAGE(B47:B56)</f>
        <v>-0.2693</v>
      </c>
      <c r="D56" s="13" t="n">
        <f aca="false">C56-C47</f>
        <v>0.0138</v>
      </c>
      <c r="E56" s="12" t="n">
        <f aca="false">B56-$B$9</f>
        <v>-0.04526</v>
      </c>
      <c r="F56" s="12" t="n">
        <f aca="false">AVERAGE(E47:E56)</f>
        <v>0.07244</v>
      </c>
      <c r="G56" s="31" t="n">
        <f aca="false">F56-F47</f>
        <v>0.0138</v>
      </c>
      <c r="H56" s="13"/>
      <c r="I56" s="13"/>
      <c r="J56" s="0" t="n">
        <v>-0.517</v>
      </c>
      <c r="K56" s="0" t="n">
        <f aca="false">AVERAGE(J47:J56)</f>
        <v>-0.3249</v>
      </c>
      <c r="L56" s="13" t="n">
        <f aca="false">K56-K47</f>
        <v>-0.049</v>
      </c>
      <c r="M56" s="12" t="n">
        <f aca="false">J56-$J$9</f>
        <v>-0.16808</v>
      </c>
      <c r="N56" s="12" t="n">
        <f aca="false">AVERAGE(M47:M56)</f>
        <v>0.02402</v>
      </c>
      <c r="O56" s="31" t="n">
        <f aca="false">N56-N47</f>
        <v>-0.049</v>
      </c>
      <c r="P56" s="10"/>
      <c r="Q56" s="3"/>
      <c r="R56" s="3"/>
      <c r="S56" s="3"/>
      <c r="T56" s="3"/>
      <c r="U56" s="3"/>
      <c r="V56" s="3"/>
      <c r="W56" s="3"/>
      <c r="X56" s="3"/>
      <c r="Y56" s="3"/>
    </row>
    <row r="57" customFormat="false" ht="12.75" hidden="false" customHeight="false" outlineLevel="0" collapsed="false">
      <c r="A57" s="27" t="n">
        <v>1888</v>
      </c>
      <c r="B57" s="0" t="n">
        <v>-0.337</v>
      </c>
      <c r="C57" s="0" t="n">
        <f aca="false">AVERAGE(B48:B57)</f>
        <v>-0.3053</v>
      </c>
      <c r="D57" s="13" t="n">
        <f aca="false">C57-C48</f>
        <v>-0.027</v>
      </c>
      <c r="E57" s="12" t="n">
        <f aca="false">B57-$B$9</f>
        <v>0.00473999999999997</v>
      </c>
      <c r="F57" s="12" t="n">
        <f aca="false">AVERAGE(E48:E57)</f>
        <v>0.03644</v>
      </c>
      <c r="G57" s="31" t="n">
        <f aca="false">F57-F48</f>
        <v>-0.027</v>
      </c>
      <c r="H57" s="13"/>
      <c r="I57" s="13"/>
      <c r="J57" s="0" t="n">
        <v>-0.479</v>
      </c>
      <c r="K57" s="0" t="n">
        <f aca="false">AVERAGE(J48:J57)</f>
        <v>-0.3815</v>
      </c>
      <c r="L57" s="13" t="n">
        <f aca="false">K57-K48</f>
        <v>-0.0951</v>
      </c>
      <c r="M57" s="12" t="n">
        <f aca="false">J57-$J$9</f>
        <v>-0.13008</v>
      </c>
      <c r="N57" s="12" t="n">
        <f aca="false">AVERAGE(M48:M57)</f>
        <v>-0.03258</v>
      </c>
      <c r="O57" s="31" t="n">
        <f aca="false">N57-N48</f>
        <v>-0.0951</v>
      </c>
      <c r="P57" s="10"/>
      <c r="Q57" s="3"/>
      <c r="R57" s="3"/>
      <c r="S57" s="3"/>
      <c r="T57" s="3"/>
      <c r="U57" s="3"/>
      <c r="V57" s="3"/>
      <c r="W57" s="3"/>
      <c r="X57" s="3"/>
      <c r="Y57" s="3"/>
    </row>
    <row r="58" customFormat="false" ht="12.75" hidden="false" customHeight="false" outlineLevel="0" collapsed="false">
      <c r="A58" s="27" t="n">
        <v>1889</v>
      </c>
      <c r="B58" s="0" t="n">
        <v>-0.192</v>
      </c>
      <c r="C58" s="0" t="n">
        <f aca="false">AVERAGE(B49:B58)</f>
        <v>-0.298</v>
      </c>
      <c r="D58" s="13" t="n">
        <f aca="false">C58-C49</f>
        <v>-0.0239</v>
      </c>
      <c r="E58" s="12" t="n">
        <f aca="false">B58-$B$9</f>
        <v>0.14974</v>
      </c>
      <c r="F58" s="12" t="n">
        <f aca="false">AVERAGE(E49:E58)</f>
        <v>0.04374</v>
      </c>
      <c r="G58" s="31" t="n">
        <f aca="false">F58-F49</f>
        <v>-0.0239</v>
      </c>
      <c r="H58" s="13"/>
      <c r="I58" s="13"/>
      <c r="J58" s="0" t="n">
        <v>-0.232</v>
      </c>
      <c r="K58" s="0" t="n">
        <f aca="false">AVERAGE(J49:J58)</f>
        <v>-0.3638</v>
      </c>
      <c r="L58" s="13" t="n">
        <f aca="false">K58-K49</f>
        <v>-0.0951</v>
      </c>
      <c r="M58" s="12" t="n">
        <f aca="false">J58-$J$9</f>
        <v>0.11692</v>
      </c>
      <c r="N58" s="12" t="n">
        <f aca="false">AVERAGE(M49:M58)</f>
        <v>-0.01488</v>
      </c>
      <c r="O58" s="31" t="n">
        <f aca="false">N58-N49</f>
        <v>-0.0951</v>
      </c>
      <c r="P58" s="10"/>
      <c r="Q58" s="3"/>
      <c r="R58" s="3"/>
      <c r="S58" s="15"/>
      <c r="T58" s="3"/>
      <c r="U58" s="3"/>
      <c r="V58" s="3"/>
      <c r="W58" s="3"/>
      <c r="X58" s="3"/>
      <c r="Y58" s="3"/>
    </row>
    <row r="59" customFormat="false" ht="12.75" hidden="false" customHeight="false" outlineLevel="0" collapsed="false">
      <c r="A59" s="27" t="n">
        <v>1890</v>
      </c>
      <c r="B59" s="0" t="n">
        <v>-0.431</v>
      </c>
      <c r="C59" s="0" t="n">
        <f aca="false">AVERAGE(B50:B59)</f>
        <v>-0.3151</v>
      </c>
      <c r="D59" s="13" t="n">
        <f aca="false">C59-C50</f>
        <v>-0.0512</v>
      </c>
      <c r="E59" s="12" t="n">
        <f aca="false">B59-$B$9</f>
        <v>-0.08926</v>
      </c>
      <c r="F59" s="12" t="n">
        <f aca="false">AVERAGE(E50:E59)</f>
        <v>0.02664</v>
      </c>
      <c r="G59" s="31" t="n">
        <f aca="false">F59-F50</f>
        <v>-0.0512</v>
      </c>
      <c r="H59" s="13"/>
      <c r="I59" s="13"/>
      <c r="J59" s="0" t="n">
        <v>-0.462</v>
      </c>
      <c r="K59" s="0" t="n">
        <f aca="false">AVERAGE(J50:J59)</f>
        <v>-0.3921</v>
      </c>
      <c r="L59" s="13" t="n">
        <f aca="false">K59-K50</f>
        <v>-0.1406</v>
      </c>
      <c r="M59" s="12" t="n">
        <f aca="false">J59-$J$9</f>
        <v>-0.11308</v>
      </c>
      <c r="N59" s="12" t="n">
        <f aca="false">AVERAGE(M50:M59)</f>
        <v>-0.04318</v>
      </c>
      <c r="O59" s="31" t="n">
        <f aca="false">N59-N50</f>
        <v>-0.1406</v>
      </c>
      <c r="P59" s="10"/>
      <c r="Q59" s="3"/>
      <c r="R59" s="3"/>
      <c r="S59" s="15"/>
      <c r="T59" s="3"/>
      <c r="U59" s="3"/>
      <c r="V59" s="3"/>
      <c r="W59" s="3"/>
      <c r="X59" s="3"/>
      <c r="Y59" s="3"/>
    </row>
    <row r="60" customFormat="false" ht="12.75" hidden="false" customHeight="false" outlineLevel="0" collapsed="false">
      <c r="A60" s="27" t="n">
        <v>1891</v>
      </c>
      <c r="B60" s="0" t="n">
        <v>-0.378</v>
      </c>
      <c r="C60" s="0" t="n">
        <f aca="false">AVERAGE(B51:B60)</f>
        <v>-0.3287</v>
      </c>
      <c r="D60" s="13" t="n">
        <f aca="false">C60-C51</f>
        <v>-0.0657</v>
      </c>
      <c r="E60" s="12" t="n">
        <f aca="false">B60-$B$9</f>
        <v>-0.03626</v>
      </c>
      <c r="F60" s="12" t="n">
        <f aca="false">AVERAGE(E51:E60)</f>
        <v>0.01304</v>
      </c>
      <c r="G60" s="31" t="n">
        <f aca="false">F60-F51</f>
        <v>-0.0657</v>
      </c>
      <c r="H60" s="13"/>
      <c r="I60" s="13"/>
      <c r="J60" s="0" t="n">
        <v>-0.575</v>
      </c>
      <c r="K60" s="0" t="n">
        <f aca="false">AVERAGE(J51:J60)</f>
        <v>-0.4201</v>
      </c>
      <c r="L60" s="13" t="n">
        <f aca="false">K60-K51</f>
        <v>-0.173</v>
      </c>
      <c r="M60" s="12" t="n">
        <f aca="false">J60-$J$9</f>
        <v>-0.22608</v>
      </c>
      <c r="N60" s="12" t="n">
        <f aca="false">AVERAGE(M51:M60)</f>
        <v>-0.07118</v>
      </c>
      <c r="O60" s="31" t="n">
        <f aca="false">N60-N51</f>
        <v>-0.173</v>
      </c>
      <c r="P60" s="10"/>
      <c r="Q60" s="3"/>
      <c r="R60" s="3"/>
      <c r="S60" s="15"/>
      <c r="T60" s="3"/>
      <c r="U60" s="3"/>
      <c r="V60" s="3"/>
      <c r="W60" s="3"/>
      <c r="X60" s="3"/>
      <c r="Y60" s="3"/>
    </row>
    <row r="61" customFormat="false" ht="12.75" hidden="false" customHeight="false" outlineLevel="0" collapsed="false">
      <c r="A61" s="27" t="n">
        <v>1892</v>
      </c>
      <c r="B61" s="0" t="n">
        <v>-0.484</v>
      </c>
      <c r="C61" s="0" t="n">
        <f aca="false">AVERAGE(B52:B61)</f>
        <v>-0.3525</v>
      </c>
      <c r="D61" s="13" t="n">
        <f aca="false">C61-C52</f>
        <v>-0.0928</v>
      </c>
      <c r="E61" s="12" t="n">
        <f aca="false">B61-$B$9</f>
        <v>-0.14226</v>
      </c>
      <c r="F61" s="12" t="n">
        <f aca="false">AVERAGE(E52:E61)</f>
        <v>-0.01076</v>
      </c>
      <c r="G61" s="31" t="n">
        <f aca="false">F61-F52</f>
        <v>-0.0928</v>
      </c>
      <c r="H61" s="13"/>
      <c r="I61" s="13"/>
      <c r="J61" s="0" t="n">
        <v>-0.581</v>
      </c>
      <c r="K61" s="0" t="n">
        <f aca="false">AVERAGE(J52:J61)</f>
        <v>-0.4665</v>
      </c>
      <c r="L61" s="13" t="n">
        <f aca="false">K61-K52</f>
        <v>-0.2017</v>
      </c>
      <c r="M61" s="12" t="n">
        <f aca="false">J61-$J$9</f>
        <v>-0.23208</v>
      </c>
      <c r="N61" s="12" t="n">
        <f aca="false">AVERAGE(M52:M61)</f>
        <v>-0.11758</v>
      </c>
      <c r="O61" s="31" t="n">
        <f aca="false">N61-N52</f>
        <v>-0.2017</v>
      </c>
      <c r="P61" s="10"/>
      <c r="Q61" s="3"/>
      <c r="R61" s="3"/>
      <c r="S61" s="15"/>
      <c r="T61" s="3"/>
      <c r="U61" s="3"/>
      <c r="V61" s="3"/>
      <c r="W61" s="3"/>
      <c r="X61" s="3"/>
      <c r="Y61" s="3"/>
    </row>
    <row r="62" customFormat="false" ht="12.75" hidden="false" customHeight="false" outlineLevel="0" collapsed="false">
      <c r="A62" s="27" t="n">
        <v>1893</v>
      </c>
      <c r="B62" s="0" t="n">
        <v>-0.505</v>
      </c>
      <c r="C62" s="0" t="n">
        <f aca="false">AVERAGE(B53:B62)</f>
        <v>-0.3732</v>
      </c>
      <c r="D62" s="13" t="n">
        <f aca="false">C62-C53</f>
        <v>-0.1151</v>
      </c>
      <c r="E62" s="12" t="n">
        <f aca="false">B62-$B$9</f>
        <v>-0.16326</v>
      </c>
      <c r="F62" s="12" t="n">
        <f aca="false">AVERAGE(E53:E62)</f>
        <v>-0.03146</v>
      </c>
      <c r="G62" s="31" t="n">
        <f aca="false">F62-F53</f>
        <v>-0.1151</v>
      </c>
      <c r="H62" s="13"/>
      <c r="I62" s="13"/>
      <c r="J62" s="0" t="n">
        <v>-0.682</v>
      </c>
      <c r="K62" s="0" t="n">
        <f aca="false">AVERAGE(J53:J62)</f>
        <v>-0.4941</v>
      </c>
      <c r="L62" s="13" t="n">
        <f aca="false">K62-K53</f>
        <v>-0.2152</v>
      </c>
      <c r="M62" s="12" t="n">
        <f aca="false">J62-$J$9</f>
        <v>-0.33308</v>
      </c>
      <c r="N62" s="12" t="n">
        <f aca="false">AVERAGE(M53:M62)</f>
        <v>-0.14518</v>
      </c>
      <c r="O62" s="31" t="n">
        <f aca="false">N62-N53</f>
        <v>-0.2152</v>
      </c>
      <c r="P62" s="10"/>
      <c r="Q62" s="3"/>
      <c r="R62" s="3"/>
      <c r="S62" s="15"/>
      <c r="T62" s="3"/>
      <c r="U62" s="3"/>
      <c r="V62" s="3"/>
      <c r="W62" s="3"/>
      <c r="X62" s="3"/>
      <c r="Y62" s="3"/>
    </row>
    <row r="63" customFormat="false" ht="12.75" hidden="false" customHeight="false" outlineLevel="0" collapsed="false">
      <c r="A63" s="27" t="n">
        <v>1894</v>
      </c>
      <c r="B63" s="0" t="n">
        <v>-0.444</v>
      </c>
      <c r="C63" s="0" t="n">
        <f aca="false">AVERAGE(B54:B63)</f>
        <v>-0.3795</v>
      </c>
      <c r="D63" s="13" t="n">
        <f aca="false">C63-C54</f>
        <v>-0.127</v>
      </c>
      <c r="E63" s="12" t="n">
        <f aca="false">B63-$B$9</f>
        <v>-0.10226</v>
      </c>
      <c r="F63" s="12" t="n">
        <f aca="false">AVERAGE(E54:E63)</f>
        <v>-0.03776</v>
      </c>
      <c r="G63" s="31" t="n">
        <f aca="false">F63-F54</f>
        <v>-0.127</v>
      </c>
      <c r="H63" s="13"/>
      <c r="I63" s="13"/>
      <c r="J63" s="0" t="n">
        <v>-0.541</v>
      </c>
      <c r="K63" s="0" t="n">
        <f aca="false">AVERAGE(J54:J63)</f>
        <v>-0.4969</v>
      </c>
      <c r="L63" s="13" t="n">
        <f aca="false">K63-K54</f>
        <v>-0.2311</v>
      </c>
      <c r="M63" s="12" t="n">
        <f aca="false">J63-$J$9</f>
        <v>-0.19208</v>
      </c>
      <c r="N63" s="12" t="n">
        <f aca="false">AVERAGE(M54:M63)</f>
        <v>-0.14798</v>
      </c>
      <c r="O63" s="31" t="n">
        <f aca="false">N63-N54</f>
        <v>-0.2311</v>
      </c>
      <c r="P63" s="10"/>
      <c r="Q63" s="3"/>
      <c r="R63" s="3"/>
      <c r="S63" s="15"/>
      <c r="T63" s="3"/>
      <c r="U63" s="3"/>
      <c r="V63" s="3"/>
      <c r="W63" s="3"/>
      <c r="X63" s="3"/>
      <c r="Y63" s="3"/>
    </row>
    <row r="64" customFormat="false" ht="12.75" hidden="false" customHeight="false" outlineLevel="0" collapsed="false">
      <c r="A64" s="27" t="n">
        <v>1895</v>
      </c>
      <c r="B64" s="0" t="n">
        <v>-0.42</v>
      </c>
      <c r="C64" s="0" t="n">
        <f aca="false">AVERAGE(B55:B64)</f>
        <v>-0.3853</v>
      </c>
      <c r="D64" s="13" t="n">
        <f aca="false">C64-C55</f>
        <v>-0.1456</v>
      </c>
      <c r="E64" s="12" t="n">
        <f aca="false">B64-$B$9</f>
        <v>-0.07826</v>
      </c>
      <c r="F64" s="12" t="n">
        <f aca="false">AVERAGE(E55:E64)</f>
        <v>-0.04356</v>
      </c>
      <c r="G64" s="31" t="n">
        <f aca="false">F64-F55</f>
        <v>-0.1456</v>
      </c>
      <c r="H64" s="13"/>
      <c r="I64" s="13"/>
      <c r="J64" s="0" t="n">
        <v>-0.548</v>
      </c>
      <c r="K64" s="0" t="n">
        <f aca="false">AVERAGE(J55:J64)</f>
        <v>-0.5028</v>
      </c>
      <c r="L64" s="13" t="n">
        <f aca="false">K64-K55</f>
        <v>-0.223</v>
      </c>
      <c r="M64" s="12" t="n">
        <f aca="false">J64-$J$9</f>
        <v>-0.19908</v>
      </c>
      <c r="N64" s="12" t="n">
        <f aca="false">AVERAGE(M55:M64)</f>
        <v>-0.15388</v>
      </c>
      <c r="O64" s="31" t="n">
        <f aca="false">N64-N55</f>
        <v>-0.223</v>
      </c>
      <c r="P64" s="10"/>
      <c r="Q64" s="3"/>
      <c r="R64" s="3"/>
      <c r="S64" s="15"/>
      <c r="T64" s="3"/>
      <c r="U64" s="3"/>
      <c r="V64" s="3"/>
      <c r="W64" s="3"/>
      <c r="X64" s="3"/>
      <c r="Y64" s="3"/>
    </row>
    <row r="65" customFormat="false" ht="12.75" hidden="false" customHeight="false" outlineLevel="0" collapsed="false">
      <c r="A65" s="27" t="n">
        <v>1896</v>
      </c>
      <c r="B65" s="0" t="n">
        <v>-0.211</v>
      </c>
      <c r="C65" s="0" t="n">
        <f aca="false">AVERAGE(B56:B65)</f>
        <v>-0.3789</v>
      </c>
      <c r="D65" s="13" t="n">
        <f aca="false">C65-C56</f>
        <v>-0.1096</v>
      </c>
      <c r="E65" s="12" t="n">
        <f aca="false">B65-$B$9</f>
        <v>0.13074</v>
      </c>
      <c r="F65" s="12" t="n">
        <f aca="false">AVERAGE(E56:E65)</f>
        <v>-0.03716</v>
      </c>
      <c r="G65" s="31" t="n">
        <f aca="false">F65-F56</f>
        <v>-0.1096</v>
      </c>
      <c r="H65" s="13"/>
      <c r="I65" s="13"/>
      <c r="J65" s="0" t="n">
        <v>-0.373</v>
      </c>
      <c r="K65" s="0" t="n">
        <f aca="false">AVERAGE(J56:J65)</f>
        <v>-0.499</v>
      </c>
      <c r="L65" s="13" t="n">
        <f aca="false">K65-K56</f>
        <v>-0.1741</v>
      </c>
      <c r="M65" s="12" t="n">
        <f aca="false">J65-$J$9</f>
        <v>-0.02408</v>
      </c>
      <c r="N65" s="12" t="n">
        <f aca="false">AVERAGE(M56:M65)</f>
        <v>-0.15008</v>
      </c>
      <c r="O65" s="31" t="n">
        <f aca="false">N65-N56</f>
        <v>-0.1741</v>
      </c>
      <c r="P65" s="10"/>
      <c r="Q65" s="3"/>
      <c r="R65" s="3"/>
      <c r="S65" s="15"/>
      <c r="T65" s="3"/>
      <c r="U65" s="3"/>
      <c r="V65" s="3"/>
      <c r="W65" s="3"/>
      <c r="X65" s="3"/>
      <c r="Y65" s="3"/>
    </row>
    <row r="66" customFormat="false" ht="12.75" hidden="false" customHeight="false" outlineLevel="0" collapsed="false">
      <c r="A66" s="27" t="n">
        <v>1897</v>
      </c>
      <c r="B66" s="0" t="n">
        <v>-0.243</v>
      </c>
      <c r="C66" s="0" t="n">
        <f aca="false">AVERAGE(B57:B66)</f>
        <v>-0.3645</v>
      </c>
      <c r="D66" s="13" t="n">
        <f aca="false">C66-C57</f>
        <v>-0.0592</v>
      </c>
      <c r="E66" s="12" t="n">
        <f aca="false">B66-$B$9</f>
        <v>0.09874</v>
      </c>
      <c r="F66" s="12" t="n">
        <f aca="false">AVERAGE(E57:E66)</f>
        <v>-0.02276</v>
      </c>
      <c r="G66" s="31" t="n">
        <f aca="false">F66-F57</f>
        <v>-0.0592</v>
      </c>
      <c r="H66" s="13"/>
      <c r="I66" s="13"/>
      <c r="J66" s="0" t="n">
        <v>-0.292</v>
      </c>
      <c r="K66" s="0" t="n">
        <f aca="false">AVERAGE(J57:J66)</f>
        <v>-0.4765</v>
      </c>
      <c r="L66" s="13" t="n">
        <f aca="false">K66-K57</f>
        <v>-0.095</v>
      </c>
      <c r="M66" s="12" t="n">
        <f aca="false">J66-$J$9</f>
        <v>0.05692</v>
      </c>
      <c r="N66" s="12" t="n">
        <f aca="false">AVERAGE(M57:M66)</f>
        <v>-0.12758</v>
      </c>
      <c r="O66" s="31" t="n">
        <f aca="false">N66-N57</f>
        <v>-0.095</v>
      </c>
      <c r="P66" s="10"/>
      <c r="Q66" s="3"/>
      <c r="R66" s="3"/>
      <c r="S66" s="15"/>
      <c r="T66" s="3"/>
      <c r="U66" s="3"/>
      <c r="V66" s="3"/>
      <c r="W66" s="3"/>
      <c r="X66" s="3"/>
      <c r="Y66" s="3"/>
    </row>
    <row r="67" customFormat="false" ht="12.75" hidden="false" customHeight="false" outlineLevel="0" collapsed="false">
      <c r="A67" s="27" t="n">
        <v>1898</v>
      </c>
      <c r="B67" s="0" t="n">
        <v>-0.432</v>
      </c>
      <c r="C67" s="0" t="n">
        <f aca="false">AVERAGE(B58:B67)</f>
        <v>-0.374</v>
      </c>
      <c r="D67" s="13" t="n">
        <f aca="false">C67-C58</f>
        <v>-0.076</v>
      </c>
      <c r="E67" s="12" t="n">
        <f aca="false">B67-$B$9</f>
        <v>-0.09026</v>
      </c>
      <c r="F67" s="12" t="n">
        <f aca="false">AVERAGE(E58:E67)</f>
        <v>-0.03226</v>
      </c>
      <c r="G67" s="31" t="n">
        <f aca="false">F67-F58</f>
        <v>-0.076</v>
      </c>
      <c r="H67" s="13"/>
      <c r="I67" s="13"/>
      <c r="J67" s="0" t="n">
        <v>-0.383</v>
      </c>
      <c r="K67" s="0" t="n">
        <f aca="false">AVERAGE(J58:J67)</f>
        <v>-0.4669</v>
      </c>
      <c r="L67" s="13" t="n">
        <f aca="false">K67-K58</f>
        <v>-0.1031</v>
      </c>
      <c r="M67" s="12" t="n">
        <f aca="false">J67-$J$9</f>
        <v>-0.03408</v>
      </c>
      <c r="N67" s="12" t="n">
        <f aca="false">AVERAGE(M58:M67)</f>
        <v>-0.11798</v>
      </c>
      <c r="O67" s="31" t="n">
        <f aca="false">N67-N58</f>
        <v>-0.1031</v>
      </c>
      <c r="P67" s="10"/>
      <c r="Q67" s="15"/>
      <c r="R67" s="3"/>
      <c r="S67" s="15"/>
      <c r="T67" s="3"/>
      <c r="U67" s="3"/>
      <c r="V67" s="3"/>
      <c r="W67" s="3"/>
      <c r="X67" s="3"/>
      <c r="Y67" s="3"/>
    </row>
    <row r="68" customFormat="false" ht="12.75" hidden="false" customHeight="false" outlineLevel="0" collapsed="false">
      <c r="A68" s="27" t="n">
        <v>1899</v>
      </c>
      <c r="B68" s="0" t="n">
        <v>-0.314</v>
      </c>
      <c r="C68" s="0" t="n">
        <f aca="false">AVERAGE(B59:B68)</f>
        <v>-0.3862</v>
      </c>
      <c r="D68" s="13" t="n">
        <f aca="false">C68-C59</f>
        <v>-0.0711</v>
      </c>
      <c r="E68" s="12" t="n">
        <f aca="false">B68-$B$9</f>
        <v>0.02774</v>
      </c>
      <c r="F68" s="12" t="n">
        <f aca="false">AVERAGE(E59:E68)</f>
        <v>-0.04446</v>
      </c>
      <c r="G68" s="31" t="n">
        <f aca="false">F68-F59</f>
        <v>-0.0711</v>
      </c>
      <c r="H68" s="13"/>
      <c r="I68" s="13"/>
      <c r="J68" s="0" t="n">
        <v>-0.315</v>
      </c>
      <c r="K68" s="0" t="n">
        <f aca="false">AVERAGE(J59:J68)</f>
        <v>-0.4752</v>
      </c>
      <c r="L68" s="13" t="n">
        <f aca="false">K68-K59</f>
        <v>-0.0831</v>
      </c>
      <c r="M68" s="12" t="n">
        <f aca="false">J68-$J$9</f>
        <v>0.03392</v>
      </c>
      <c r="N68" s="12" t="n">
        <f aca="false">AVERAGE(M59:M68)</f>
        <v>-0.12628</v>
      </c>
      <c r="O68" s="31" t="n">
        <f aca="false">N68-N59</f>
        <v>-0.0831</v>
      </c>
      <c r="P68" s="10"/>
      <c r="Q68" s="15"/>
      <c r="R68" s="3"/>
      <c r="S68" s="15"/>
      <c r="T68" s="3"/>
      <c r="U68" s="3"/>
      <c r="V68" s="3"/>
      <c r="W68" s="3"/>
      <c r="X68" s="3"/>
      <c r="Y68" s="3"/>
    </row>
    <row r="69" customFormat="false" ht="12.75" hidden="false" customHeight="false" outlineLevel="0" collapsed="false">
      <c r="A69" s="27" t="n">
        <v>1900</v>
      </c>
      <c r="B69" s="0" t="n">
        <v>-0.223</v>
      </c>
      <c r="C69" s="0" t="n">
        <f aca="false">AVERAGE(B60:B69)</f>
        <v>-0.3654</v>
      </c>
      <c r="D69" s="13" t="n">
        <f aca="false">C69-C60</f>
        <v>-0.0367</v>
      </c>
      <c r="E69" s="12" t="n">
        <f aca="false">B69-$B$9</f>
        <v>0.11874</v>
      </c>
      <c r="F69" s="12" t="n">
        <f aca="false">AVERAGE(E60:E69)</f>
        <v>-0.02366</v>
      </c>
      <c r="G69" s="31" t="n">
        <f aca="false">F69-F60</f>
        <v>-0.0367</v>
      </c>
      <c r="H69" s="13"/>
      <c r="I69" s="13"/>
      <c r="J69" s="0" t="n">
        <v>-0.163</v>
      </c>
      <c r="K69" s="0" t="n">
        <f aca="false">AVERAGE(J60:J69)</f>
        <v>-0.4453</v>
      </c>
      <c r="L69" s="13" t="n">
        <f aca="false">K69-K60</f>
        <v>-0.0252000000000001</v>
      </c>
      <c r="M69" s="12" t="n">
        <f aca="false">J69-$J$9</f>
        <v>0.18592</v>
      </c>
      <c r="N69" s="12" t="n">
        <f aca="false">AVERAGE(M60:M69)</f>
        <v>-0.09638</v>
      </c>
      <c r="O69" s="31" t="n">
        <f aca="false">N69-N60</f>
        <v>-0.0252</v>
      </c>
      <c r="P69" s="10"/>
      <c r="Q69" s="15"/>
      <c r="R69" s="3"/>
      <c r="S69" s="15"/>
      <c r="T69" s="3"/>
      <c r="U69" s="3"/>
      <c r="V69" s="3"/>
      <c r="W69" s="3"/>
      <c r="X69" s="3"/>
      <c r="Y69" s="3"/>
    </row>
    <row r="70" customFormat="false" ht="29.25" hidden="false" customHeight="true" outlineLevel="0" collapsed="false">
      <c r="A70" s="27" t="n">
        <v>1901</v>
      </c>
      <c r="B70" s="0" t="n">
        <v>-0.302</v>
      </c>
      <c r="C70" s="0" t="n">
        <f aca="false">AVERAGE(B61:B70)</f>
        <v>-0.3578</v>
      </c>
      <c r="D70" s="13" t="n">
        <f aca="false">C70-C61</f>
        <v>-0.00530000000000003</v>
      </c>
      <c r="E70" s="12" t="n">
        <f aca="false">B70-$B$9</f>
        <v>0.03974</v>
      </c>
      <c r="F70" s="12" t="n">
        <f aca="false">AVERAGE(E61:E70)</f>
        <v>-0.01606</v>
      </c>
      <c r="G70" s="31" t="n">
        <f aca="false">F70-F61</f>
        <v>-0.00529999999999999</v>
      </c>
      <c r="H70" s="13"/>
      <c r="I70" s="13"/>
      <c r="J70" s="0" t="n">
        <v>-0.177</v>
      </c>
      <c r="K70" s="0" t="n">
        <f aca="false">AVERAGE(J61:J70)</f>
        <v>-0.4055</v>
      </c>
      <c r="L70" s="13" t="n">
        <f aca="false">K70-K61</f>
        <v>0.0610000000000001</v>
      </c>
      <c r="M70" s="12" t="n">
        <f aca="false">J70-$J$9</f>
        <v>0.17192</v>
      </c>
      <c r="N70" s="12" t="n">
        <f aca="false">AVERAGE(M61:M70)</f>
        <v>-0.05658</v>
      </c>
      <c r="O70" s="31" t="n">
        <f aca="false">N70-N61</f>
        <v>0.061</v>
      </c>
      <c r="P70" s="10"/>
      <c r="Q70" s="15"/>
      <c r="R70" s="32" t="s">
        <v>26</v>
      </c>
      <c r="S70" s="32"/>
      <c r="T70" s="32"/>
      <c r="U70" s="32"/>
      <c r="V70" s="32"/>
      <c r="W70" s="32"/>
      <c r="X70" s="32"/>
      <c r="Y70" s="32"/>
    </row>
    <row r="71" customFormat="false" ht="12.75" hidden="false" customHeight="false" outlineLevel="0" collapsed="false">
      <c r="A71" s="27" t="n">
        <v>1902</v>
      </c>
      <c r="B71" s="0" t="n">
        <v>-0.431</v>
      </c>
      <c r="C71" s="0" t="n">
        <f aca="false">AVERAGE(B62:B71)</f>
        <v>-0.3525</v>
      </c>
      <c r="D71" s="13" t="n">
        <f aca="false">C71-C62</f>
        <v>0.0207000000000001</v>
      </c>
      <c r="E71" s="12" t="n">
        <f aca="false">B71-$B$9</f>
        <v>-0.08926</v>
      </c>
      <c r="F71" s="12" t="n">
        <f aca="false">AVERAGE(E62:E71)</f>
        <v>-0.01076</v>
      </c>
      <c r="G71" s="31" t="n">
        <f aca="false">F71-F62</f>
        <v>0.0207</v>
      </c>
      <c r="H71" s="13"/>
      <c r="I71" s="13"/>
      <c r="J71" s="0" t="n">
        <v>-0.347</v>
      </c>
      <c r="K71" s="0" t="n">
        <f aca="false">AVERAGE(J62:J71)</f>
        <v>-0.3821</v>
      </c>
      <c r="L71" s="13" t="n">
        <f aca="false">K71-K62</f>
        <v>0.112</v>
      </c>
      <c r="M71" s="12" t="n">
        <f aca="false">J71-$J$9</f>
        <v>0.00192000000000003</v>
      </c>
      <c r="N71" s="12" t="n">
        <f aca="false">AVERAGE(M62:M71)</f>
        <v>-0.03318</v>
      </c>
      <c r="O71" s="31" t="n">
        <f aca="false">N71-N62</f>
        <v>0.112</v>
      </c>
      <c r="P71" s="10"/>
      <c r="Q71" s="13"/>
      <c r="S71" s="13"/>
    </row>
    <row r="72" customFormat="false" ht="12.75" hidden="false" customHeight="false" outlineLevel="0" collapsed="false">
      <c r="A72" s="27" t="n">
        <v>1903</v>
      </c>
      <c r="B72" s="0" t="n">
        <v>-0.509</v>
      </c>
      <c r="C72" s="0" t="n">
        <f aca="false">AVERAGE(B63:B72)</f>
        <v>-0.3529</v>
      </c>
      <c r="D72" s="13" t="n">
        <f aca="false">C72-C63</f>
        <v>0.0266</v>
      </c>
      <c r="E72" s="12" t="n">
        <f aca="false">B72-$B$9</f>
        <v>-0.16726</v>
      </c>
      <c r="F72" s="12" t="n">
        <f aca="false">AVERAGE(E63:E72)</f>
        <v>-0.01116</v>
      </c>
      <c r="G72" s="31" t="n">
        <f aca="false">F72-F63</f>
        <v>0.0266</v>
      </c>
      <c r="H72" s="13"/>
      <c r="I72" s="13"/>
      <c r="J72" s="0" t="n">
        <v>-0.424</v>
      </c>
      <c r="K72" s="0" t="n">
        <f aca="false">AVERAGE(J63:J72)</f>
        <v>-0.3563</v>
      </c>
      <c r="L72" s="13" t="n">
        <f aca="false">K72-K63</f>
        <v>0.1406</v>
      </c>
      <c r="M72" s="12" t="n">
        <f aca="false">J72-$J$9</f>
        <v>-0.07508</v>
      </c>
      <c r="N72" s="12" t="n">
        <f aca="false">AVERAGE(M63:M72)</f>
        <v>-0.00738</v>
      </c>
      <c r="O72" s="31" t="n">
        <f aca="false">N72-N63</f>
        <v>0.1406</v>
      </c>
      <c r="P72" s="10"/>
      <c r="Q72" s="13"/>
      <c r="S72" s="13"/>
    </row>
    <row r="73" customFormat="false" ht="12.75" hidden="false" customHeight="false" outlineLevel="0" collapsed="false">
      <c r="A73" s="27" t="n">
        <v>1904</v>
      </c>
      <c r="B73" s="0" t="n">
        <v>-0.554</v>
      </c>
      <c r="C73" s="0" t="n">
        <f aca="false">AVERAGE(B64:B73)</f>
        <v>-0.3639</v>
      </c>
      <c r="D73" s="13" t="n">
        <f aca="false">C73-C64</f>
        <v>0.0214</v>
      </c>
      <c r="E73" s="12" t="n">
        <f aca="false">B73-$B$9</f>
        <v>-0.21226</v>
      </c>
      <c r="F73" s="12" t="n">
        <f aca="false">AVERAGE(E64:E73)</f>
        <v>-0.02216</v>
      </c>
      <c r="G73" s="31" t="n">
        <f aca="false">F73-F64</f>
        <v>0.0214</v>
      </c>
      <c r="H73" s="13"/>
      <c r="I73" s="13"/>
      <c r="J73" s="0" t="n">
        <v>-0.566</v>
      </c>
      <c r="K73" s="0" t="n">
        <f aca="false">AVERAGE(J64:J73)</f>
        <v>-0.3588</v>
      </c>
      <c r="L73" s="13" t="n">
        <f aca="false">K73-K64</f>
        <v>0.144</v>
      </c>
      <c r="M73" s="12" t="n">
        <f aca="false">J73-$J$9</f>
        <v>-0.21708</v>
      </c>
      <c r="N73" s="12" t="n">
        <f aca="false">AVERAGE(M64:M73)</f>
        <v>-0.00987999999999999</v>
      </c>
      <c r="O73" s="31" t="n">
        <f aca="false">N73-N64</f>
        <v>0.144</v>
      </c>
      <c r="P73" s="10"/>
      <c r="Q73" s="13"/>
      <c r="S73" s="13"/>
    </row>
    <row r="74" customFormat="false" ht="12.75" hidden="false" customHeight="false" outlineLevel="0" collapsed="false">
      <c r="A74" s="27" t="n">
        <v>1905</v>
      </c>
      <c r="B74" s="0" t="n">
        <v>-0.412</v>
      </c>
      <c r="C74" s="0" t="n">
        <f aca="false">AVERAGE(B65:B74)</f>
        <v>-0.3631</v>
      </c>
      <c r="D74" s="13" t="n">
        <f aca="false">C74-C65</f>
        <v>0.0158</v>
      </c>
      <c r="E74" s="12" t="n">
        <f aca="false">B74-$B$9</f>
        <v>-0.07026</v>
      </c>
      <c r="F74" s="12" t="n">
        <f aca="false">AVERAGE(E65:E74)</f>
        <v>-0.02136</v>
      </c>
      <c r="G74" s="31" t="n">
        <f aca="false">F74-F65</f>
        <v>0.0158</v>
      </c>
      <c r="H74" s="13"/>
      <c r="I74" s="13"/>
      <c r="J74" s="0" t="n">
        <v>-0.438</v>
      </c>
      <c r="K74" s="0" t="n">
        <f aca="false">AVERAGE(J65:J74)</f>
        <v>-0.3478</v>
      </c>
      <c r="L74" s="13" t="n">
        <f aca="false">K74-K65</f>
        <v>0.1512</v>
      </c>
      <c r="M74" s="12" t="n">
        <f aca="false">J74-$J$9</f>
        <v>-0.08908</v>
      </c>
      <c r="N74" s="12" t="n">
        <f aca="false">AVERAGE(M65:M74)</f>
        <v>0.00112000000000002</v>
      </c>
      <c r="O74" s="31" t="n">
        <f aca="false">N74-N65</f>
        <v>0.1512</v>
      </c>
      <c r="P74" s="10"/>
      <c r="Q74" s="13"/>
      <c r="S74" s="13"/>
    </row>
    <row r="75" customFormat="false" ht="12.75" hidden="false" customHeight="false" outlineLevel="0" collapsed="false">
      <c r="A75" s="27" t="n">
        <v>1906</v>
      </c>
      <c r="B75" s="0" t="n">
        <v>-0.329</v>
      </c>
      <c r="C75" s="0" t="n">
        <f aca="false">AVERAGE(B66:B75)</f>
        <v>-0.3749</v>
      </c>
      <c r="D75" s="13" t="n">
        <f aca="false">C75-C66</f>
        <v>-0.0104</v>
      </c>
      <c r="E75" s="12" t="n">
        <f aca="false">B75-$B$9</f>
        <v>0.01274</v>
      </c>
      <c r="F75" s="12" t="n">
        <f aca="false">AVERAGE(E66:E75)</f>
        <v>-0.03316</v>
      </c>
      <c r="G75" s="31" t="n">
        <f aca="false">F75-F66</f>
        <v>-0.0104</v>
      </c>
      <c r="H75" s="13"/>
      <c r="I75" s="13"/>
      <c r="J75" s="0" t="n">
        <v>-0.225</v>
      </c>
      <c r="K75" s="0" t="n">
        <f aca="false">AVERAGE(J66:J75)</f>
        <v>-0.333</v>
      </c>
      <c r="L75" s="13" t="n">
        <f aca="false">K75-K66</f>
        <v>0.1435</v>
      </c>
      <c r="M75" s="12" t="n">
        <f aca="false">J75-$J$9</f>
        <v>0.12392</v>
      </c>
      <c r="N75" s="12" t="n">
        <f aca="false">AVERAGE(M66:M75)</f>
        <v>0.01592</v>
      </c>
      <c r="O75" s="31" t="n">
        <f aca="false">N75-N66</f>
        <v>0.1435</v>
      </c>
      <c r="P75" s="10"/>
      <c r="Q75" s="13"/>
      <c r="S75" s="13"/>
    </row>
    <row r="76" customFormat="false" ht="12.75" hidden="false" customHeight="false" outlineLevel="0" collapsed="false">
      <c r="A76" s="27" t="n">
        <v>1907</v>
      </c>
      <c r="B76" s="0" t="n">
        <v>-0.507</v>
      </c>
      <c r="C76" s="0" t="n">
        <f aca="false">AVERAGE(B67:B76)</f>
        <v>-0.4013</v>
      </c>
      <c r="D76" s="13" t="n">
        <f aca="false">C76-C67</f>
        <v>-0.0273</v>
      </c>
      <c r="E76" s="12" t="n">
        <f aca="false">B76-$B$9</f>
        <v>-0.16526</v>
      </c>
      <c r="F76" s="12" t="n">
        <f aca="false">AVERAGE(E67:E76)</f>
        <v>-0.05956</v>
      </c>
      <c r="G76" s="31" t="n">
        <f aca="false">F76-F67</f>
        <v>-0.0273</v>
      </c>
      <c r="H76" s="13"/>
      <c r="I76" s="13"/>
      <c r="J76" s="0" t="n">
        <v>-0.618</v>
      </c>
      <c r="K76" s="0" t="n">
        <f aca="false">AVERAGE(J67:J76)</f>
        <v>-0.3656</v>
      </c>
      <c r="L76" s="13" t="n">
        <f aca="false">K76-K67</f>
        <v>0.1013</v>
      </c>
      <c r="M76" s="12" t="n">
        <f aca="false">J76-$J$9</f>
        <v>-0.26908</v>
      </c>
      <c r="N76" s="12" t="n">
        <f aca="false">AVERAGE(M67:M76)</f>
        <v>-0.01668</v>
      </c>
      <c r="O76" s="31" t="n">
        <f aca="false">N76-N67</f>
        <v>0.1013</v>
      </c>
      <c r="P76" s="10"/>
      <c r="Q76" s="13"/>
      <c r="S76" s="13"/>
    </row>
    <row r="77" customFormat="false" ht="12.75" hidden="false" customHeight="false" outlineLevel="0" collapsed="false">
      <c r="A77" s="27" t="n">
        <v>1908</v>
      </c>
      <c r="B77" s="0" t="n">
        <v>-0.559</v>
      </c>
      <c r="C77" s="0" t="n">
        <f aca="false">AVERAGE(B68:B77)</f>
        <v>-0.414</v>
      </c>
      <c r="D77" s="13" t="n">
        <f aca="false">C77-C68</f>
        <v>-0.0278</v>
      </c>
      <c r="E77" s="12" t="n">
        <f aca="false">B77-$B$9</f>
        <v>-0.21726</v>
      </c>
      <c r="F77" s="12" t="n">
        <f aca="false">AVERAGE(E68:E77)</f>
        <v>-0.07226</v>
      </c>
      <c r="G77" s="31" t="n">
        <f aca="false">F77-F68</f>
        <v>-0.0278</v>
      </c>
      <c r="H77" s="13"/>
      <c r="I77" s="13"/>
      <c r="J77" s="0" t="n">
        <v>-0.492</v>
      </c>
      <c r="K77" s="0" t="n">
        <f aca="false">AVERAGE(J68:J77)</f>
        <v>-0.3765</v>
      </c>
      <c r="L77" s="13" t="n">
        <f aca="false">K77-K68</f>
        <v>0.0987</v>
      </c>
      <c r="M77" s="12" t="n">
        <f aca="false">J77-$J$9</f>
        <v>-0.14308</v>
      </c>
      <c r="N77" s="12" t="n">
        <f aca="false">AVERAGE(M68:M77)</f>
        <v>-0.02758</v>
      </c>
      <c r="O77" s="31" t="n">
        <f aca="false">N77-N68</f>
        <v>0.0987</v>
      </c>
      <c r="P77" s="10"/>
      <c r="Q77" s="13"/>
      <c r="S77" s="13"/>
    </row>
    <row r="78" customFormat="false" ht="12.75" hidden="false" customHeight="false" outlineLevel="0" collapsed="false">
      <c r="A78" s="27" t="n">
        <v>1909</v>
      </c>
      <c r="B78" s="0" t="n">
        <v>-0.564</v>
      </c>
      <c r="C78" s="0" t="n">
        <f aca="false">AVERAGE(B69:B78)</f>
        <v>-0.439</v>
      </c>
      <c r="D78" s="13" t="n">
        <f aca="false">C78-C69</f>
        <v>-0.0735999999999999</v>
      </c>
      <c r="E78" s="12" t="n">
        <f aca="false">B78-$B$9</f>
        <v>-0.22226</v>
      </c>
      <c r="F78" s="12" t="n">
        <f aca="false">AVERAGE(E69:E78)</f>
        <v>-0.09726</v>
      </c>
      <c r="G78" s="31" t="n">
        <f aca="false">F78-F69</f>
        <v>-0.0736</v>
      </c>
      <c r="H78" s="13"/>
      <c r="I78" s="13"/>
      <c r="J78" s="0" t="n">
        <v>-0.467</v>
      </c>
      <c r="K78" s="0" t="n">
        <f aca="false">AVERAGE(J69:J78)</f>
        <v>-0.3917</v>
      </c>
      <c r="L78" s="13" t="n">
        <f aca="false">K78-K69</f>
        <v>0.0536</v>
      </c>
      <c r="M78" s="12" t="n">
        <f aca="false">J78-$J$9</f>
        <v>-0.11808</v>
      </c>
      <c r="N78" s="12" t="n">
        <f aca="false">AVERAGE(M69:M78)</f>
        <v>-0.04278</v>
      </c>
      <c r="O78" s="31" t="n">
        <f aca="false">N78-N69</f>
        <v>0.0536</v>
      </c>
      <c r="P78" s="10"/>
      <c r="Q78" s="13"/>
      <c r="S78" s="13"/>
    </row>
    <row r="79" customFormat="false" ht="12.75" hidden="false" customHeight="false" outlineLevel="0" collapsed="false">
      <c r="A79" s="27" t="n">
        <v>1910</v>
      </c>
      <c r="B79" s="0" t="n">
        <v>-0.548</v>
      </c>
      <c r="C79" s="0" t="n">
        <f aca="false">AVERAGE(B70:B79)</f>
        <v>-0.4715</v>
      </c>
      <c r="D79" s="13" t="n">
        <f aca="false">C79-C70</f>
        <v>-0.1137</v>
      </c>
      <c r="E79" s="12" t="n">
        <f aca="false">B79-$B$9</f>
        <v>-0.20626</v>
      </c>
      <c r="F79" s="12" t="n">
        <f aca="false">AVERAGE(E70:E79)</f>
        <v>-0.12976</v>
      </c>
      <c r="G79" s="31" t="n">
        <f aca="false">F79-F70</f>
        <v>-0.1137</v>
      </c>
      <c r="H79" s="13"/>
      <c r="I79" s="13"/>
      <c r="J79" s="0" t="n">
        <v>-0.343</v>
      </c>
      <c r="K79" s="0" t="n">
        <f aca="false">AVERAGE(J70:J79)</f>
        <v>-0.4097</v>
      </c>
      <c r="L79" s="13" t="n">
        <f aca="false">K79-K70</f>
        <v>-0.00419999999999998</v>
      </c>
      <c r="M79" s="12" t="n">
        <f aca="false">J79-$J$9</f>
        <v>0.00591999999999998</v>
      </c>
      <c r="N79" s="12" t="n">
        <f aca="false">AVERAGE(M70:M79)</f>
        <v>-0.06078</v>
      </c>
      <c r="O79" s="31" t="n">
        <f aca="false">N79-N70</f>
        <v>-0.00419999999999999</v>
      </c>
      <c r="P79" s="10"/>
      <c r="Q79" s="13"/>
      <c r="S79" s="13"/>
    </row>
    <row r="80" customFormat="false" ht="12.75" hidden="false" customHeight="false" outlineLevel="0" collapsed="false">
      <c r="A80" s="27" t="n">
        <v>1911</v>
      </c>
      <c r="B80" s="0" t="n">
        <v>-0.581</v>
      </c>
      <c r="C80" s="0" t="n">
        <f aca="false">AVERAGE(B71:B80)</f>
        <v>-0.4994</v>
      </c>
      <c r="D80" s="13" t="n">
        <f aca="false">C80-C71</f>
        <v>-0.1469</v>
      </c>
      <c r="E80" s="12" t="n">
        <f aca="false">B80-$B$9</f>
        <v>-0.23926</v>
      </c>
      <c r="F80" s="12" t="n">
        <f aca="false">AVERAGE(E71:E80)</f>
        <v>-0.15766</v>
      </c>
      <c r="G80" s="31" t="n">
        <f aca="false">F80-F71</f>
        <v>-0.1469</v>
      </c>
      <c r="H80" s="13"/>
      <c r="I80" s="13"/>
      <c r="J80" s="0" t="n">
        <v>-0.462</v>
      </c>
      <c r="K80" s="0" t="n">
        <f aca="false">AVERAGE(J71:J80)</f>
        <v>-0.4382</v>
      </c>
      <c r="L80" s="13" t="n">
        <f aca="false">K80-K71</f>
        <v>-0.0561</v>
      </c>
      <c r="M80" s="12" t="n">
        <f aca="false">J80-$J$9</f>
        <v>-0.11308</v>
      </c>
      <c r="N80" s="12" t="n">
        <f aca="false">AVERAGE(M71:M80)</f>
        <v>-0.08928</v>
      </c>
      <c r="O80" s="31" t="n">
        <f aca="false">N80-N71</f>
        <v>-0.0561</v>
      </c>
      <c r="P80" s="10"/>
      <c r="Q80" s="13"/>
      <c r="S80" s="13"/>
    </row>
    <row r="81" customFormat="false" ht="12.75" hidden="false" customHeight="false" outlineLevel="0" collapsed="false">
      <c r="A81" s="27" t="n">
        <v>1912</v>
      </c>
      <c r="B81" s="0" t="n">
        <v>-0.491</v>
      </c>
      <c r="C81" s="0" t="n">
        <f aca="false">AVERAGE(B72:B81)</f>
        <v>-0.5054</v>
      </c>
      <c r="D81" s="13" t="n">
        <f aca="false">C81-C72</f>
        <v>-0.1525</v>
      </c>
      <c r="E81" s="12" t="n">
        <f aca="false">B81-$B$9</f>
        <v>-0.14926</v>
      </c>
      <c r="F81" s="12" t="n">
        <f aca="false">AVERAGE(E72:E81)</f>
        <v>-0.16366</v>
      </c>
      <c r="G81" s="31" t="n">
        <f aca="false">F81-F72</f>
        <v>-0.1525</v>
      </c>
      <c r="H81" s="13"/>
      <c r="I81" s="13"/>
      <c r="J81" s="0" t="n">
        <v>-0.387</v>
      </c>
      <c r="K81" s="0" t="n">
        <f aca="false">AVERAGE(J72:J81)</f>
        <v>-0.4422</v>
      </c>
      <c r="L81" s="13" t="n">
        <f aca="false">K81-K72</f>
        <v>-0.0859</v>
      </c>
      <c r="M81" s="12" t="n">
        <f aca="false">J81-$J$9</f>
        <v>-0.03808</v>
      </c>
      <c r="N81" s="12" t="n">
        <f aca="false">AVERAGE(M72:M81)</f>
        <v>-0.09328</v>
      </c>
      <c r="O81" s="31" t="n">
        <f aca="false">N81-N72</f>
        <v>-0.0859</v>
      </c>
      <c r="P81" s="10"/>
      <c r="Q81" s="13"/>
      <c r="S81" s="13"/>
    </row>
    <row r="82" customFormat="false" ht="12.75" hidden="false" customHeight="false" outlineLevel="0" collapsed="false">
      <c r="A82" s="27" t="n">
        <v>1913</v>
      </c>
      <c r="B82" s="0" t="n">
        <v>-0.489</v>
      </c>
      <c r="C82" s="0" t="n">
        <f aca="false">AVERAGE(B73:B82)</f>
        <v>-0.5034</v>
      </c>
      <c r="D82" s="13" t="n">
        <f aca="false">C82-C73</f>
        <v>-0.1395</v>
      </c>
      <c r="E82" s="12" t="n">
        <f aca="false">B82-$B$9</f>
        <v>-0.14726</v>
      </c>
      <c r="F82" s="12" t="n">
        <f aca="false">AVERAGE(E73:E82)</f>
        <v>-0.16166</v>
      </c>
      <c r="G82" s="31" t="n">
        <f aca="false">F82-F73</f>
        <v>-0.1395</v>
      </c>
      <c r="H82" s="13"/>
      <c r="I82" s="13"/>
      <c r="J82" s="0" t="n">
        <v>-0.332</v>
      </c>
      <c r="K82" s="0" t="n">
        <f aca="false">AVERAGE(J73:J82)</f>
        <v>-0.433</v>
      </c>
      <c r="L82" s="13" t="n">
        <f aca="false">K82-K73</f>
        <v>-0.0742</v>
      </c>
      <c r="M82" s="12" t="n">
        <f aca="false">J82-$J$9</f>
        <v>0.01692</v>
      </c>
      <c r="N82" s="12" t="n">
        <f aca="false">AVERAGE(M73:M82)</f>
        <v>-0.08408</v>
      </c>
      <c r="O82" s="31" t="n">
        <f aca="false">N82-N73</f>
        <v>-0.0742</v>
      </c>
      <c r="P82" s="10"/>
      <c r="Q82" s="13"/>
      <c r="S82" s="13"/>
    </row>
    <row r="83" customFormat="false" ht="12.75" hidden="false" customHeight="false" outlineLevel="0" collapsed="false">
      <c r="A83" s="27" t="n">
        <v>1914</v>
      </c>
      <c r="B83" s="0" t="n">
        <v>-0.305</v>
      </c>
      <c r="C83" s="0" t="n">
        <f aca="false">AVERAGE(B74:B83)</f>
        <v>-0.4785</v>
      </c>
      <c r="D83" s="13" t="n">
        <f aca="false">C83-C74</f>
        <v>-0.1154</v>
      </c>
      <c r="E83" s="12" t="n">
        <f aca="false">B83-$B$9</f>
        <v>0.03674</v>
      </c>
      <c r="F83" s="12" t="n">
        <f aca="false">AVERAGE(E74:E83)</f>
        <v>-0.13676</v>
      </c>
      <c r="G83" s="31" t="n">
        <f aca="false">F83-F74</f>
        <v>-0.1154</v>
      </c>
      <c r="H83" s="13"/>
      <c r="I83" s="13"/>
      <c r="J83" s="0" t="n">
        <v>-0.067</v>
      </c>
      <c r="K83" s="0" t="n">
        <f aca="false">AVERAGE(J74:J83)</f>
        <v>-0.3831</v>
      </c>
      <c r="L83" s="13" t="n">
        <f aca="false">K83-K74</f>
        <v>-0.0353</v>
      </c>
      <c r="M83" s="12" t="n">
        <f aca="false">J83-$J$9</f>
        <v>0.28192</v>
      </c>
      <c r="N83" s="12" t="n">
        <f aca="false">AVERAGE(M74:M83)</f>
        <v>-0.03418</v>
      </c>
      <c r="O83" s="31" t="n">
        <f aca="false">N83-N74</f>
        <v>-0.0353</v>
      </c>
      <c r="P83" s="10"/>
      <c r="Q83" s="13"/>
      <c r="S83" s="13"/>
    </row>
    <row r="84" customFormat="false" ht="12.75" hidden="false" customHeight="false" outlineLevel="0" collapsed="false">
      <c r="A84" s="27" t="n">
        <v>1915</v>
      </c>
      <c r="B84" s="0" t="n">
        <v>-0.213</v>
      </c>
      <c r="C84" s="0" t="n">
        <f aca="false">AVERAGE(B75:B84)</f>
        <v>-0.4586</v>
      </c>
      <c r="D84" s="13" t="n">
        <f aca="false">C84-C75</f>
        <v>-0.0837</v>
      </c>
      <c r="E84" s="12" t="n">
        <f aca="false">B84-$B$9</f>
        <v>0.12874</v>
      </c>
      <c r="F84" s="12" t="n">
        <f aca="false">AVERAGE(E75:E84)</f>
        <v>-0.11686</v>
      </c>
      <c r="G84" s="31" t="n">
        <f aca="false">F84-F75</f>
        <v>-0.0837</v>
      </c>
      <c r="H84" s="13"/>
      <c r="I84" s="13"/>
      <c r="J84" s="0" t="n">
        <v>-0.077</v>
      </c>
      <c r="K84" s="0" t="n">
        <f aca="false">AVERAGE(J75:J84)</f>
        <v>-0.347</v>
      </c>
      <c r="L84" s="13" t="n">
        <f aca="false">K84-K75</f>
        <v>-0.014</v>
      </c>
      <c r="M84" s="12" t="n">
        <f aca="false">J84-$J$9</f>
        <v>0.27192</v>
      </c>
      <c r="N84" s="12" t="n">
        <f aca="false">AVERAGE(M75:M84)</f>
        <v>0.00192</v>
      </c>
      <c r="O84" s="31" t="n">
        <f aca="false">N84-N75</f>
        <v>-0.014</v>
      </c>
      <c r="P84" s="10"/>
      <c r="Q84" s="13"/>
      <c r="S84" s="13"/>
    </row>
    <row r="85" customFormat="false" ht="12.75" hidden="false" customHeight="false" outlineLevel="0" collapsed="false">
      <c r="A85" s="27" t="n">
        <v>1916</v>
      </c>
      <c r="B85" s="0" t="n">
        <v>-0.434</v>
      </c>
      <c r="C85" s="0" t="n">
        <f aca="false">AVERAGE(B76:B85)</f>
        <v>-0.4691</v>
      </c>
      <c r="D85" s="13" t="n">
        <f aca="false">C85-C76</f>
        <v>-0.0678</v>
      </c>
      <c r="E85" s="12" t="n">
        <f aca="false">B85-$B$9</f>
        <v>-0.09226</v>
      </c>
      <c r="F85" s="12" t="n">
        <f aca="false">AVERAGE(E76:E85)</f>
        <v>-0.12736</v>
      </c>
      <c r="G85" s="31" t="n">
        <f aca="false">F85-F76</f>
        <v>-0.0678</v>
      </c>
      <c r="H85" s="13"/>
      <c r="I85" s="13"/>
      <c r="J85" s="0" t="n">
        <v>-0.362</v>
      </c>
      <c r="K85" s="0" t="n">
        <f aca="false">AVERAGE(J76:J85)</f>
        <v>-0.3607</v>
      </c>
      <c r="L85" s="13" t="n">
        <f aca="false">K85-K76</f>
        <v>0.00489999999999996</v>
      </c>
      <c r="M85" s="12" t="n">
        <f aca="false">J85-$J$9</f>
        <v>-0.01308</v>
      </c>
      <c r="N85" s="12" t="n">
        <f aca="false">AVERAGE(M76:M85)</f>
        <v>-0.01178</v>
      </c>
      <c r="O85" s="31" t="n">
        <f aca="false">N85-N76</f>
        <v>0.00489999999999998</v>
      </c>
      <c r="P85" s="10"/>
      <c r="Q85" s="13"/>
      <c r="S85" s="13"/>
    </row>
    <row r="86" customFormat="false" ht="12.75" hidden="false" customHeight="false" outlineLevel="0" collapsed="false">
      <c r="A86" s="27" t="n">
        <v>1917</v>
      </c>
      <c r="B86" s="0" t="n">
        <v>-0.506</v>
      </c>
      <c r="C86" s="0" t="n">
        <f aca="false">AVERAGE(B77:B86)</f>
        <v>-0.469</v>
      </c>
      <c r="D86" s="13" t="n">
        <f aca="false">C86-C77</f>
        <v>-0.0550000000000001</v>
      </c>
      <c r="E86" s="12" t="n">
        <f aca="false">B86-$B$9</f>
        <v>-0.16426</v>
      </c>
      <c r="F86" s="12" t="n">
        <f aca="false">AVERAGE(E77:E86)</f>
        <v>-0.12726</v>
      </c>
      <c r="G86" s="31" t="n">
        <f aca="false">F86-F77</f>
        <v>-0.055</v>
      </c>
      <c r="H86" s="13"/>
      <c r="I86" s="13"/>
      <c r="J86" s="0" t="n">
        <v>-0.696</v>
      </c>
      <c r="K86" s="0" t="n">
        <f aca="false">AVERAGE(J77:J86)</f>
        <v>-0.3685</v>
      </c>
      <c r="L86" s="13" t="n">
        <f aca="false">K86-K77</f>
        <v>0.00799999999999995</v>
      </c>
      <c r="M86" s="12" t="n">
        <f aca="false">J86-$J$9</f>
        <v>-0.34708</v>
      </c>
      <c r="N86" s="12" t="n">
        <f aca="false">AVERAGE(M77:M86)</f>
        <v>-0.01958</v>
      </c>
      <c r="O86" s="31" t="n">
        <f aca="false">N86-N77</f>
        <v>0.00799999999999999</v>
      </c>
      <c r="P86" s="10"/>
      <c r="Q86" s="13"/>
      <c r="S86" s="13"/>
    </row>
    <row r="87" customFormat="false" ht="12.75" hidden="false" customHeight="false" outlineLevel="0" collapsed="false">
      <c r="A87" s="27" t="n">
        <v>1918</v>
      </c>
      <c r="B87" s="0" t="n">
        <v>-0.388</v>
      </c>
      <c r="C87" s="0" t="n">
        <f aca="false">AVERAGE(B78:B87)</f>
        <v>-0.4519</v>
      </c>
      <c r="D87" s="13" t="n">
        <f aca="false">C87-C78</f>
        <v>-0.0129000000000001</v>
      </c>
      <c r="E87" s="12" t="n">
        <f aca="false">B87-$B$9</f>
        <v>-0.04626</v>
      </c>
      <c r="F87" s="12" t="n">
        <f aca="false">AVERAGE(E78:E87)</f>
        <v>-0.11016</v>
      </c>
      <c r="G87" s="31" t="n">
        <f aca="false">F87-F78</f>
        <v>-0.0129</v>
      </c>
      <c r="H87" s="13"/>
      <c r="I87" s="13"/>
      <c r="J87" s="0" t="n">
        <v>-0.482</v>
      </c>
      <c r="K87" s="0" t="n">
        <f aca="false">AVERAGE(J78:J87)</f>
        <v>-0.3675</v>
      </c>
      <c r="L87" s="13" t="n">
        <f aca="false">K87-K78</f>
        <v>0.0242</v>
      </c>
      <c r="M87" s="12" t="n">
        <f aca="false">J87-$J$9</f>
        <v>-0.13308</v>
      </c>
      <c r="N87" s="12" t="n">
        <f aca="false">AVERAGE(M78:M87)</f>
        <v>-0.01858</v>
      </c>
      <c r="O87" s="31" t="n">
        <f aca="false">N87-N78</f>
        <v>0.0242</v>
      </c>
      <c r="P87" s="10"/>
      <c r="Q87" s="13"/>
      <c r="S87" s="13"/>
    </row>
    <row r="88" customFormat="false" ht="12.75" hidden="false" customHeight="false" outlineLevel="0" collapsed="false">
      <c r="A88" s="27" t="n">
        <v>1919</v>
      </c>
      <c r="B88" s="0" t="n">
        <v>-0.331</v>
      </c>
      <c r="C88" s="0" t="n">
        <f aca="false">AVERAGE(B79:B88)</f>
        <v>-0.4286</v>
      </c>
      <c r="D88" s="13" t="n">
        <f aca="false">C88-C79</f>
        <v>0.0429</v>
      </c>
      <c r="E88" s="12" t="n">
        <f aca="false">B88-$B$9</f>
        <v>0.01074</v>
      </c>
      <c r="F88" s="12" t="n">
        <f aca="false">AVERAGE(E79:E88)</f>
        <v>-0.08686</v>
      </c>
      <c r="G88" s="31" t="n">
        <f aca="false">F88-F79</f>
        <v>0.0429</v>
      </c>
      <c r="H88" s="13"/>
      <c r="I88" s="13"/>
      <c r="J88" s="0" t="n">
        <v>-0.259</v>
      </c>
      <c r="K88" s="0" t="n">
        <f aca="false">AVERAGE(J79:J88)</f>
        <v>-0.3467</v>
      </c>
      <c r="L88" s="13" t="n">
        <f aca="false">K88-K79</f>
        <v>0.0629999999999999</v>
      </c>
      <c r="M88" s="12" t="n">
        <f aca="false">J88-$J$9</f>
        <v>0.08992</v>
      </c>
      <c r="N88" s="12" t="n">
        <f aca="false">AVERAGE(M79:M88)</f>
        <v>0.00222000000000001</v>
      </c>
      <c r="O88" s="31" t="n">
        <f aca="false">N88-N79</f>
        <v>0.063</v>
      </c>
      <c r="P88" s="10"/>
      <c r="Q88" s="13"/>
      <c r="S88" s="13"/>
    </row>
    <row r="89" customFormat="false" ht="12.75" hidden="false" customHeight="false" outlineLevel="0" collapsed="false">
      <c r="A89" s="27" t="n">
        <v>1920</v>
      </c>
      <c r="B89" s="0" t="n">
        <v>-0.314</v>
      </c>
      <c r="C89" s="0" t="n">
        <f aca="false">AVERAGE(B80:B89)</f>
        <v>-0.4052</v>
      </c>
      <c r="D89" s="13" t="n">
        <f aca="false">C89-C80</f>
        <v>0.0942</v>
      </c>
      <c r="E89" s="12" t="n">
        <f aca="false">B89-$B$9</f>
        <v>0.02774</v>
      </c>
      <c r="F89" s="12" t="n">
        <f aca="false">AVERAGE(E80:E89)</f>
        <v>-0.06346</v>
      </c>
      <c r="G89" s="31" t="n">
        <f aca="false">F89-F80</f>
        <v>0.0942</v>
      </c>
      <c r="H89" s="13"/>
      <c r="I89" s="13"/>
      <c r="J89" s="0" t="n">
        <v>-0.307</v>
      </c>
      <c r="K89" s="0" t="n">
        <f aca="false">AVERAGE(J80:J89)</f>
        <v>-0.3431</v>
      </c>
      <c r="L89" s="13" t="n">
        <f aca="false">K89-K80</f>
        <v>0.0951</v>
      </c>
      <c r="M89" s="12" t="n">
        <f aca="false">J89-$J$9</f>
        <v>0.04192</v>
      </c>
      <c r="N89" s="12" t="n">
        <f aca="false">AVERAGE(M80:M89)</f>
        <v>0.00582000000000001</v>
      </c>
      <c r="O89" s="31" t="n">
        <f aca="false">N89-N80</f>
        <v>0.0951</v>
      </c>
      <c r="P89" s="10"/>
      <c r="Q89" s="13"/>
      <c r="S89" s="13"/>
    </row>
    <row r="90" customFormat="false" ht="12.75" hidden="false" customHeight="false" outlineLevel="0" collapsed="false">
      <c r="A90" s="27" t="n">
        <v>1921</v>
      </c>
      <c r="B90" s="0" t="n">
        <v>-0.261</v>
      </c>
      <c r="C90" s="0" t="n">
        <f aca="false">AVERAGE(B81:B90)</f>
        <v>-0.3732</v>
      </c>
      <c r="D90" s="13" t="n">
        <f aca="false">C90-C81</f>
        <v>0.1322</v>
      </c>
      <c r="E90" s="12" t="n">
        <f aca="false">B90-$B$9</f>
        <v>0.08074</v>
      </c>
      <c r="F90" s="12" t="n">
        <f aca="false">AVERAGE(E81:E90)</f>
        <v>-0.03146</v>
      </c>
      <c r="G90" s="31" t="n">
        <f aca="false">F90-F81</f>
        <v>0.1322</v>
      </c>
      <c r="H90" s="13"/>
      <c r="I90" s="13"/>
      <c r="J90" s="0" t="n">
        <v>-0.164</v>
      </c>
      <c r="K90" s="0" t="n">
        <f aca="false">AVERAGE(J81:J90)</f>
        <v>-0.3133</v>
      </c>
      <c r="L90" s="13" t="n">
        <f aca="false">K90-K81</f>
        <v>0.1289</v>
      </c>
      <c r="M90" s="12" t="n">
        <f aca="false">J90-$J$9</f>
        <v>0.18492</v>
      </c>
      <c r="N90" s="12" t="n">
        <f aca="false">AVERAGE(M81:M90)</f>
        <v>0.03562</v>
      </c>
      <c r="O90" s="31" t="n">
        <f aca="false">N90-N81</f>
        <v>0.1289</v>
      </c>
      <c r="P90" s="10"/>
      <c r="Q90" s="13"/>
      <c r="S90" s="13"/>
    </row>
    <row r="91" customFormat="false" ht="12.75" hidden="false" customHeight="false" outlineLevel="0" collapsed="false">
      <c r="A91" s="27" t="n">
        <v>1922</v>
      </c>
      <c r="B91" s="0" t="n">
        <v>-0.381</v>
      </c>
      <c r="C91" s="0" t="n">
        <f aca="false">AVERAGE(B82:B91)</f>
        <v>-0.3622</v>
      </c>
      <c r="D91" s="13" t="n">
        <f aca="false">C91-C82</f>
        <v>0.1412</v>
      </c>
      <c r="E91" s="12" t="n">
        <f aca="false">B91-$B$9</f>
        <v>-0.03926</v>
      </c>
      <c r="F91" s="12" t="n">
        <f aca="false">AVERAGE(E82:E91)</f>
        <v>-0.02046</v>
      </c>
      <c r="G91" s="31" t="n">
        <f aca="false">F91-F82</f>
        <v>0.1412</v>
      </c>
      <c r="H91" s="13"/>
      <c r="I91" s="13"/>
      <c r="J91" s="0" t="n">
        <v>-0.267</v>
      </c>
      <c r="K91" s="0" t="n">
        <f aca="false">AVERAGE(J82:J91)</f>
        <v>-0.3013</v>
      </c>
      <c r="L91" s="13" t="n">
        <f aca="false">K91-K82</f>
        <v>0.1317</v>
      </c>
      <c r="M91" s="12" t="n">
        <f aca="false">J91-$J$9</f>
        <v>0.08192</v>
      </c>
      <c r="N91" s="12" t="n">
        <f aca="false">AVERAGE(M82:M91)</f>
        <v>0.04762</v>
      </c>
      <c r="O91" s="31" t="n">
        <f aca="false">N91-N82</f>
        <v>0.1317</v>
      </c>
      <c r="P91" s="10"/>
      <c r="Q91" s="13"/>
      <c r="S91" s="13"/>
    </row>
    <row r="92" customFormat="false" ht="12.75" hidden="false" customHeight="false" outlineLevel="0" collapsed="false">
      <c r="A92" s="27" t="n">
        <v>1923</v>
      </c>
      <c r="B92" s="0" t="n">
        <v>-0.347</v>
      </c>
      <c r="C92" s="0" t="n">
        <f aca="false">AVERAGE(B83:B92)</f>
        <v>-0.348</v>
      </c>
      <c r="D92" s="13" t="n">
        <f aca="false">C92-C83</f>
        <v>0.1305</v>
      </c>
      <c r="E92" s="12" t="n">
        <f aca="false">B92-$B$9</f>
        <v>-0.00525999999999999</v>
      </c>
      <c r="F92" s="12" t="n">
        <f aca="false">AVERAGE(E83:E92)</f>
        <v>-0.00626000000000001</v>
      </c>
      <c r="G92" s="31" t="n">
        <f aca="false">F92-F83</f>
        <v>0.1305</v>
      </c>
      <c r="H92" s="13"/>
      <c r="I92" s="13"/>
      <c r="J92" s="0" t="n">
        <v>-0.297</v>
      </c>
      <c r="K92" s="0" t="n">
        <f aca="false">AVERAGE(J83:J92)</f>
        <v>-0.2978</v>
      </c>
      <c r="L92" s="13" t="n">
        <f aca="false">K92-K83</f>
        <v>0.0853</v>
      </c>
      <c r="M92" s="12" t="n">
        <f aca="false">J92-$J$9</f>
        <v>0.05192</v>
      </c>
      <c r="N92" s="12" t="n">
        <f aca="false">AVERAGE(M83:M92)</f>
        <v>0.05112</v>
      </c>
      <c r="O92" s="31" t="n">
        <f aca="false">N92-N83</f>
        <v>0.0853</v>
      </c>
      <c r="P92" s="10"/>
      <c r="Q92" s="13"/>
      <c r="S92" s="13"/>
    </row>
    <row r="93" customFormat="false" ht="12.75" hidden="false" customHeight="false" outlineLevel="0" collapsed="false">
      <c r="A93" s="27" t="n">
        <v>1924</v>
      </c>
      <c r="B93" s="0" t="n">
        <v>-0.36</v>
      </c>
      <c r="C93" s="0" t="n">
        <f aca="false">AVERAGE(B84:B93)</f>
        <v>-0.3535</v>
      </c>
      <c r="D93" s="13" t="n">
        <f aca="false">C93-C84</f>
        <v>0.1051</v>
      </c>
      <c r="E93" s="12" t="n">
        <f aca="false">B93-$B$9</f>
        <v>-0.01826</v>
      </c>
      <c r="F93" s="12" t="n">
        <f aca="false">AVERAGE(E84:E93)</f>
        <v>-0.01176</v>
      </c>
      <c r="G93" s="31" t="n">
        <f aca="false">F93-F84</f>
        <v>0.1051</v>
      </c>
      <c r="H93" s="13"/>
      <c r="I93" s="13"/>
      <c r="J93" s="0" t="n">
        <v>-0.379</v>
      </c>
      <c r="K93" s="0" t="n">
        <f aca="false">AVERAGE(J84:J93)</f>
        <v>-0.329</v>
      </c>
      <c r="L93" s="13" t="n">
        <f aca="false">K93-K84</f>
        <v>0.018</v>
      </c>
      <c r="M93" s="12" t="n">
        <f aca="false">J93-$J$9</f>
        <v>-0.03008</v>
      </c>
      <c r="N93" s="12" t="n">
        <f aca="false">AVERAGE(M84:M93)</f>
        <v>0.01992</v>
      </c>
      <c r="O93" s="31" t="n">
        <f aca="false">N93-N84</f>
        <v>0.018</v>
      </c>
      <c r="P93" s="10"/>
      <c r="Q93" s="13"/>
      <c r="S93" s="13"/>
    </row>
    <row r="94" customFormat="false" ht="12.75" hidden="false" customHeight="false" outlineLevel="0" collapsed="false">
      <c r="A94" s="27" t="n">
        <v>1925</v>
      </c>
      <c r="B94" s="0" t="n">
        <v>-0.274</v>
      </c>
      <c r="C94" s="0" t="n">
        <f aca="false">AVERAGE(B85:B94)</f>
        <v>-0.3596</v>
      </c>
      <c r="D94" s="13" t="n">
        <f aca="false">C94-C85</f>
        <v>0.1095</v>
      </c>
      <c r="E94" s="12" t="n">
        <f aca="false">B94-$B$9</f>
        <v>0.06774</v>
      </c>
      <c r="F94" s="12" t="n">
        <f aca="false">AVERAGE(E85:E94)</f>
        <v>-0.01786</v>
      </c>
      <c r="G94" s="31" t="n">
        <f aca="false">F94-F85</f>
        <v>0.1095</v>
      </c>
      <c r="H94" s="13"/>
      <c r="I94" s="13"/>
      <c r="J94" s="0" t="n">
        <v>-0.291</v>
      </c>
      <c r="K94" s="0" t="n">
        <f aca="false">AVERAGE(J85:J94)</f>
        <v>-0.3504</v>
      </c>
      <c r="L94" s="13" t="n">
        <f aca="false">K94-K85</f>
        <v>0.0103</v>
      </c>
      <c r="M94" s="12" t="n">
        <f aca="false">J94-$J$9</f>
        <v>0.05792</v>
      </c>
      <c r="N94" s="12" t="n">
        <f aca="false">AVERAGE(M85:M94)</f>
        <v>-0.00147999999999998</v>
      </c>
      <c r="O94" s="31" t="n">
        <f aca="false">N94-N85</f>
        <v>0.0103</v>
      </c>
      <c r="P94" s="10"/>
      <c r="Q94" s="13"/>
      <c r="S94" s="13"/>
    </row>
    <row r="95" customFormat="false" ht="12.75" hidden="false" customHeight="false" outlineLevel="0" collapsed="false">
      <c r="A95" s="27" t="n">
        <v>1926</v>
      </c>
      <c r="B95" s="0" t="n">
        <v>-0.162</v>
      </c>
      <c r="C95" s="0" t="n">
        <f aca="false">AVERAGE(B86:B95)</f>
        <v>-0.3324</v>
      </c>
      <c r="D95" s="13" t="n">
        <f aca="false">C95-C86</f>
        <v>0.1366</v>
      </c>
      <c r="E95" s="12" t="n">
        <f aca="false">B95-$B$9</f>
        <v>0.17974</v>
      </c>
      <c r="F95" s="12" t="n">
        <f aca="false">AVERAGE(E86:E95)</f>
        <v>0.00933999999999998</v>
      </c>
      <c r="G95" s="31" t="n">
        <f aca="false">F95-F86</f>
        <v>0.1366</v>
      </c>
      <c r="H95" s="13"/>
      <c r="I95" s="13"/>
      <c r="J95" s="0" t="n">
        <v>-0.056</v>
      </c>
      <c r="K95" s="0" t="n">
        <f aca="false">AVERAGE(J86:J95)</f>
        <v>-0.3198</v>
      </c>
      <c r="L95" s="13" t="n">
        <f aca="false">K95-K86</f>
        <v>0.0487</v>
      </c>
      <c r="M95" s="12" t="n">
        <f aca="false">J95-$J$9</f>
        <v>0.29292</v>
      </c>
      <c r="N95" s="12" t="n">
        <f aca="false">AVERAGE(M86:M95)</f>
        <v>0.02912</v>
      </c>
      <c r="O95" s="31" t="n">
        <f aca="false">N95-N86</f>
        <v>0.0487</v>
      </c>
      <c r="P95" s="10"/>
      <c r="Q95" s="13"/>
      <c r="S95" s="13"/>
    </row>
    <row r="96" customFormat="false" ht="12.75" hidden="false" customHeight="false" outlineLevel="0" collapsed="false">
      <c r="A96" s="27" t="n">
        <v>1927</v>
      </c>
      <c r="B96" s="0" t="n">
        <v>-0.254</v>
      </c>
      <c r="C96" s="0" t="n">
        <f aca="false">AVERAGE(B87:B96)</f>
        <v>-0.3072</v>
      </c>
      <c r="D96" s="13" t="n">
        <f aca="false">C96-C87</f>
        <v>0.1447</v>
      </c>
      <c r="E96" s="12" t="n">
        <f aca="false">B96-$B$9</f>
        <v>0.08774</v>
      </c>
      <c r="F96" s="12" t="n">
        <f aca="false">AVERAGE(E87:E96)</f>
        <v>0.03454</v>
      </c>
      <c r="G96" s="31" t="n">
        <f aca="false">F96-F87</f>
        <v>0.1447</v>
      </c>
      <c r="H96" s="13"/>
      <c r="I96" s="13"/>
      <c r="J96" s="0" t="n">
        <v>-0.241</v>
      </c>
      <c r="K96" s="0" t="n">
        <f aca="false">AVERAGE(J87:J96)</f>
        <v>-0.2743</v>
      </c>
      <c r="L96" s="13" t="n">
        <f aca="false">K96-K87</f>
        <v>0.0932</v>
      </c>
      <c r="M96" s="12" t="n">
        <f aca="false">J96-$J$9</f>
        <v>0.10792</v>
      </c>
      <c r="N96" s="12" t="n">
        <f aca="false">AVERAGE(M87:M96)</f>
        <v>0.07462</v>
      </c>
      <c r="O96" s="31" t="n">
        <f aca="false">N96-N87</f>
        <v>0.0932</v>
      </c>
      <c r="P96" s="10"/>
      <c r="Q96" s="13"/>
      <c r="S96" s="13"/>
    </row>
    <row r="97" customFormat="false" ht="12.75" hidden="false" customHeight="false" outlineLevel="0" collapsed="false">
      <c r="A97" s="27" t="n">
        <v>1928</v>
      </c>
      <c r="B97" s="0" t="n">
        <v>-0.255</v>
      </c>
      <c r="C97" s="0" t="n">
        <f aca="false">AVERAGE(B88:B97)</f>
        <v>-0.2939</v>
      </c>
      <c r="D97" s="13" t="n">
        <f aca="false">C97-C88</f>
        <v>0.1347</v>
      </c>
      <c r="E97" s="12" t="n">
        <f aca="false">B97-$B$9</f>
        <v>0.08674</v>
      </c>
      <c r="F97" s="12" t="n">
        <f aca="false">AVERAGE(E88:E97)</f>
        <v>0.04784</v>
      </c>
      <c r="G97" s="31" t="n">
        <f aca="false">F97-F88</f>
        <v>0.1347</v>
      </c>
      <c r="H97" s="13"/>
      <c r="I97" s="13"/>
      <c r="J97" s="0" t="n">
        <v>-0.162</v>
      </c>
      <c r="K97" s="0" t="n">
        <f aca="false">AVERAGE(J88:J97)</f>
        <v>-0.2423</v>
      </c>
      <c r="L97" s="13" t="n">
        <f aca="false">K97-K88</f>
        <v>0.1044</v>
      </c>
      <c r="M97" s="12" t="n">
        <f aca="false">J97-$J$9</f>
        <v>0.18692</v>
      </c>
      <c r="N97" s="12" t="n">
        <f aca="false">AVERAGE(M88:M97)</f>
        <v>0.10662</v>
      </c>
      <c r="O97" s="31" t="n">
        <f aca="false">N97-N88</f>
        <v>0.1044</v>
      </c>
      <c r="P97" s="10"/>
      <c r="Q97" s="13"/>
      <c r="S97" s="13"/>
    </row>
    <row r="98" customFormat="false" ht="12.75" hidden="false" customHeight="false" outlineLevel="0" collapsed="false">
      <c r="A98" s="27" t="n">
        <v>1929</v>
      </c>
      <c r="B98" s="0" t="n">
        <v>-0.376</v>
      </c>
      <c r="C98" s="0" t="n">
        <f aca="false">AVERAGE(B89:B98)</f>
        <v>-0.2984</v>
      </c>
      <c r="D98" s="13" t="n">
        <f aca="false">C98-C89</f>
        <v>0.1068</v>
      </c>
      <c r="E98" s="12" t="n">
        <f aca="false">B98-$B$9</f>
        <v>-0.03426</v>
      </c>
      <c r="F98" s="12" t="n">
        <f aca="false">AVERAGE(E89:E98)</f>
        <v>0.04334</v>
      </c>
      <c r="G98" s="31" t="n">
        <f aca="false">F98-F89</f>
        <v>0.1068</v>
      </c>
      <c r="H98" s="13"/>
      <c r="I98" s="13"/>
      <c r="J98" s="0" t="n">
        <v>-0.443</v>
      </c>
      <c r="K98" s="0" t="n">
        <f aca="false">AVERAGE(J89:J98)</f>
        <v>-0.2607</v>
      </c>
      <c r="L98" s="13" t="n">
        <f aca="false">K98-K89</f>
        <v>0.0824</v>
      </c>
      <c r="M98" s="12" t="n">
        <f aca="false">J98-$J$9</f>
        <v>-0.09408</v>
      </c>
      <c r="N98" s="12" t="n">
        <f aca="false">AVERAGE(M89:M98)</f>
        <v>0.08822</v>
      </c>
      <c r="O98" s="31" t="n">
        <f aca="false">N98-N89</f>
        <v>0.0824</v>
      </c>
      <c r="P98" s="10"/>
      <c r="Q98" s="13"/>
      <c r="S98" s="13"/>
    </row>
    <row r="99" customFormat="false" ht="12.75" hidden="false" customHeight="false" outlineLevel="0" collapsed="false">
      <c r="A99" s="27" t="n">
        <v>1930</v>
      </c>
      <c r="B99" s="0" t="n">
        <v>-0.165</v>
      </c>
      <c r="C99" s="0" t="n">
        <f aca="false">AVERAGE(B90:B99)</f>
        <v>-0.2835</v>
      </c>
      <c r="D99" s="13" t="n">
        <f aca="false">C99-C90</f>
        <v>0.0897000000000001</v>
      </c>
      <c r="E99" s="12" t="n">
        <f aca="false">B99-$B$9</f>
        <v>0.17674</v>
      </c>
      <c r="F99" s="12" t="n">
        <f aca="false">AVERAGE(E90:E99)</f>
        <v>0.05824</v>
      </c>
      <c r="G99" s="31" t="n">
        <f aca="false">F99-F90</f>
        <v>0.0897</v>
      </c>
      <c r="H99" s="13"/>
      <c r="I99" s="13"/>
      <c r="J99" s="0" t="n">
        <v>-0.144</v>
      </c>
      <c r="K99" s="0" t="n">
        <f aca="false">AVERAGE(J90:J99)</f>
        <v>-0.2444</v>
      </c>
      <c r="L99" s="13" t="n">
        <f aca="false">K99-K90</f>
        <v>0.0689</v>
      </c>
      <c r="M99" s="12" t="n">
        <f aca="false">J99-$J$9</f>
        <v>0.20492</v>
      </c>
      <c r="N99" s="12" t="n">
        <f aca="false">AVERAGE(M90:M99)</f>
        <v>0.10452</v>
      </c>
      <c r="O99" s="31" t="n">
        <f aca="false">N99-N90</f>
        <v>0.0689</v>
      </c>
      <c r="P99" s="10"/>
      <c r="Q99" s="13"/>
      <c r="S99" s="13"/>
    </row>
    <row r="100" customFormat="false" ht="12.75" hidden="false" customHeight="false" outlineLevel="0" collapsed="false">
      <c r="A100" s="27" t="n">
        <v>1931</v>
      </c>
      <c r="B100" s="0" t="n">
        <v>-0.124</v>
      </c>
      <c r="C100" s="0" t="n">
        <f aca="false">AVERAGE(B91:B100)</f>
        <v>-0.2698</v>
      </c>
      <c r="D100" s="13" t="n">
        <f aca="false">C100-C91</f>
        <v>0.0924</v>
      </c>
      <c r="E100" s="12" t="n">
        <f aca="false">B100-$B$9</f>
        <v>0.21774</v>
      </c>
      <c r="F100" s="12" t="n">
        <f aca="false">AVERAGE(E91:E100)</f>
        <v>0.07194</v>
      </c>
      <c r="G100" s="31" t="n">
        <f aca="false">F100-F91</f>
        <v>0.0924</v>
      </c>
      <c r="H100" s="13"/>
      <c r="I100" s="13"/>
      <c r="J100" s="0" t="n">
        <v>-0.137</v>
      </c>
      <c r="K100" s="0" t="n">
        <f aca="false">AVERAGE(J91:J100)</f>
        <v>-0.2417</v>
      </c>
      <c r="L100" s="13" t="n">
        <f aca="false">K100-K91</f>
        <v>0.0596</v>
      </c>
      <c r="M100" s="12" t="n">
        <f aca="false">J100-$J$9</f>
        <v>0.21192</v>
      </c>
      <c r="N100" s="12" t="n">
        <f aca="false">AVERAGE(M91:M100)</f>
        <v>0.10722</v>
      </c>
      <c r="O100" s="31" t="n">
        <f aca="false">N100-N91</f>
        <v>0.0596</v>
      </c>
      <c r="P100" s="10"/>
      <c r="Q100" s="13"/>
      <c r="S100" s="13"/>
    </row>
    <row r="101" customFormat="false" ht="12.75" hidden="false" customHeight="false" outlineLevel="0" collapsed="false">
      <c r="A101" s="27" t="n">
        <v>1932</v>
      </c>
      <c r="B101" s="0" t="n">
        <v>-0.155</v>
      </c>
      <c r="C101" s="0" t="n">
        <f aca="false">AVERAGE(B92:B101)</f>
        <v>-0.2472</v>
      </c>
      <c r="D101" s="13" t="n">
        <f aca="false">C101-C92</f>
        <v>0.1008</v>
      </c>
      <c r="E101" s="12" t="n">
        <f aca="false">B101-$B$9</f>
        <v>0.18674</v>
      </c>
      <c r="F101" s="12" t="n">
        <f aca="false">AVERAGE(E92:E101)</f>
        <v>0.09454</v>
      </c>
      <c r="G101" s="31" t="n">
        <f aca="false">F101-F92</f>
        <v>0.1008</v>
      </c>
      <c r="H101" s="13"/>
      <c r="I101" s="13"/>
      <c r="J101" s="0" t="n">
        <v>-0.074</v>
      </c>
      <c r="K101" s="0" t="n">
        <f aca="false">AVERAGE(J92:J101)</f>
        <v>-0.2224</v>
      </c>
      <c r="L101" s="13" t="n">
        <f aca="false">K101-K92</f>
        <v>0.0754</v>
      </c>
      <c r="M101" s="12" t="n">
        <f aca="false">J101-$J$9</f>
        <v>0.27492</v>
      </c>
      <c r="N101" s="12" t="n">
        <f aca="false">AVERAGE(M92:M101)</f>
        <v>0.12652</v>
      </c>
      <c r="O101" s="31" t="n">
        <f aca="false">N101-N92</f>
        <v>0.0754</v>
      </c>
      <c r="P101" s="10"/>
      <c r="Q101" s="13"/>
      <c r="S101" s="13"/>
    </row>
    <row r="102" customFormat="false" ht="12.75" hidden="false" customHeight="false" outlineLevel="0" collapsed="false">
      <c r="A102" s="27" t="n">
        <v>1933</v>
      </c>
      <c r="B102" s="0" t="n">
        <v>-0.297</v>
      </c>
      <c r="C102" s="0" t="n">
        <f aca="false">AVERAGE(B93:B102)</f>
        <v>-0.2422</v>
      </c>
      <c r="D102" s="13" t="n">
        <f aca="false">C102-C93</f>
        <v>0.1113</v>
      </c>
      <c r="E102" s="12" t="n">
        <f aca="false">B102-$B$9</f>
        <v>0.04474</v>
      </c>
      <c r="F102" s="12" t="n">
        <f aca="false">AVERAGE(E93:E102)</f>
        <v>0.09954</v>
      </c>
      <c r="G102" s="31" t="n">
        <f aca="false">F102-F93</f>
        <v>0.1113</v>
      </c>
      <c r="H102" s="13"/>
      <c r="I102" s="13"/>
      <c r="J102" s="0" t="n">
        <v>-0.294</v>
      </c>
      <c r="K102" s="0" t="n">
        <f aca="false">AVERAGE(J93:J102)</f>
        <v>-0.2221</v>
      </c>
      <c r="L102" s="13" t="n">
        <f aca="false">K102-K93</f>
        <v>0.1069</v>
      </c>
      <c r="M102" s="12" t="n">
        <f aca="false">J102-$J$9</f>
        <v>0.05492</v>
      </c>
      <c r="N102" s="12" t="n">
        <f aca="false">AVERAGE(M93:M102)</f>
        <v>0.12682</v>
      </c>
      <c r="O102" s="31" t="n">
        <f aca="false">N102-N93</f>
        <v>0.1069</v>
      </c>
      <c r="P102" s="10"/>
      <c r="Q102" s="13"/>
      <c r="S102" s="13"/>
    </row>
    <row r="103" customFormat="false" ht="12.75" hidden="false" customHeight="false" outlineLevel="0" collapsed="false">
      <c r="A103" s="27" t="n">
        <v>1934</v>
      </c>
      <c r="B103" s="0" t="n">
        <v>-0.159</v>
      </c>
      <c r="C103" s="0" t="n">
        <f aca="false">AVERAGE(B94:B103)</f>
        <v>-0.2221</v>
      </c>
      <c r="D103" s="13" t="n">
        <f aca="false">C103-C94</f>
        <v>0.1375</v>
      </c>
      <c r="E103" s="12" t="n">
        <f aca="false">B103-$B$9</f>
        <v>0.18274</v>
      </c>
      <c r="F103" s="12" t="n">
        <f aca="false">AVERAGE(E94:E103)</f>
        <v>0.11964</v>
      </c>
      <c r="G103" s="31" t="n">
        <f aca="false">F103-F94</f>
        <v>0.1375</v>
      </c>
      <c r="H103" s="13"/>
      <c r="I103" s="13"/>
      <c r="J103" s="0" t="n">
        <v>-0.074</v>
      </c>
      <c r="K103" s="0" t="n">
        <f aca="false">AVERAGE(J94:J103)</f>
        <v>-0.1916</v>
      </c>
      <c r="L103" s="13" t="n">
        <f aca="false">K103-K94</f>
        <v>0.1588</v>
      </c>
      <c r="M103" s="12" t="n">
        <f aca="false">J103-$J$9</f>
        <v>0.27492</v>
      </c>
      <c r="N103" s="12" t="n">
        <f aca="false">AVERAGE(M94:M103)</f>
        <v>0.15732</v>
      </c>
      <c r="O103" s="31" t="n">
        <f aca="false">N103-N94</f>
        <v>0.1588</v>
      </c>
      <c r="P103" s="10"/>
      <c r="Q103" s="13"/>
      <c r="S103" s="13"/>
    </row>
    <row r="104" customFormat="false" ht="12.75" hidden="false" customHeight="false" outlineLevel="0" collapsed="false">
      <c r="A104" s="27" t="n">
        <v>1935</v>
      </c>
      <c r="B104" s="0" t="n">
        <v>-0.184</v>
      </c>
      <c r="C104" s="0" t="n">
        <f aca="false">AVERAGE(B95:B104)</f>
        <v>-0.2131</v>
      </c>
      <c r="D104" s="13" t="n">
        <f aca="false">C104-C95</f>
        <v>0.1193</v>
      </c>
      <c r="E104" s="12" t="n">
        <f aca="false">B104-$B$9</f>
        <v>0.15774</v>
      </c>
      <c r="F104" s="12" t="n">
        <f aca="false">AVERAGE(E95:E104)</f>
        <v>0.12864</v>
      </c>
      <c r="G104" s="31" t="n">
        <f aca="false">F104-F95</f>
        <v>0.1193</v>
      </c>
      <c r="H104" s="13"/>
      <c r="I104" s="13"/>
      <c r="J104" s="0" t="n">
        <v>-0.176</v>
      </c>
      <c r="K104" s="0" t="n">
        <f aca="false">AVERAGE(J95:J104)</f>
        <v>-0.1801</v>
      </c>
      <c r="L104" s="13" t="n">
        <f aca="false">K104-K95</f>
        <v>0.1397</v>
      </c>
      <c r="M104" s="12" t="n">
        <f aca="false">J104-$J$9</f>
        <v>0.17292</v>
      </c>
      <c r="N104" s="12" t="n">
        <f aca="false">AVERAGE(M95:M104)</f>
        <v>0.16882</v>
      </c>
      <c r="O104" s="31" t="n">
        <f aca="false">N104-N95</f>
        <v>0.1397</v>
      </c>
      <c r="P104" s="10"/>
      <c r="Q104" s="13"/>
      <c r="S104" s="13"/>
    </row>
    <row r="105" customFormat="false" ht="12.75" hidden="false" customHeight="false" outlineLevel="0" collapsed="false">
      <c r="A105" s="27" t="n">
        <v>1936</v>
      </c>
      <c r="B105" s="0" t="n">
        <v>-0.152</v>
      </c>
      <c r="C105" s="0" t="n">
        <f aca="false">AVERAGE(B96:B105)</f>
        <v>-0.2121</v>
      </c>
      <c r="D105" s="13" t="n">
        <f aca="false">C105-C96</f>
        <v>0.0951</v>
      </c>
      <c r="E105" s="12" t="n">
        <f aca="false">B105-$B$9</f>
        <v>0.18974</v>
      </c>
      <c r="F105" s="12" t="n">
        <f aca="false">AVERAGE(E96:E105)</f>
        <v>0.12964</v>
      </c>
      <c r="G105" s="31" t="n">
        <f aca="false">F105-F96</f>
        <v>0.0951</v>
      </c>
      <c r="H105" s="13"/>
      <c r="I105" s="13"/>
      <c r="J105" s="0" t="n">
        <v>-0.119</v>
      </c>
      <c r="K105" s="0" t="n">
        <f aca="false">AVERAGE(J96:J105)</f>
        <v>-0.1864</v>
      </c>
      <c r="L105" s="13" t="n">
        <f aca="false">K105-K96</f>
        <v>0.0879</v>
      </c>
      <c r="M105" s="12" t="n">
        <f aca="false">J105-$J$9</f>
        <v>0.22992</v>
      </c>
      <c r="N105" s="12" t="n">
        <f aca="false">AVERAGE(M96:M105)</f>
        <v>0.16252</v>
      </c>
      <c r="O105" s="31" t="n">
        <f aca="false">N105-N96</f>
        <v>0.0879</v>
      </c>
      <c r="P105" s="10"/>
      <c r="Q105" s="13"/>
      <c r="S105" s="13"/>
    </row>
    <row r="106" customFormat="false" ht="12.75" hidden="false" customHeight="false" outlineLevel="0" collapsed="false">
      <c r="A106" s="27" t="n">
        <v>1937</v>
      </c>
      <c r="B106" s="0" t="n">
        <v>-0.034</v>
      </c>
      <c r="C106" s="0" t="n">
        <f aca="false">AVERAGE(B97:B106)</f>
        <v>-0.1901</v>
      </c>
      <c r="D106" s="13" t="n">
        <f aca="false">C106-C97</f>
        <v>0.1038</v>
      </c>
      <c r="E106" s="12" t="n">
        <f aca="false">B106-$B$9</f>
        <v>0.30774</v>
      </c>
      <c r="F106" s="12" t="n">
        <f aca="false">AVERAGE(E97:E106)</f>
        <v>0.15164</v>
      </c>
      <c r="G106" s="31" t="n">
        <f aca="false">F106-F97</f>
        <v>0.1038</v>
      </c>
      <c r="H106" s="13"/>
      <c r="I106" s="13"/>
      <c r="J106" s="0" t="n">
        <v>-0.07</v>
      </c>
      <c r="K106" s="0" t="n">
        <f aca="false">AVERAGE(J97:J106)</f>
        <v>-0.1693</v>
      </c>
      <c r="L106" s="13" t="n">
        <f aca="false">K106-K97</f>
        <v>0.073</v>
      </c>
      <c r="M106" s="12" t="n">
        <f aca="false">J106-$J$9</f>
        <v>0.27892</v>
      </c>
      <c r="N106" s="12" t="n">
        <f aca="false">AVERAGE(M97:M106)</f>
        <v>0.17962</v>
      </c>
      <c r="O106" s="31" t="n">
        <f aca="false">N106-N97</f>
        <v>0.073</v>
      </c>
      <c r="P106" s="10"/>
      <c r="Q106" s="13"/>
      <c r="S106" s="13"/>
    </row>
    <row r="107" customFormat="false" ht="12.75" hidden="false" customHeight="false" outlineLevel="0" collapsed="false">
      <c r="A107" s="27" t="n">
        <v>1938</v>
      </c>
      <c r="B107" s="0" t="n">
        <v>0.009</v>
      </c>
      <c r="C107" s="0" t="n">
        <f aca="false">AVERAGE(B98:B107)</f>
        <v>-0.1637</v>
      </c>
      <c r="D107" s="13" t="n">
        <f aca="false">C107-C98</f>
        <v>0.1347</v>
      </c>
      <c r="E107" s="12" t="n">
        <f aca="false">B107-$B$9</f>
        <v>0.35074</v>
      </c>
      <c r="F107" s="12" t="n">
        <f aca="false">AVERAGE(E98:E107)</f>
        <v>0.17804</v>
      </c>
      <c r="G107" s="31" t="n">
        <f aca="false">F107-F98</f>
        <v>0.1347</v>
      </c>
      <c r="H107" s="13"/>
      <c r="I107" s="13"/>
      <c r="J107" s="0" t="n">
        <v>0.107</v>
      </c>
      <c r="K107" s="0" t="n">
        <f aca="false">AVERAGE(J98:J107)</f>
        <v>-0.1424</v>
      </c>
      <c r="L107" s="13" t="n">
        <f aca="false">K107-K98</f>
        <v>0.1183</v>
      </c>
      <c r="M107" s="12" t="n">
        <f aca="false">J107-$J$9</f>
        <v>0.45592</v>
      </c>
      <c r="N107" s="12" t="n">
        <f aca="false">AVERAGE(M98:M107)</f>
        <v>0.20652</v>
      </c>
      <c r="O107" s="31" t="n">
        <f aca="false">N107-N98</f>
        <v>0.1183</v>
      </c>
      <c r="P107" s="10"/>
      <c r="Q107" s="13"/>
      <c r="S107" s="13"/>
    </row>
    <row r="108" customFormat="false" ht="12.75" hidden="false" customHeight="false" outlineLevel="0" collapsed="false">
      <c r="A108" s="27" t="n">
        <v>1939</v>
      </c>
      <c r="B108" s="0" t="n">
        <v>-0.001</v>
      </c>
      <c r="C108" s="0" t="n">
        <f aca="false">AVERAGE(B99:B108)</f>
        <v>-0.1262</v>
      </c>
      <c r="D108" s="13" t="n">
        <f aca="false">C108-C99</f>
        <v>0.1573</v>
      </c>
      <c r="E108" s="12" t="n">
        <f aca="false">B108-$B$9</f>
        <v>0.34074</v>
      </c>
      <c r="F108" s="12" t="n">
        <f aca="false">AVERAGE(E99:E108)</f>
        <v>0.21554</v>
      </c>
      <c r="G108" s="31" t="n">
        <f aca="false">F108-F99</f>
        <v>0.1573</v>
      </c>
      <c r="H108" s="13"/>
      <c r="I108" s="13"/>
      <c r="J108" s="0" t="n">
        <v>-0.065</v>
      </c>
      <c r="K108" s="0" t="n">
        <f aca="false">AVERAGE(J99:J108)</f>
        <v>-0.1046</v>
      </c>
      <c r="L108" s="13" t="n">
        <f aca="false">K108-K99</f>
        <v>0.1398</v>
      </c>
      <c r="M108" s="12" t="n">
        <f aca="false">J108-$J$9</f>
        <v>0.28392</v>
      </c>
      <c r="N108" s="12" t="n">
        <f aca="false">AVERAGE(M99:M108)</f>
        <v>0.24432</v>
      </c>
      <c r="O108" s="31" t="n">
        <f aca="false">N108-N99</f>
        <v>0.1398</v>
      </c>
      <c r="P108" s="10"/>
      <c r="Q108" s="13"/>
      <c r="S108" s="13"/>
    </row>
    <row r="109" customFormat="false" ht="12.75" hidden="false" customHeight="false" outlineLevel="0" collapsed="false">
      <c r="A109" s="27" t="n">
        <v>1940</v>
      </c>
      <c r="B109" s="0" t="n">
        <v>0.018</v>
      </c>
      <c r="C109" s="0" t="n">
        <f aca="false">AVERAGE(B100:B109)</f>
        <v>-0.1079</v>
      </c>
      <c r="D109" s="13" t="n">
        <f aca="false">C109-C100</f>
        <v>0.1619</v>
      </c>
      <c r="E109" s="12" t="n">
        <f aca="false">B109-$B$9</f>
        <v>0.35974</v>
      </c>
      <c r="F109" s="12" t="n">
        <f aca="false">AVERAGE(E100:E109)</f>
        <v>0.23384</v>
      </c>
      <c r="G109" s="31" t="n">
        <f aca="false">F109-F100</f>
        <v>0.1619</v>
      </c>
      <c r="H109" s="13"/>
      <c r="I109" s="13"/>
      <c r="J109" s="0" t="n">
        <v>-0.038</v>
      </c>
      <c r="K109" s="0" t="n">
        <f aca="false">AVERAGE(J100:J109)</f>
        <v>-0.094</v>
      </c>
      <c r="L109" s="13" t="n">
        <f aca="false">K109-K100</f>
        <v>0.1477</v>
      </c>
      <c r="M109" s="12" t="n">
        <f aca="false">J109-$J$9</f>
        <v>0.31092</v>
      </c>
      <c r="N109" s="12" t="n">
        <f aca="false">AVERAGE(M100:M109)</f>
        <v>0.25492</v>
      </c>
      <c r="O109" s="31" t="n">
        <f aca="false">N109-N100</f>
        <v>0.1477</v>
      </c>
      <c r="P109" s="10"/>
      <c r="Q109" s="13"/>
      <c r="S109" s="13"/>
    </row>
    <row r="110" customFormat="false" ht="12.75" hidden="false" customHeight="false" outlineLevel="0" collapsed="false">
      <c r="A110" s="27" t="n">
        <v>1941</v>
      </c>
      <c r="B110" s="0" t="n">
        <v>0.077</v>
      </c>
      <c r="C110" s="0" t="n">
        <f aca="false">AVERAGE(B101:B110)</f>
        <v>-0.0878</v>
      </c>
      <c r="D110" s="13" t="n">
        <f aca="false">C110-C101</f>
        <v>0.1594</v>
      </c>
      <c r="E110" s="12" t="n">
        <f aca="false">B110-$B$9</f>
        <v>0.41874</v>
      </c>
      <c r="F110" s="12" t="n">
        <f aca="false">AVERAGE(E101:E110)</f>
        <v>0.25394</v>
      </c>
      <c r="G110" s="31" t="n">
        <f aca="false">F110-F101</f>
        <v>0.1594</v>
      </c>
      <c r="H110" s="13"/>
      <c r="I110" s="13"/>
      <c r="J110" s="0" t="n">
        <v>-0.018</v>
      </c>
      <c r="K110" s="0" t="n">
        <f aca="false">AVERAGE(J101:J110)</f>
        <v>-0.0821</v>
      </c>
      <c r="L110" s="13" t="n">
        <f aca="false">K110-K101</f>
        <v>0.1403</v>
      </c>
      <c r="M110" s="12" t="n">
        <f aca="false">J110-$J$9</f>
        <v>0.33092</v>
      </c>
      <c r="N110" s="12" t="n">
        <f aca="false">AVERAGE(M101:M110)</f>
        <v>0.26682</v>
      </c>
      <c r="O110" s="31" t="n">
        <f aca="false">N110-N101</f>
        <v>0.1403</v>
      </c>
      <c r="P110" s="10"/>
      <c r="Q110" s="13"/>
      <c r="S110" s="13"/>
    </row>
    <row r="111" customFormat="false" ht="12.75" hidden="false" customHeight="false" outlineLevel="0" collapsed="false">
      <c r="A111" s="27" t="n">
        <v>1942</v>
      </c>
      <c r="B111" s="0" t="n">
        <v>-0.031</v>
      </c>
      <c r="C111" s="0" t="n">
        <f aca="false">AVERAGE(B102:B111)</f>
        <v>-0.0754</v>
      </c>
      <c r="D111" s="13" t="n">
        <f aca="false">C111-C102</f>
        <v>0.1668</v>
      </c>
      <c r="E111" s="12" t="n">
        <f aca="false">B111-$B$9</f>
        <v>0.31074</v>
      </c>
      <c r="F111" s="12" t="n">
        <f aca="false">AVERAGE(E102:E111)</f>
        <v>0.26634</v>
      </c>
      <c r="G111" s="31" t="n">
        <f aca="false">F111-F102</f>
        <v>0.1668</v>
      </c>
      <c r="H111" s="13"/>
      <c r="I111" s="13"/>
      <c r="J111" s="0" t="n">
        <v>-0.033</v>
      </c>
      <c r="K111" s="0" t="n">
        <f aca="false">AVERAGE(J102:J111)</f>
        <v>-0.078</v>
      </c>
      <c r="L111" s="13" t="n">
        <f aca="false">K111-K102</f>
        <v>0.1441</v>
      </c>
      <c r="M111" s="12" t="n">
        <f aca="false">J111-$J$9</f>
        <v>0.31592</v>
      </c>
      <c r="N111" s="12" t="n">
        <f aca="false">AVERAGE(M102:M111)</f>
        <v>0.27092</v>
      </c>
      <c r="O111" s="31" t="n">
        <f aca="false">N111-N102</f>
        <v>0.1441</v>
      </c>
      <c r="P111" s="10"/>
      <c r="Q111" s="13"/>
      <c r="S111" s="13"/>
    </row>
    <row r="112" customFormat="false" ht="12.75" hidden="false" customHeight="false" outlineLevel="0" collapsed="false">
      <c r="A112" s="27" t="n">
        <v>1943</v>
      </c>
      <c r="B112" s="0" t="n">
        <v>-0.028</v>
      </c>
      <c r="C112" s="0" t="n">
        <f aca="false">AVERAGE(B103:B112)</f>
        <v>-0.0485</v>
      </c>
      <c r="D112" s="13" t="n">
        <f aca="false">C112-C103</f>
        <v>0.1736</v>
      </c>
      <c r="E112" s="12" t="n">
        <f aca="false">B112-$B$9</f>
        <v>0.31374</v>
      </c>
      <c r="F112" s="12" t="n">
        <f aca="false">AVERAGE(E103:E112)</f>
        <v>0.29324</v>
      </c>
      <c r="G112" s="31" t="n">
        <f aca="false">F112-F103</f>
        <v>0.1736</v>
      </c>
      <c r="H112" s="13"/>
      <c r="I112" s="13"/>
      <c r="J112" s="0" t="n">
        <v>-0.074</v>
      </c>
      <c r="K112" s="0" t="n">
        <f aca="false">AVERAGE(J103:J112)</f>
        <v>-0.056</v>
      </c>
      <c r="L112" s="13" t="n">
        <f aca="false">K112-K103</f>
        <v>0.1356</v>
      </c>
      <c r="M112" s="12" t="n">
        <f aca="false">J112-$J$9</f>
        <v>0.27492</v>
      </c>
      <c r="N112" s="12" t="n">
        <f aca="false">AVERAGE(M103:M112)</f>
        <v>0.29292</v>
      </c>
      <c r="O112" s="31" t="n">
        <f aca="false">N112-N103</f>
        <v>0.1356</v>
      </c>
      <c r="P112" s="10"/>
      <c r="Q112" s="13"/>
      <c r="S112" s="13"/>
    </row>
    <row r="113" customFormat="false" ht="12.75" hidden="false" customHeight="false" outlineLevel="0" collapsed="false">
      <c r="A113" s="27" t="n">
        <v>1944</v>
      </c>
      <c r="B113" s="0" t="n">
        <v>0.12</v>
      </c>
      <c r="C113" s="0" t="n">
        <f aca="false">AVERAGE(B104:B113)</f>
        <v>-0.0206</v>
      </c>
      <c r="D113" s="13" t="n">
        <f aca="false">C113-C104</f>
        <v>0.1925</v>
      </c>
      <c r="E113" s="12" t="n">
        <f aca="false">B113-$B$9</f>
        <v>0.46174</v>
      </c>
      <c r="F113" s="12" t="n">
        <f aca="false">AVERAGE(E104:E113)</f>
        <v>0.32114</v>
      </c>
      <c r="G113" s="31" t="n">
        <f aca="false">F113-F104</f>
        <v>0.1925</v>
      </c>
      <c r="H113" s="13"/>
      <c r="I113" s="13"/>
      <c r="J113" s="0" t="n">
        <v>0.079</v>
      </c>
      <c r="K113" s="0" t="n">
        <f aca="false">AVERAGE(J104:J113)</f>
        <v>-0.0407</v>
      </c>
      <c r="L113" s="13" t="n">
        <f aca="false">K113-K104</f>
        <v>0.1394</v>
      </c>
      <c r="M113" s="12" t="n">
        <f aca="false">J113-$J$9</f>
        <v>0.42792</v>
      </c>
      <c r="N113" s="12" t="n">
        <f aca="false">AVERAGE(M104:M113)</f>
        <v>0.30822</v>
      </c>
      <c r="O113" s="31" t="n">
        <f aca="false">N113-N104</f>
        <v>0.1394</v>
      </c>
      <c r="P113" s="10"/>
      <c r="Q113" s="13"/>
      <c r="S113" s="13"/>
    </row>
    <row r="114" customFormat="false" ht="12.75" hidden="false" customHeight="false" outlineLevel="0" collapsed="false">
      <c r="A114" s="27" t="n">
        <v>1945</v>
      </c>
      <c r="B114" s="0" t="n">
        <v>-0.007</v>
      </c>
      <c r="C114" s="0" t="n">
        <f aca="false">AVERAGE(B105:B114)</f>
        <v>-0.0029</v>
      </c>
      <c r="D114" s="13" t="n">
        <f aca="false">C114-C105</f>
        <v>0.2092</v>
      </c>
      <c r="E114" s="12" t="n">
        <f aca="false">B114-$B$9</f>
        <v>0.33474</v>
      </c>
      <c r="F114" s="12" t="n">
        <f aca="false">AVERAGE(E105:E114)</f>
        <v>0.33884</v>
      </c>
      <c r="G114" s="31" t="n">
        <f aca="false">F114-F105</f>
        <v>0.2092</v>
      </c>
      <c r="H114" s="13"/>
      <c r="I114" s="13"/>
      <c r="J114" s="0" t="n">
        <v>-0.11</v>
      </c>
      <c r="K114" s="0" t="n">
        <f aca="false">AVERAGE(J105:J114)</f>
        <v>-0.0341</v>
      </c>
      <c r="L114" s="13" t="n">
        <f aca="false">K114-K105</f>
        <v>0.1523</v>
      </c>
      <c r="M114" s="12" t="n">
        <f aca="false">J114-$J$9</f>
        <v>0.23892</v>
      </c>
      <c r="N114" s="12" t="n">
        <f aca="false">AVERAGE(M105:M114)</f>
        <v>0.31482</v>
      </c>
      <c r="O114" s="31" t="n">
        <f aca="false">N114-N105</f>
        <v>0.1523</v>
      </c>
      <c r="P114" s="10"/>
      <c r="Q114" s="13"/>
      <c r="S114" s="13"/>
    </row>
    <row r="115" customFormat="false" ht="12.75" hidden="false" customHeight="false" outlineLevel="0" collapsed="false">
      <c r="A115" s="27" t="n">
        <v>1946</v>
      </c>
      <c r="B115" s="0" t="n">
        <v>-0.205</v>
      </c>
      <c r="C115" s="0" t="n">
        <f aca="false">AVERAGE(B106:B115)</f>
        <v>-0.0082</v>
      </c>
      <c r="D115" s="13" t="n">
        <f aca="false">C115-C106</f>
        <v>0.1819</v>
      </c>
      <c r="E115" s="12" t="n">
        <f aca="false">B115-$B$9</f>
        <v>0.13674</v>
      </c>
      <c r="F115" s="12" t="n">
        <f aca="false">AVERAGE(E106:E115)</f>
        <v>0.33354</v>
      </c>
      <c r="G115" s="31" t="n">
        <f aca="false">F115-F106</f>
        <v>0.1819</v>
      </c>
      <c r="H115" s="13"/>
      <c r="I115" s="13"/>
      <c r="J115" s="0" t="n">
        <v>-0.085</v>
      </c>
      <c r="K115" s="0" t="n">
        <f aca="false">AVERAGE(J106:J115)</f>
        <v>-0.0307</v>
      </c>
      <c r="L115" s="13" t="n">
        <f aca="false">K115-K106</f>
        <v>0.1386</v>
      </c>
      <c r="M115" s="12" t="n">
        <f aca="false">J115-$J$9</f>
        <v>0.26392</v>
      </c>
      <c r="N115" s="12" t="n">
        <f aca="false">AVERAGE(M106:M115)</f>
        <v>0.31822</v>
      </c>
      <c r="O115" s="31" t="n">
        <f aca="false">N115-N106</f>
        <v>0.1386</v>
      </c>
      <c r="P115" s="10"/>
      <c r="Q115" s="13"/>
      <c r="S115" s="13"/>
    </row>
    <row r="116" customFormat="false" ht="12.75" hidden="false" customHeight="false" outlineLevel="0" collapsed="false">
      <c r="A116" s="27" t="n">
        <v>1947</v>
      </c>
      <c r="B116" s="0" t="n">
        <v>-0.197</v>
      </c>
      <c r="C116" s="0" t="n">
        <f aca="false">AVERAGE(B107:B116)</f>
        <v>-0.0245</v>
      </c>
      <c r="D116" s="13" t="n">
        <f aca="false">C116-C107</f>
        <v>0.1392</v>
      </c>
      <c r="E116" s="12" t="n">
        <f aca="false">B116-$B$9</f>
        <v>0.14474</v>
      </c>
      <c r="F116" s="12" t="n">
        <f aca="false">AVERAGE(E107:E116)</f>
        <v>0.31724</v>
      </c>
      <c r="G116" s="31" t="n">
        <f aca="false">F116-F107</f>
        <v>0.1392</v>
      </c>
      <c r="H116" s="13"/>
      <c r="I116" s="13"/>
      <c r="J116" s="0" t="n">
        <v>-0.021</v>
      </c>
      <c r="K116" s="0" t="n">
        <f aca="false">AVERAGE(J107:J116)</f>
        <v>-0.0258</v>
      </c>
      <c r="L116" s="13" t="n">
        <f aca="false">K116-K107</f>
        <v>0.1166</v>
      </c>
      <c r="M116" s="12" t="n">
        <f aca="false">J116-$J$9</f>
        <v>0.32792</v>
      </c>
      <c r="N116" s="12" t="n">
        <f aca="false">AVERAGE(M107:M116)</f>
        <v>0.32312</v>
      </c>
      <c r="O116" s="31" t="n">
        <f aca="false">N116-N107</f>
        <v>0.1166</v>
      </c>
      <c r="P116" s="10"/>
      <c r="Q116" s="13"/>
      <c r="S116" s="13"/>
    </row>
    <row r="117" customFormat="false" ht="12.75" hidden="false" customHeight="false" outlineLevel="0" collapsed="false">
      <c r="A117" s="27" t="n">
        <v>1948</v>
      </c>
      <c r="B117" s="0" t="n">
        <v>-0.204</v>
      </c>
      <c r="C117" s="0" t="n">
        <f aca="false">AVERAGE(B108:B117)</f>
        <v>-0.0458</v>
      </c>
      <c r="D117" s="13" t="n">
        <f aca="false">C117-C108</f>
        <v>0.0804</v>
      </c>
      <c r="E117" s="12" t="n">
        <f aca="false">B117-$B$9</f>
        <v>0.13774</v>
      </c>
      <c r="F117" s="12" t="n">
        <f aca="false">AVERAGE(E108:E117)</f>
        <v>0.29594</v>
      </c>
      <c r="G117" s="31" t="n">
        <f aca="false">F117-F108</f>
        <v>0.0804</v>
      </c>
      <c r="H117" s="13"/>
      <c r="I117" s="13"/>
      <c r="J117" s="0" t="n">
        <v>-0.06</v>
      </c>
      <c r="K117" s="0" t="n">
        <f aca="false">AVERAGE(J108:J117)</f>
        <v>-0.0425</v>
      </c>
      <c r="L117" s="13" t="n">
        <f aca="false">K117-K108</f>
        <v>0.0621</v>
      </c>
      <c r="M117" s="12" t="n">
        <f aca="false">J117-$J$9</f>
        <v>0.28892</v>
      </c>
      <c r="N117" s="12" t="n">
        <f aca="false">AVERAGE(M108:M117)</f>
        <v>0.30642</v>
      </c>
      <c r="O117" s="31" t="n">
        <f aca="false">N117-N108</f>
        <v>0.0621</v>
      </c>
      <c r="P117" s="10"/>
      <c r="Q117" s="13"/>
      <c r="S117" s="13"/>
    </row>
    <row r="118" customFormat="false" ht="12.75" hidden="false" customHeight="false" outlineLevel="0" collapsed="false">
      <c r="A118" s="27" t="n">
        <v>1949</v>
      </c>
      <c r="B118" s="0" t="n">
        <v>-0.211</v>
      </c>
      <c r="C118" s="0" t="n">
        <f aca="false">AVERAGE(B109:B118)</f>
        <v>-0.0668</v>
      </c>
      <c r="D118" s="13" t="n">
        <f aca="false">C118-C109</f>
        <v>0.0411</v>
      </c>
      <c r="E118" s="12" t="n">
        <f aca="false">B118-$B$9</f>
        <v>0.13074</v>
      </c>
      <c r="F118" s="12" t="n">
        <f aca="false">AVERAGE(E109:E118)</f>
        <v>0.27494</v>
      </c>
      <c r="G118" s="31" t="n">
        <f aca="false">F118-F109</f>
        <v>0.0411</v>
      </c>
      <c r="H118" s="13"/>
      <c r="I118" s="13"/>
      <c r="J118" s="0" t="n">
        <v>-0.148</v>
      </c>
      <c r="K118" s="0" t="n">
        <f aca="false">AVERAGE(J109:J118)</f>
        <v>-0.0508</v>
      </c>
      <c r="L118" s="13" t="n">
        <f aca="false">K118-K109</f>
        <v>0.0432</v>
      </c>
      <c r="M118" s="12" t="n">
        <f aca="false">J118-$J$9</f>
        <v>0.20092</v>
      </c>
      <c r="N118" s="12" t="n">
        <f aca="false">AVERAGE(M109:M118)</f>
        <v>0.29812</v>
      </c>
      <c r="O118" s="31" t="n">
        <f aca="false">N118-N109</f>
        <v>0.0432</v>
      </c>
      <c r="P118" s="10"/>
      <c r="Q118" s="13"/>
      <c r="S118" s="13"/>
    </row>
    <row r="119" customFormat="false" ht="12.75" hidden="false" customHeight="false" outlineLevel="0" collapsed="false">
      <c r="A119" s="27" t="n">
        <v>1950</v>
      </c>
      <c r="B119" s="0" t="n">
        <v>-0.309</v>
      </c>
      <c r="C119" s="0" t="n">
        <f aca="false">AVERAGE(B110:B119)</f>
        <v>-0.0995</v>
      </c>
      <c r="D119" s="13" t="n">
        <f aca="false">C119-C110</f>
        <v>-0.0117</v>
      </c>
      <c r="E119" s="12" t="n">
        <f aca="false">B119-$B$9</f>
        <v>0.03274</v>
      </c>
      <c r="F119" s="12" t="n">
        <f aca="false">AVERAGE(E110:E119)</f>
        <v>0.24224</v>
      </c>
      <c r="G119" s="31" t="n">
        <f aca="false">F119-F110</f>
        <v>-0.0117</v>
      </c>
      <c r="H119" s="13"/>
      <c r="I119" s="13"/>
      <c r="J119" s="0" t="n">
        <v>-0.32</v>
      </c>
      <c r="K119" s="0" t="n">
        <f aca="false">AVERAGE(J110:J119)</f>
        <v>-0.079</v>
      </c>
      <c r="L119" s="13" t="n">
        <f aca="false">K119-K110</f>
        <v>0.00309999999999999</v>
      </c>
      <c r="M119" s="12" t="n">
        <f aca="false">J119-$J$9</f>
        <v>0.02892</v>
      </c>
      <c r="N119" s="12" t="n">
        <f aca="false">AVERAGE(M110:M119)</f>
        <v>0.26992</v>
      </c>
      <c r="O119" s="31" t="n">
        <f aca="false">N119-N110</f>
        <v>0.00309999999999999</v>
      </c>
      <c r="P119" s="10"/>
      <c r="Q119" s="13"/>
      <c r="S119" s="13"/>
    </row>
    <row r="120" customFormat="false" ht="12.75" hidden="false" customHeight="false" outlineLevel="0" collapsed="false">
      <c r="A120" s="27" t="n">
        <v>1951</v>
      </c>
      <c r="B120" s="0" t="n">
        <v>-0.169</v>
      </c>
      <c r="C120" s="0" t="n">
        <f aca="false">AVERAGE(B111:B120)</f>
        <v>-0.1241</v>
      </c>
      <c r="D120" s="13" t="n">
        <f aca="false">C120-C111</f>
        <v>-0.0487</v>
      </c>
      <c r="E120" s="12" t="n">
        <f aca="false">B120-$B$9</f>
        <v>0.17274</v>
      </c>
      <c r="F120" s="12" t="n">
        <f aca="false">AVERAGE(E111:E120)</f>
        <v>0.21764</v>
      </c>
      <c r="G120" s="31" t="n">
        <f aca="false">F120-F111</f>
        <v>-0.0487</v>
      </c>
      <c r="H120" s="13"/>
      <c r="I120" s="13"/>
      <c r="J120" s="0" t="n">
        <v>-0.129</v>
      </c>
      <c r="K120" s="0" t="n">
        <f aca="false">AVERAGE(J111:J120)</f>
        <v>-0.0901</v>
      </c>
      <c r="L120" s="13" t="n">
        <f aca="false">K120-K111</f>
        <v>-0.0121</v>
      </c>
      <c r="M120" s="12" t="n">
        <f aca="false">J120-$J$9</f>
        <v>0.21992</v>
      </c>
      <c r="N120" s="12" t="n">
        <f aca="false">AVERAGE(M111:M120)</f>
        <v>0.25882</v>
      </c>
      <c r="O120" s="31" t="n">
        <f aca="false">N120-N111</f>
        <v>-0.0121</v>
      </c>
      <c r="P120" s="10"/>
      <c r="Q120" s="13"/>
      <c r="S120" s="13"/>
    </row>
    <row r="121" customFormat="false" ht="12.75" hidden="false" customHeight="false" outlineLevel="0" collapsed="false">
      <c r="A121" s="27" t="n">
        <v>1952</v>
      </c>
      <c r="B121" s="0" t="n">
        <v>-0.074</v>
      </c>
      <c r="C121" s="0" t="n">
        <f aca="false">AVERAGE(B112:B121)</f>
        <v>-0.1284</v>
      </c>
      <c r="D121" s="13" t="n">
        <f aca="false">C121-C112</f>
        <v>-0.0799</v>
      </c>
      <c r="E121" s="12" t="n">
        <f aca="false">B121-$B$9</f>
        <v>0.26774</v>
      </c>
      <c r="F121" s="12" t="n">
        <f aca="false">AVERAGE(E112:E121)</f>
        <v>0.21334</v>
      </c>
      <c r="G121" s="31" t="n">
        <f aca="false">F121-F112</f>
        <v>-0.0799</v>
      </c>
      <c r="H121" s="13"/>
      <c r="I121" s="13"/>
      <c r="J121" s="0" t="n">
        <v>-0.038</v>
      </c>
      <c r="K121" s="0" t="n">
        <f aca="false">AVERAGE(J112:J121)</f>
        <v>-0.0906</v>
      </c>
      <c r="L121" s="13" t="n">
        <f aca="false">K121-K112</f>
        <v>-0.0346</v>
      </c>
      <c r="M121" s="12" t="n">
        <f aca="false">J121-$J$9</f>
        <v>0.31092</v>
      </c>
      <c r="N121" s="12" t="n">
        <f aca="false">AVERAGE(M112:M121)</f>
        <v>0.25832</v>
      </c>
      <c r="O121" s="31" t="n">
        <f aca="false">N121-N112</f>
        <v>-0.0346</v>
      </c>
      <c r="P121" s="10"/>
      <c r="Q121" s="13"/>
      <c r="S121" s="13"/>
    </row>
    <row r="122" customFormat="false" ht="12.75" hidden="false" customHeight="false" outlineLevel="0" collapsed="false">
      <c r="A122" s="27" t="n">
        <v>1953</v>
      </c>
      <c r="B122" s="0" t="n">
        <v>-0.027</v>
      </c>
      <c r="C122" s="0" t="n">
        <f aca="false">AVERAGE(B113:B122)</f>
        <v>-0.1283</v>
      </c>
      <c r="D122" s="13" t="n">
        <f aca="false">C122-C113</f>
        <v>-0.1077</v>
      </c>
      <c r="E122" s="12" t="n">
        <f aca="false">B122-$B$9</f>
        <v>0.31474</v>
      </c>
      <c r="F122" s="12" t="n">
        <f aca="false">AVERAGE(E113:E122)</f>
        <v>0.21344</v>
      </c>
      <c r="G122" s="31" t="n">
        <f aca="false">F122-F113</f>
        <v>-0.1077</v>
      </c>
      <c r="H122" s="13"/>
      <c r="I122" s="13"/>
      <c r="J122" s="0" t="n">
        <v>0.059</v>
      </c>
      <c r="K122" s="0" t="n">
        <f aca="false">AVERAGE(J113:J122)</f>
        <v>-0.0773</v>
      </c>
      <c r="L122" s="13" t="n">
        <f aca="false">K122-K113</f>
        <v>-0.0366</v>
      </c>
      <c r="M122" s="12" t="n">
        <f aca="false">J122-$J$9</f>
        <v>0.40792</v>
      </c>
      <c r="N122" s="12" t="n">
        <f aca="false">AVERAGE(M113:M122)</f>
        <v>0.27162</v>
      </c>
      <c r="O122" s="31" t="n">
        <f aca="false">N122-N113</f>
        <v>-0.0366</v>
      </c>
      <c r="P122" s="10"/>
      <c r="Q122" s="13"/>
      <c r="S122" s="13"/>
    </row>
    <row r="123" customFormat="false" ht="12.75" hidden="false" customHeight="false" outlineLevel="0" collapsed="false">
      <c r="A123" s="27" t="n">
        <v>1954</v>
      </c>
      <c r="B123" s="0" t="n">
        <v>-0.251</v>
      </c>
      <c r="C123" s="0" t="n">
        <f aca="false">AVERAGE(B114:B123)</f>
        <v>-0.1654</v>
      </c>
      <c r="D123" s="13" t="n">
        <f aca="false">C123-C114</f>
        <v>-0.1625</v>
      </c>
      <c r="E123" s="12" t="n">
        <f aca="false">B123-$B$9</f>
        <v>0.09074</v>
      </c>
      <c r="F123" s="12" t="n">
        <f aca="false">AVERAGE(E114:E123)</f>
        <v>0.17634</v>
      </c>
      <c r="G123" s="31" t="n">
        <f aca="false">F123-F114</f>
        <v>-0.1625</v>
      </c>
      <c r="H123" s="13"/>
      <c r="I123" s="13"/>
      <c r="J123" s="0" t="n">
        <v>-0.187</v>
      </c>
      <c r="K123" s="0" t="n">
        <f aca="false">AVERAGE(J114:J123)</f>
        <v>-0.1039</v>
      </c>
      <c r="L123" s="13" t="n">
        <f aca="false">K123-K114</f>
        <v>-0.0698</v>
      </c>
      <c r="M123" s="12" t="n">
        <f aca="false">J123-$J$9</f>
        <v>0.16192</v>
      </c>
      <c r="N123" s="12" t="n">
        <f aca="false">AVERAGE(M114:M123)</f>
        <v>0.24502</v>
      </c>
      <c r="O123" s="31" t="n">
        <f aca="false">N123-N114</f>
        <v>-0.0698</v>
      </c>
      <c r="P123" s="10"/>
      <c r="Q123" s="13"/>
      <c r="S123" s="13"/>
    </row>
    <row r="124" customFormat="false" ht="12.75" hidden="false" customHeight="false" outlineLevel="0" collapsed="false">
      <c r="A124" s="27" t="n">
        <v>1955</v>
      </c>
      <c r="B124" s="0" t="n">
        <v>-0.281</v>
      </c>
      <c r="C124" s="0" t="n">
        <f aca="false">AVERAGE(B115:B124)</f>
        <v>-0.1928</v>
      </c>
      <c r="D124" s="13" t="n">
        <f aca="false">C124-C115</f>
        <v>-0.1846</v>
      </c>
      <c r="E124" s="12" t="n">
        <f aca="false">B124-$B$9</f>
        <v>0.06074</v>
      </c>
      <c r="F124" s="12" t="n">
        <f aca="false">AVERAGE(E115:E124)</f>
        <v>0.14894</v>
      </c>
      <c r="G124" s="31" t="n">
        <f aca="false">F124-F115</f>
        <v>-0.1846</v>
      </c>
      <c r="H124" s="13"/>
      <c r="I124" s="13"/>
      <c r="J124" s="0" t="n">
        <v>-0.205</v>
      </c>
      <c r="K124" s="0" t="n">
        <f aca="false">AVERAGE(J115:J124)</f>
        <v>-0.1134</v>
      </c>
      <c r="L124" s="13" t="n">
        <f aca="false">K124-K115</f>
        <v>-0.0827</v>
      </c>
      <c r="M124" s="12" t="n">
        <f aca="false">J124-$J$9</f>
        <v>0.14392</v>
      </c>
      <c r="N124" s="12" t="n">
        <f aca="false">AVERAGE(M115:M124)</f>
        <v>0.23552</v>
      </c>
      <c r="O124" s="31" t="n">
        <f aca="false">N124-N115</f>
        <v>-0.0827</v>
      </c>
      <c r="P124" s="10"/>
      <c r="Q124" s="13"/>
      <c r="S124" s="13"/>
    </row>
    <row r="125" customFormat="false" ht="12.75" hidden="false" customHeight="false" outlineLevel="0" collapsed="false">
      <c r="A125" s="27" t="n">
        <v>1956</v>
      </c>
      <c r="B125" s="0" t="n">
        <v>-0.349</v>
      </c>
      <c r="C125" s="0" t="n">
        <f aca="false">AVERAGE(B116:B125)</f>
        <v>-0.2072</v>
      </c>
      <c r="D125" s="13" t="n">
        <f aca="false">C125-C116</f>
        <v>-0.1827</v>
      </c>
      <c r="E125" s="12" t="n">
        <f aca="false">B125-$B$9</f>
        <v>-0.00725999999999999</v>
      </c>
      <c r="F125" s="12" t="n">
        <f aca="false">AVERAGE(E116:E125)</f>
        <v>0.13454</v>
      </c>
      <c r="G125" s="31" t="n">
        <f aca="false">F125-F116</f>
        <v>-0.1827</v>
      </c>
      <c r="H125" s="13"/>
      <c r="I125" s="13"/>
      <c r="J125" s="0" t="n">
        <v>-0.433</v>
      </c>
      <c r="K125" s="0" t="n">
        <f aca="false">AVERAGE(J116:J125)</f>
        <v>-0.1482</v>
      </c>
      <c r="L125" s="13" t="n">
        <f aca="false">K125-K116</f>
        <v>-0.1224</v>
      </c>
      <c r="M125" s="12" t="n">
        <f aca="false">J125-$J$9</f>
        <v>-0.08408</v>
      </c>
      <c r="N125" s="12" t="n">
        <f aca="false">AVERAGE(M116:M125)</f>
        <v>0.20072</v>
      </c>
      <c r="O125" s="31" t="n">
        <f aca="false">N125-N116</f>
        <v>-0.1224</v>
      </c>
      <c r="P125" s="10"/>
      <c r="Q125" s="13"/>
      <c r="S125" s="13"/>
    </row>
    <row r="126" customFormat="false" ht="12.75" hidden="false" customHeight="false" outlineLevel="0" collapsed="false">
      <c r="A126" s="27" t="n">
        <v>1957</v>
      </c>
      <c r="B126" s="0" t="n">
        <v>-0.073</v>
      </c>
      <c r="C126" s="0" t="n">
        <f aca="false">AVERAGE(B117:B126)</f>
        <v>-0.1948</v>
      </c>
      <c r="D126" s="13" t="n">
        <f aca="false">C126-C117</f>
        <v>-0.149</v>
      </c>
      <c r="E126" s="12" t="n">
        <f aca="false">B126-$B$9</f>
        <v>0.26874</v>
      </c>
      <c r="F126" s="12" t="n">
        <f aca="false">AVERAGE(E117:E126)</f>
        <v>0.14694</v>
      </c>
      <c r="G126" s="31" t="n">
        <f aca="false">F126-F117</f>
        <v>-0.149</v>
      </c>
      <c r="H126" s="13"/>
      <c r="I126" s="13"/>
      <c r="J126" s="0" t="n">
        <v>-0.049</v>
      </c>
      <c r="K126" s="0" t="n">
        <f aca="false">AVERAGE(J117:J126)</f>
        <v>-0.151</v>
      </c>
      <c r="L126" s="13" t="n">
        <f aca="false">K126-K117</f>
        <v>-0.1085</v>
      </c>
      <c r="M126" s="12" t="n">
        <f aca="false">J126-$J$9</f>
        <v>0.29992</v>
      </c>
      <c r="N126" s="12" t="n">
        <f aca="false">AVERAGE(M117:M126)</f>
        <v>0.19792</v>
      </c>
      <c r="O126" s="31" t="n">
        <f aca="false">N126-N117</f>
        <v>-0.1085</v>
      </c>
      <c r="P126" s="10"/>
      <c r="Q126" s="13"/>
      <c r="S126" s="13"/>
    </row>
    <row r="127" customFormat="false" ht="12.75" hidden="false" customHeight="false" outlineLevel="0" collapsed="false">
      <c r="A127" s="27" t="n">
        <v>1958</v>
      </c>
      <c r="B127" s="0" t="n">
        <v>-0.01</v>
      </c>
      <c r="C127" s="0" t="n">
        <f aca="false">AVERAGE(B118:B127)</f>
        <v>-0.1754</v>
      </c>
      <c r="D127" s="13" t="n">
        <f aca="false">C127-C118</f>
        <v>-0.1086</v>
      </c>
      <c r="E127" s="12" t="n">
        <f aca="false">B127-$B$9</f>
        <v>0.33174</v>
      </c>
      <c r="F127" s="12" t="n">
        <f aca="false">AVERAGE(E118:E127)</f>
        <v>0.16634</v>
      </c>
      <c r="G127" s="31" t="n">
        <f aca="false">F127-F118</f>
        <v>-0.1086</v>
      </c>
      <c r="H127" s="13"/>
      <c r="I127" s="13"/>
      <c r="J127" s="0" t="n">
        <v>0.081</v>
      </c>
      <c r="K127" s="0" t="n">
        <f aca="false">AVERAGE(J118:J127)</f>
        <v>-0.1369</v>
      </c>
      <c r="L127" s="13" t="n">
        <f aca="false">K127-K118</f>
        <v>-0.0861</v>
      </c>
      <c r="M127" s="12" t="n">
        <f aca="false">J127-$J$9</f>
        <v>0.42992</v>
      </c>
      <c r="N127" s="12" t="n">
        <f aca="false">AVERAGE(M118:M127)</f>
        <v>0.21202</v>
      </c>
      <c r="O127" s="31" t="n">
        <f aca="false">N127-N118</f>
        <v>-0.0861</v>
      </c>
      <c r="P127" s="10"/>
      <c r="Q127" s="13"/>
      <c r="S127" s="13"/>
    </row>
    <row r="128" customFormat="false" ht="12.75" hidden="false" customHeight="false" outlineLevel="0" collapsed="false">
      <c r="A128" s="27" t="n">
        <v>1959</v>
      </c>
      <c r="B128" s="0" t="n">
        <v>-0.072</v>
      </c>
      <c r="C128" s="0" t="n">
        <f aca="false">AVERAGE(B119:B128)</f>
        <v>-0.1615</v>
      </c>
      <c r="D128" s="13" t="n">
        <f aca="false">C128-C119</f>
        <v>-0.062</v>
      </c>
      <c r="E128" s="12" t="n">
        <f aca="false">B128-$B$9</f>
        <v>0.26974</v>
      </c>
      <c r="F128" s="12" t="n">
        <f aca="false">AVERAGE(E119:E128)</f>
        <v>0.18024</v>
      </c>
      <c r="G128" s="31" t="n">
        <f aca="false">F128-F119</f>
        <v>-0.062</v>
      </c>
      <c r="H128" s="13"/>
      <c r="I128" s="13"/>
      <c r="J128" s="0" t="n">
        <v>-0.009</v>
      </c>
      <c r="K128" s="0" t="n">
        <f aca="false">AVERAGE(J119:J128)</f>
        <v>-0.123</v>
      </c>
      <c r="L128" s="13" t="n">
        <f aca="false">K128-K119</f>
        <v>-0.044</v>
      </c>
      <c r="M128" s="12" t="n">
        <f aca="false">J128-$J$9</f>
        <v>0.33992</v>
      </c>
      <c r="N128" s="12" t="n">
        <f aca="false">AVERAGE(M119:M128)</f>
        <v>0.22592</v>
      </c>
      <c r="O128" s="31" t="n">
        <f aca="false">N128-N119</f>
        <v>-0.044</v>
      </c>
      <c r="P128" s="10"/>
      <c r="Q128" s="13"/>
      <c r="S128" s="13"/>
    </row>
    <row r="129" customFormat="false" ht="12.75" hidden="false" customHeight="false" outlineLevel="0" collapsed="false">
      <c r="A129" s="27" t="n">
        <v>1960</v>
      </c>
      <c r="B129" s="0" t="n">
        <v>-0.123</v>
      </c>
      <c r="C129" s="0" t="n">
        <f aca="false">AVERAGE(B120:B129)</f>
        <v>-0.1429</v>
      </c>
      <c r="D129" s="13" t="n">
        <f aca="false">C129-C120</f>
        <v>-0.0188</v>
      </c>
      <c r="E129" s="12" t="n">
        <f aca="false">B129-$B$9</f>
        <v>0.21874</v>
      </c>
      <c r="F129" s="12" t="n">
        <f aca="false">AVERAGE(E120:E129)</f>
        <v>0.19884</v>
      </c>
      <c r="G129" s="31" t="n">
        <f aca="false">F129-F120</f>
        <v>-0.0188</v>
      </c>
      <c r="H129" s="13"/>
      <c r="I129" s="13"/>
      <c r="J129" s="0" t="n">
        <v>-0.098</v>
      </c>
      <c r="K129" s="0" t="n">
        <f aca="false">AVERAGE(J120:J129)</f>
        <v>-0.1008</v>
      </c>
      <c r="L129" s="13" t="n">
        <f aca="false">K129-K120</f>
        <v>-0.0107</v>
      </c>
      <c r="M129" s="12" t="n">
        <f aca="false">J129-$J$9</f>
        <v>0.25092</v>
      </c>
      <c r="N129" s="12" t="n">
        <f aca="false">AVERAGE(M120:M129)</f>
        <v>0.24812</v>
      </c>
      <c r="O129" s="31" t="n">
        <f aca="false">N129-N120</f>
        <v>-0.0107</v>
      </c>
      <c r="P129" s="10"/>
      <c r="Q129" s="13"/>
      <c r="S129" s="13"/>
    </row>
    <row r="130" customFormat="false" ht="12.75" hidden="false" customHeight="false" outlineLevel="0" collapsed="false">
      <c r="A130" s="27" t="n">
        <v>1961</v>
      </c>
      <c r="B130" s="0" t="n">
        <v>-0.023</v>
      </c>
      <c r="C130" s="0" t="n">
        <f aca="false">AVERAGE(B121:B130)</f>
        <v>-0.1283</v>
      </c>
      <c r="D130" s="13" t="n">
        <f aca="false">C130-C121</f>
        <v>0.000100000000000017</v>
      </c>
      <c r="E130" s="12" t="n">
        <f aca="false">B130-$B$9</f>
        <v>0.31874</v>
      </c>
      <c r="F130" s="12" t="n">
        <f aca="false">AVERAGE(E121:E130)</f>
        <v>0.21344</v>
      </c>
      <c r="G130" s="31" t="n">
        <f aca="false">F130-F121</f>
        <v>9.9999999999989E-005</v>
      </c>
      <c r="H130" s="13"/>
      <c r="I130" s="13" t="s">
        <v>3</v>
      </c>
      <c r="J130" s="0" t="n">
        <v>0.044</v>
      </c>
      <c r="K130" s="0" t="n">
        <f aca="false">AVERAGE(J121:J130)</f>
        <v>-0.0835</v>
      </c>
      <c r="L130" s="13" t="n">
        <f aca="false">K130-K121</f>
        <v>0.00710000000000001</v>
      </c>
      <c r="M130" s="12" t="n">
        <f aca="false">J130-$J$9</f>
        <v>0.39292</v>
      </c>
      <c r="N130" s="12" t="n">
        <f aca="false">AVERAGE(M121:M130)</f>
        <v>0.26542</v>
      </c>
      <c r="O130" s="31" t="n">
        <f aca="false">N130-N121</f>
        <v>0.00710000000000005</v>
      </c>
      <c r="P130" s="10"/>
      <c r="Q130" s="13"/>
      <c r="S130" s="13"/>
    </row>
    <row r="131" customFormat="false" ht="12.75" hidden="false" customHeight="false" outlineLevel="0" collapsed="false">
      <c r="A131" s="27" t="n">
        <v>1962</v>
      </c>
      <c r="B131" s="0" t="n">
        <v>-0.021</v>
      </c>
      <c r="C131" s="0" t="n">
        <f aca="false">AVERAGE(B122:B131)</f>
        <v>-0.123</v>
      </c>
      <c r="D131" s="13" t="n">
        <f aca="false">C131-C122</f>
        <v>0.0053</v>
      </c>
      <c r="E131" s="12" t="n">
        <f aca="false">B131-$B$9</f>
        <v>0.32074</v>
      </c>
      <c r="F131" s="12" t="n">
        <f aca="false">AVERAGE(E122:E131)</f>
        <v>0.21874</v>
      </c>
      <c r="G131" s="31" t="n">
        <f aca="false">F131-F122</f>
        <v>0.0053</v>
      </c>
      <c r="H131" s="13"/>
      <c r="I131" s="13"/>
      <c r="J131" s="0" t="n">
        <v>0.002</v>
      </c>
      <c r="K131" s="0" t="n">
        <f aca="false">AVERAGE(J122:J131)</f>
        <v>-0.0795</v>
      </c>
      <c r="L131" s="13" t="n">
        <f aca="false">K131-K122</f>
        <v>-0.00219999999999999</v>
      </c>
      <c r="M131" s="12" t="n">
        <f aca="false">J131-$J$9</f>
        <v>0.35092</v>
      </c>
      <c r="N131" s="12" t="n">
        <f aca="false">AVERAGE(M122:M131)</f>
        <v>0.26942</v>
      </c>
      <c r="O131" s="31" t="n">
        <f aca="false">N131-N122</f>
        <v>-0.00220000000000004</v>
      </c>
      <c r="P131" s="10"/>
      <c r="Q131" s="13"/>
      <c r="S131" s="13"/>
    </row>
    <row r="132" customFormat="false" ht="12.75" hidden="false" customHeight="false" outlineLevel="0" collapsed="false">
      <c r="A132" s="27" t="n">
        <v>1963</v>
      </c>
      <c r="B132" s="0" t="n">
        <v>0.002</v>
      </c>
      <c r="C132" s="0" t="n">
        <f aca="false">AVERAGE(B123:B132)</f>
        <v>-0.1201</v>
      </c>
      <c r="D132" s="13" t="n">
        <f aca="false">C132-C123</f>
        <v>0.0453</v>
      </c>
      <c r="E132" s="12" t="n">
        <f aca="false">B132-$B$9</f>
        <v>0.34374</v>
      </c>
      <c r="F132" s="12" t="n">
        <f aca="false">AVERAGE(E123:E132)</f>
        <v>0.22164</v>
      </c>
      <c r="G132" s="31" t="n">
        <f aca="false">F132-F123</f>
        <v>0.0453</v>
      </c>
      <c r="H132" s="13"/>
      <c r="I132" s="13"/>
      <c r="J132" s="0" t="n">
        <v>0.006</v>
      </c>
      <c r="K132" s="0" t="n">
        <f aca="false">AVERAGE(J123:J132)</f>
        <v>-0.0848</v>
      </c>
      <c r="L132" s="13" t="n">
        <f aca="false">K132-K123</f>
        <v>0.0191</v>
      </c>
      <c r="M132" s="12" t="n">
        <f aca="false">J132-$J$9</f>
        <v>0.35492</v>
      </c>
      <c r="N132" s="12" t="n">
        <f aca="false">AVERAGE(M123:M132)</f>
        <v>0.26412</v>
      </c>
      <c r="O132" s="31" t="n">
        <f aca="false">N132-N123</f>
        <v>0.0191</v>
      </c>
      <c r="P132" s="10"/>
      <c r="Q132" s="13"/>
      <c r="S132" s="13"/>
    </row>
    <row r="133" customFormat="false" ht="12.75" hidden="false" customHeight="false" outlineLevel="0" collapsed="false">
      <c r="A133" s="27" t="n">
        <v>1964</v>
      </c>
      <c r="B133" s="0" t="n">
        <v>-0.295</v>
      </c>
      <c r="C133" s="0" t="n">
        <f aca="false">AVERAGE(B124:B133)</f>
        <v>-0.1245</v>
      </c>
      <c r="D133" s="13" t="n">
        <f aca="false">C133-C124</f>
        <v>0.0683</v>
      </c>
      <c r="E133" s="12" t="n">
        <f aca="false">B133-$B$9</f>
        <v>0.04674</v>
      </c>
      <c r="F133" s="12" t="n">
        <f aca="false">AVERAGE(E124:E133)</f>
        <v>0.21724</v>
      </c>
      <c r="G133" s="31" t="n">
        <f aca="false">F133-F124</f>
        <v>0.0683</v>
      </c>
      <c r="H133" s="13"/>
      <c r="I133" s="13"/>
      <c r="J133" s="0" t="n">
        <v>-0.285</v>
      </c>
      <c r="K133" s="0" t="n">
        <f aca="false">AVERAGE(J124:J133)</f>
        <v>-0.0946</v>
      </c>
      <c r="L133" s="13" t="n">
        <f aca="false">K133-K124</f>
        <v>0.0188</v>
      </c>
      <c r="M133" s="12" t="n">
        <f aca="false">J133-$J$9</f>
        <v>0.06392</v>
      </c>
      <c r="N133" s="12" t="n">
        <f aca="false">AVERAGE(M124:M133)</f>
        <v>0.25432</v>
      </c>
      <c r="O133" s="31" t="n">
        <f aca="false">N133-N124</f>
        <v>0.0188</v>
      </c>
      <c r="P133" s="10"/>
      <c r="Q133" s="13"/>
      <c r="S133" s="13"/>
    </row>
    <row r="134" customFormat="false" ht="12.75" hidden="false" customHeight="false" outlineLevel="0" collapsed="false">
      <c r="A134" s="27" t="n">
        <v>1965</v>
      </c>
      <c r="B134" s="0" t="n">
        <v>-0.216</v>
      </c>
      <c r="C134" s="0" t="n">
        <f aca="false">AVERAGE(B125:B134)</f>
        <v>-0.118</v>
      </c>
      <c r="D134" s="13" t="n">
        <f aca="false">C134-C125</f>
        <v>0.0892</v>
      </c>
      <c r="E134" s="12" t="n">
        <f aca="false">B134-$B$9</f>
        <v>0.12574</v>
      </c>
      <c r="F134" s="12" t="n">
        <f aca="false">AVERAGE(E125:E134)</f>
        <v>0.22374</v>
      </c>
      <c r="G134" s="31" t="n">
        <f aca="false">F134-F125</f>
        <v>0.0892</v>
      </c>
      <c r="H134" s="13"/>
      <c r="I134" s="13"/>
      <c r="J134" s="0" t="n">
        <v>-0.199</v>
      </c>
      <c r="K134" s="0" t="n">
        <f aca="false">AVERAGE(J125:J134)</f>
        <v>-0.094</v>
      </c>
      <c r="L134" s="13" t="n">
        <f aca="false">K134-K125</f>
        <v>0.0542</v>
      </c>
      <c r="M134" s="12" t="n">
        <f aca="false">J134-$J$9</f>
        <v>0.14992</v>
      </c>
      <c r="N134" s="12" t="n">
        <f aca="false">AVERAGE(M125:M134)</f>
        <v>0.25492</v>
      </c>
      <c r="O134" s="31" t="n">
        <f aca="false">N134-N125</f>
        <v>0.0542</v>
      </c>
      <c r="P134" s="10"/>
      <c r="Q134" s="13"/>
      <c r="S134" s="13"/>
    </row>
    <row r="135" customFormat="false" ht="12.75" hidden="false" customHeight="false" outlineLevel="0" collapsed="false">
      <c r="A135" s="27" t="n">
        <v>1966</v>
      </c>
      <c r="B135" s="0" t="n">
        <v>-0.147</v>
      </c>
      <c r="C135" s="0" t="n">
        <f aca="false">AVERAGE(B126:B135)</f>
        <v>-0.0978</v>
      </c>
      <c r="D135" s="13" t="n">
        <f aca="false">C135-C126</f>
        <v>0.097</v>
      </c>
      <c r="E135" s="12" t="n">
        <f aca="false">B135-$B$9</f>
        <v>0.19474</v>
      </c>
      <c r="F135" s="12" t="n">
        <f aca="false">AVERAGE(E126:E135)</f>
        <v>0.24394</v>
      </c>
      <c r="G135" s="31" t="n">
        <f aca="false">F135-F126</f>
        <v>0.097</v>
      </c>
      <c r="H135" s="13"/>
      <c r="I135" s="13"/>
      <c r="J135" s="0" t="n">
        <v>-0.122</v>
      </c>
      <c r="K135" s="0" t="n">
        <f aca="false">AVERAGE(J126:J135)</f>
        <v>-0.0629</v>
      </c>
      <c r="L135" s="13" t="n">
        <f aca="false">K135-K126</f>
        <v>0.0881</v>
      </c>
      <c r="M135" s="12" t="n">
        <f aca="false">J135-$J$9</f>
        <v>0.22692</v>
      </c>
      <c r="N135" s="12" t="n">
        <f aca="false">AVERAGE(M126:M135)</f>
        <v>0.28602</v>
      </c>
      <c r="O135" s="31" t="n">
        <f aca="false">N135-N126</f>
        <v>0.0881</v>
      </c>
      <c r="P135" s="10"/>
      <c r="Q135" s="13"/>
      <c r="S135" s="13"/>
    </row>
    <row r="136" customFormat="false" ht="12.75" hidden="false" customHeight="false" outlineLevel="0" collapsed="false">
      <c r="A136" s="27" t="n">
        <v>1967</v>
      </c>
      <c r="B136" s="0" t="n">
        <v>-0.149</v>
      </c>
      <c r="C136" s="0" t="n">
        <f aca="false">AVERAGE(B127:B136)</f>
        <v>-0.1054</v>
      </c>
      <c r="D136" s="13" t="n">
        <f aca="false">C136-C127</f>
        <v>0.07</v>
      </c>
      <c r="E136" s="12" t="n">
        <f aca="false">B136-$B$9</f>
        <v>0.19274</v>
      </c>
      <c r="F136" s="12" t="n">
        <f aca="false">AVERAGE(E127:E136)</f>
        <v>0.23634</v>
      </c>
      <c r="G136" s="31" t="n">
        <f aca="false">F136-F127</f>
        <v>0.07</v>
      </c>
      <c r="H136" s="13"/>
      <c r="I136" s="13"/>
      <c r="J136" s="0" t="n">
        <v>-0.117</v>
      </c>
      <c r="K136" s="0" t="n">
        <f aca="false">AVERAGE(J127:J136)</f>
        <v>-0.0697</v>
      </c>
      <c r="L136" s="13" t="n">
        <f aca="false">K136-K127</f>
        <v>0.0672</v>
      </c>
      <c r="M136" s="12" t="n">
        <f aca="false">J136-$J$9</f>
        <v>0.23192</v>
      </c>
      <c r="N136" s="12" t="n">
        <f aca="false">AVERAGE(M127:M136)</f>
        <v>0.27922</v>
      </c>
      <c r="O136" s="31" t="n">
        <f aca="false">N136-N127</f>
        <v>0.0672</v>
      </c>
      <c r="P136" s="10"/>
      <c r="Q136" s="13"/>
      <c r="S136" s="13"/>
    </row>
    <row r="137" customFormat="false" ht="12.75" hidden="false" customHeight="false" outlineLevel="0" collapsed="false">
      <c r="A137" s="27" t="n">
        <v>1968</v>
      </c>
      <c r="B137" s="0" t="n">
        <v>-0.159</v>
      </c>
      <c r="C137" s="0" t="n">
        <f aca="false">AVERAGE(B128:B137)</f>
        <v>-0.1203</v>
      </c>
      <c r="D137" s="13" t="n">
        <f aca="false">C137-C128</f>
        <v>0.0412</v>
      </c>
      <c r="E137" s="12" t="n">
        <f aca="false">B137-$B$9</f>
        <v>0.18274</v>
      </c>
      <c r="F137" s="12" t="n">
        <f aca="false">AVERAGE(E128:E137)</f>
        <v>0.22144</v>
      </c>
      <c r="G137" s="31" t="n">
        <f aca="false">F137-F128</f>
        <v>0.0412</v>
      </c>
      <c r="H137" s="13"/>
      <c r="I137" s="13"/>
      <c r="J137" s="0" t="n">
        <v>-0.209</v>
      </c>
      <c r="K137" s="0" t="n">
        <f aca="false">AVERAGE(J128:J137)</f>
        <v>-0.0987</v>
      </c>
      <c r="L137" s="13" t="n">
        <f aca="false">K137-K128</f>
        <v>0.0243</v>
      </c>
      <c r="M137" s="12" t="n">
        <f aca="false">J137-$J$9</f>
        <v>0.13992</v>
      </c>
      <c r="N137" s="12" t="n">
        <f aca="false">AVERAGE(M128:M137)</f>
        <v>0.25022</v>
      </c>
      <c r="O137" s="31" t="n">
        <f aca="false">N137-N128</f>
        <v>0.0243</v>
      </c>
      <c r="P137" s="10"/>
      <c r="Q137" s="13"/>
      <c r="S137" s="13"/>
    </row>
    <row r="138" customFormat="false" ht="12.75" hidden="false" customHeight="false" outlineLevel="0" collapsed="false">
      <c r="A138" s="27" t="n">
        <v>1969</v>
      </c>
      <c r="B138" s="0" t="n">
        <v>-0.01</v>
      </c>
      <c r="C138" s="0" t="n">
        <f aca="false">AVERAGE(B129:B138)</f>
        <v>-0.1141</v>
      </c>
      <c r="D138" s="13" t="n">
        <f aca="false">C138-C129</f>
        <v>0.0288</v>
      </c>
      <c r="E138" s="12" t="n">
        <f aca="false">B138-$B$9</f>
        <v>0.33174</v>
      </c>
      <c r="F138" s="12" t="n">
        <f aca="false">AVERAGE(E129:E138)</f>
        <v>0.22764</v>
      </c>
      <c r="G138" s="31" t="n">
        <f aca="false">F138-F129</f>
        <v>0.0288</v>
      </c>
      <c r="H138" s="13"/>
      <c r="I138" s="13"/>
      <c r="J138" s="0" t="n">
        <v>-0.058</v>
      </c>
      <c r="K138" s="0" t="n">
        <f aca="false">AVERAGE(J129:J138)</f>
        <v>-0.1036</v>
      </c>
      <c r="L138" s="13" t="n">
        <f aca="false">K138-K129</f>
        <v>-0.0028</v>
      </c>
      <c r="M138" s="12" t="n">
        <f aca="false">J138-$J$9</f>
        <v>0.29092</v>
      </c>
      <c r="N138" s="12" t="n">
        <f aca="false">AVERAGE(M129:M138)</f>
        <v>0.24532</v>
      </c>
      <c r="O138" s="31" t="n">
        <f aca="false">N138-N129</f>
        <v>-0.0028</v>
      </c>
      <c r="P138" s="10"/>
      <c r="Q138" s="13"/>
      <c r="S138" s="13"/>
    </row>
    <row r="139" customFormat="false" ht="12.75" hidden="false" customHeight="false" outlineLevel="0" collapsed="false">
      <c r="A139" s="27" t="n">
        <v>1970</v>
      </c>
      <c r="B139" s="0" t="n">
        <v>-0.067</v>
      </c>
      <c r="C139" s="0" t="n">
        <f aca="false">AVERAGE(B130:B139)</f>
        <v>-0.1085</v>
      </c>
      <c r="D139" s="13" t="n">
        <f aca="false">C139-C130</f>
        <v>0.0198</v>
      </c>
      <c r="E139" s="12" t="n">
        <f aca="false">B139-$B$9</f>
        <v>0.27474</v>
      </c>
      <c r="F139" s="12" t="n">
        <f aca="false">AVERAGE(E130:E139)</f>
        <v>0.23324</v>
      </c>
      <c r="G139" s="31" t="n">
        <f aca="false">F139-F130</f>
        <v>0.0198</v>
      </c>
      <c r="H139" s="13"/>
      <c r="I139" s="13"/>
      <c r="J139" s="0" t="n">
        <v>-0.02</v>
      </c>
      <c r="K139" s="0" t="n">
        <f aca="false">AVERAGE(J130:J139)</f>
        <v>-0.0958</v>
      </c>
      <c r="L139" s="13" t="n">
        <f aca="false">K139-K130</f>
        <v>-0.0123</v>
      </c>
      <c r="M139" s="12" t="n">
        <f aca="false">J139-$J$9</f>
        <v>0.32892</v>
      </c>
      <c r="N139" s="12" t="n">
        <f aca="false">AVERAGE(M130:M139)</f>
        <v>0.25312</v>
      </c>
      <c r="O139" s="31" t="n">
        <f aca="false">N139-N130</f>
        <v>-0.0123</v>
      </c>
      <c r="P139" s="10"/>
      <c r="Q139" s="13"/>
      <c r="S139" s="13"/>
    </row>
    <row r="140" customFormat="false" ht="12.75" hidden="false" customHeight="false" outlineLevel="0" collapsed="false">
      <c r="A140" s="27" t="n">
        <v>1971</v>
      </c>
      <c r="B140" s="0" t="n">
        <v>-0.19</v>
      </c>
      <c r="C140" s="0" t="n">
        <f aca="false">AVERAGE(B131:B140)</f>
        <v>-0.1252</v>
      </c>
      <c r="D140" s="13" t="n">
        <f aca="false">C140-C131</f>
        <v>-0.00220000000000001</v>
      </c>
      <c r="E140" s="12" t="n">
        <f aca="false">B140-$B$9</f>
        <v>0.15174</v>
      </c>
      <c r="F140" s="12" t="n">
        <f aca="false">AVERAGE(E131:E140)</f>
        <v>0.21654</v>
      </c>
      <c r="G140" s="31" t="n">
        <f aca="false">F140-F131</f>
        <v>-0.00219999999999998</v>
      </c>
      <c r="H140" s="13"/>
      <c r="I140" s="13"/>
      <c r="J140" s="0" t="n">
        <v>-0.202</v>
      </c>
      <c r="K140" s="0" t="n">
        <f aca="false">AVERAGE(J131:J140)</f>
        <v>-0.1204</v>
      </c>
      <c r="L140" s="13" t="n">
        <f aca="false">K140-K131</f>
        <v>-0.0409</v>
      </c>
      <c r="M140" s="12" t="n">
        <f aca="false">J140-$J$9</f>
        <v>0.14692</v>
      </c>
      <c r="N140" s="12" t="n">
        <f aca="false">AVERAGE(M131:M140)</f>
        <v>0.22852</v>
      </c>
      <c r="O140" s="31" t="n">
        <f aca="false">N140-N131</f>
        <v>-0.0409</v>
      </c>
      <c r="P140" s="10"/>
      <c r="Q140" s="13"/>
      <c r="S140" s="13"/>
    </row>
    <row r="141" customFormat="false" ht="12.75" hidden="false" customHeight="false" outlineLevel="0" collapsed="false">
      <c r="A141" s="27" t="n">
        <v>1972</v>
      </c>
      <c r="B141" s="0" t="n">
        <v>-0.056</v>
      </c>
      <c r="C141" s="0" t="n">
        <f aca="false">AVERAGE(B132:B141)</f>
        <v>-0.1287</v>
      </c>
      <c r="D141" s="13" t="n">
        <f aca="false">C141-C132</f>
        <v>-0.00859999999999997</v>
      </c>
      <c r="E141" s="12" t="n">
        <f aca="false">B141-$B$9</f>
        <v>0.28574</v>
      </c>
      <c r="F141" s="12" t="n">
        <f aca="false">AVERAGE(E132:E141)</f>
        <v>0.21304</v>
      </c>
      <c r="G141" s="31" t="n">
        <f aca="false">F141-F132</f>
        <v>-0.0086</v>
      </c>
      <c r="H141" s="13"/>
      <c r="I141" s="13"/>
      <c r="J141" s="0" t="n">
        <v>-0.172</v>
      </c>
      <c r="K141" s="0" t="n">
        <f aca="false">AVERAGE(J132:J141)</f>
        <v>-0.1378</v>
      </c>
      <c r="L141" s="13" t="n">
        <f aca="false">K141-K132</f>
        <v>-0.053</v>
      </c>
      <c r="M141" s="12" t="n">
        <f aca="false">J141-$J$9</f>
        <v>0.17692</v>
      </c>
      <c r="N141" s="12" t="n">
        <f aca="false">AVERAGE(M132:M141)</f>
        <v>0.21112</v>
      </c>
      <c r="O141" s="31" t="n">
        <f aca="false">N141-N132</f>
        <v>-0.053</v>
      </c>
      <c r="P141" s="10"/>
      <c r="Q141" s="13"/>
      <c r="S141" s="13"/>
    </row>
    <row r="142" customFormat="false" ht="12.75" hidden="false" customHeight="false" outlineLevel="0" collapsed="false">
      <c r="A142" s="27" t="n">
        <v>1973</v>
      </c>
      <c r="B142" s="0" t="n">
        <v>0.077</v>
      </c>
      <c r="C142" s="0" t="n">
        <f aca="false">AVERAGE(B133:B142)</f>
        <v>-0.1212</v>
      </c>
      <c r="D142" s="13" t="n">
        <f aca="false">C142-C133</f>
        <v>0.00329999999999998</v>
      </c>
      <c r="E142" s="12" t="n">
        <f aca="false">B142-$B$9</f>
        <v>0.41874</v>
      </c>
      <c r="F142" s="12" t="n">
        <f aca="false">AVERAGE(E133:E142)</f>
        <v>0.22054</v>
      </c>
      <c r="G142" s="31" t="n">
        <f aca="false">F142-F133</f>
        <v>0.00330000000000005</v>
      </c>
      <c r="H142" s="13"/>
      <c r="I142" s="13"/>
      <c r="J142" s="0" t="n">
        <v>0.151</v>
      </c>
      <c r="K142" s="0" t="n">
        <f aca="false">AVERAGE(J133:J142)</f>
        <v>-0.1233</v>
      </c>
      <c r="L142" s="13" t="n">
        <f aca="false">K142-K133</f>
        <v>-0.0287</v>
      </c>
      <c r="M142" s="12" t="n">
        <f aca="false">J142-$J$9</f>
        <v>0.49992</v>
      </c>
      <c r="N142" s="12" t="n">
        <f aca="false">AVERAGE(M133:M142)</f>
        <v>0.22562</v>
      </c>
      <c r="O142" s="31" t="n">
        <f aca="false">N142-N133</f>
        <v>-0.0287</v>
      </c>
      <c r="P142" s="10"/>
      <c r="Q142" s="13"/>
      <c r="S142" s="13"/>
    </row>
    <row r="143" customFormat="false" ht="12.75" hidden="false" customHeight="false" outlineLevel="0" collapsed="false">
      <c r="A143" s="27" t="n">
        <v>1974</v>
      </c>
      <c r="B143" s="0" t="n">
        <v>-0.213</v>
      </c>
      <c r="C143" s="0" t="n">
        <f aca="false">AVERAGE(B134:B143)</f>
        <v>-0.113</v>
      </c>
      <c r="D143" s="13" t="n">
        <f aca="false">C143-C134</f>
        <v>0.005</v>
      </c>
      <c r="E143" s="12" t="n">
        <f aca="false">B143-$B$9</f>
        <v>0.12874</v>
      </c>
      <c r="F143" s="12" t="n">
        <f aca="false">AVERAGE(E134:E143)</f>
        <v>0.22874</v>
      </c>
      <c r="G143" s="31" t="n">
        <f aca="false">F143-F134</f>
        <v>0.005</v>
      </c>
      <c r="H143" s="13"/>
      <c r="I143" s="13"/>
      <c r="J143" s="0" t="n">
        <v>-0.295</v>
      </c>
      <c r="K143" s="0" t="n">
        <f aca="false">AVERAGE(J134:J143)</f>
        <v>-0.1243</v>
      </c>
      <c r="L143" s="13" t="n">
        <f aca="false">K143-K134</f>
        <v>-0.0303</v>
      </c>
      <c r="M143" s="12" t="n">
        <f aca="false">J143-$J$9</f>
        <v>0.05392</v>
      </c>
      <c r="N143" s="12" t="n">
        <f aca="false">AVERAGE(M134:M143)</f>
        <v>0.22462</v>
      </c>
      <c r="O143" s="31" t="n">
        <f aca="false">N143-N134</f>
        <v>-0.0303</v>
      </c>
      <c r="P143" s="10"/>
      <c r="Q143" s="13"/>
      <c r="S143" s="13"/>
    </row>
    <row r="144" customFormat="false" ht="12.75" hidden="false" customHeight="false" outlineLevel="0" collapsed="false">
      <c r="A144" s="27" t="n">
        <v>1975</v>
      </c>
      <c r="B144" s="0" t="n">
        <v>-0.17</v>
      </c>
      <c r="C144" s="0" t="n">
        <f aca="false">AVERAGE(B135:B144)</f>
        <v>-0.1084</v>
      </c>
      <c r="D144" s="13" t="n">
        <f aca="false">C144-C135</f>
        <v>-0.0106</v>
      </c>
      <c r="E144" s="12" t="n">
        <f aca="false">B144-$B$9</f>
        <v>0.17174</v>
      </c>
      <c r="F144" s="12" t="n">
        <f aca="false">AVERAGE(E135:E144)</f>
        <v>0.23334</v>
      </c>
      <c r="G144" s="31" t="n">
        <f aca="false">F144-F135</f>
        <v>-0.0106</v>
      </c>
      <c r="H144" s="13"/>
      <c r="I144" s="13"/>
      <c r="J144" s="0" t="n">
        <v>-0.111</v>
      </c>
      <c r="K144" s="0" t="n">
        <f aca="false">AVERAGE(J135:J144)</f>
        <v>-0.1155</v>
      </c>
      <c r="L144" s="13" t="n">
        <f aca="false">K144-K135</f>
        <v>-0.0526</v>
      </c>
      <c r="M144" s="12" t="n">
        <f aca="false">J144-$J$9</f>
        <v>0.23792</v>
      </c>
      <c r="N144" s="12" t="n">
        <f aca="false">AVERAGE(M135:M144)</f>
        <v>0.23342</v>
      </c>
      <c r="O144" s="31" t="n">
        <f aca="false">N144-N135</f>
        <v>-0.0526</v>
      </c>
      <c r="P144" s="10"/>
      <c r="Q144" s="13"/>
      <c r="S144" s="13"/>
    </row>
    <row r="145" customFormat="false" ht="12.75" hidden="false" customHeight="false" outlineLevel="0" collapsed="false">
      <c r="A145" s="27" t="n">
        <v>1976</v>
      </c>
      <c r="B145" s="0" t="n">
        <v>-0.254</v>
      </c>
      <c r="C145" s="0" t="n">
        <f aca="false">AVERAGE(B136:B145)</f>
        <v>-0.1191</v>
      </c>
      <c r="D145" s="13" t="n">
        <f aca="false">C145-C136</f>
        <v>-0.0137</v>
      </c>
      <c r="E145" s="12" t="n">
        <f aca="false">B145-$B$9</f>
        <v>0.08774</v>
      </c>
      <c r="F145" s="12" t="n">
        <f aca="false">AVERAGE(E136:E145)</f>
        <v>0.22264</v>
      </c>
      <c r="G145" s="31" t="n">
        <f aca="false">F145-F136</f>
        <v>-0.0137</v>
      </c>
      <c r="H145" s="13"/>
      <c r="I145" s="13"/>
      <c r="J145" s="0" t="n">
        <v>-0.368</v>
      </c>
      <c r="K145" s="0" t="n">
        <f aca="false">AVERAGE(J136:J145)</f>
        <v>-0.1401</v>
      </c>
      <c r="L145" s="13" t="n">
        <f aca="false">K145-K136</f>
        <v>-0.0704</v>
      </c>
      <c r="M145" s="12" t="n">
        <f aca="false">J145-$J$9</f>
        <v>-0.01908</v>
      </c>
      <c r="N145" s="12" t="n">
        <f aca="false">AVERAGE(M136:M145)</f>
        <v>0.20882</v>
      </c>
      <c r="O145" s="31" t="n">
        <f aca="false">N145-N136</f>
        <v>-0.0704</v>
      </c>
      <c r="P145" s="10"/>
      <c r="Q145" s="13"/>
      <c r="S145" s="13"/>
    </row>
    <row r="146" customFormat="false" ht="12.75" hidden="false" customHeight="false" outlineLevel="0" collapsed="false">
      <c r="A146" s="27" t="n">
        <v>1977</v>
      </c>
      <c r="B146" s="0" t="n">
        <v>0.019</v>
      </c>
      <c r="C146" s="0" t="n">
        <f aca="false">AVERAGE(B137:B146)</f>
        <v>-0.1023</v>
      </c>
      <c r="D146" s="13" t="n">
        <f aca="false">C146-C137</f>
        <v>0.018</v>
      </c>
      <c r="E146" s="12" t="n">
        <f aca="false">B146-$B$9</f>
        <v>0.36074</v>
      </c>
      <c r="F146" s="12" t="n">
        <f aca="false">AVERAGE(E137:E146)</f>
        <v>0.23944</v>
      </c>
      <c r="G146" s="31" t="n">
        <f aca="false">F146-F137</f>
        <v>0.018</v>
      </c>
      <c r="H146" s="13"/>
      <c r="I146" s="13"/>
      <c r="J146" s="0" t="n">
        <v>0.081</v>
      </c>
      <c r="K146" s="0" t="n">
        <f aca="false">AVERAGE(J137:J146)</f>
        <v>-0.1203</v>
      </c>
      <c r="L146" s="13" t="n">
        <f aca="false">K146-K137</f>
        <v>-0.0216</v>
      </c>
      <c r="M146" s="12" t="n">
        <f aca="false">J146-$J$9</f>
        <v>0.42992</v>
      </c>
      <c r="N146" s="12" t="n">
        <f aca="false">AVERAGE(M137:M146)</f>
        <v>0.22862</v>
      </c>
      <c r="O146" s="31" t="n">
        <f aca="false">N146-N137</f>
        <v>-0.0216</v>
      </c>
      <c r="P146" s="10"/>
      <c r="Q146" s="13"/>
      <c r="S146" s="13"/>
    </row>
    <row r="147" customFormat="false" ht="12.75" hidden="false" customHeight="false" outlineLevel="0" collapsed="false">
      <c r="A147" s="27" t="n">
        <v>1978</v>
      </c>
      <c r="B147" s="0" t="n">
        <v>-0.063</v>
      </c>
      <c r="C147" s="0" t="n">
        <f aca="false">AVERAGE(B138:B147)</f>
        <v>-0.0927</v>
      </c>
      <c r="D147" s="13" t="n">
        <f aca="false">C147-C138</f>
        <v>0.0214</v>
      </c>
      <c r="E147" s="12" t="n">
        <f aca="false">B147-$B$9</f>
        <v>0.27874</v>
      </c>
      <c r="F147" s="12" t="n">
        <f aca="false">AVERAGE(E138:E147)</f>
        <v>0.24904</v>
      </c>
      <c r="G147" s="31" t="n">
        <f aca="false">F147-F138</f>
        <v>0.0214</v>
      </c>
      <c r="H147" s="13"/>
      <c r="I147" s="13"/>
      <c r="J147" s="0" t="n">
        <v>-0.048</v>
      </c>
      <c r="K147" s="0" t="n">
        <f aca="false">AVERAGE(J138:J147)</f>
        <v>-0.1042</v>
      </c>
      <c r="L147" s="13" t="n">
        <f aca="false">K147-K138</f>
        <v>-0.000600000000000003</v>
      </c>
      <c r="M147" s="12" t="n">
        <f aca="false">J147-$J$9</f>
        <v>0.30092</v>
      </c>
      <c r="N147" s="12" t="n">
        <f aca="false">AVERAGE(M138:M147)</f>
        <v>0.24472</v>
      </c>
      <c r="O147" s="31" t="n">
        <f aca="false">N147-N138</f>
        <v>-0.000600000000000045</v>
      </c>
      <c r="P147" s="10"/>
      <c r="Q147" s="13"/>
      <c r="S147" s="13"/>
    </row>
    <row r="148" customFormat="false" ht="12.75" hidden="false" customHeight="false" outlineLevel="0" collapsed="false">
      <c r="A148" s="27" t="n">
        <v>1979</v>
      </c>
      <c r="B148" s="0" t="n">
        <v>0.049</v>
      </c>
      <c r="C148" s="0" t="n">
        <f aca="false">AVERAGE(B139:B148)</f>
        <v>-0.0868</v>
      </c>
      <c r="D148" s="13" t="n">
        <f aca="false">C148-C139</f>
        <v>0.0217</v>
      </c>
      <c r="E148" s="12" t="n">
        <f aca="false">B148-$B$9</f>
        <v>0.39074</v>
      </c>
      <c r="F148" s="12" t="n">
        <f aca="false">AVERAGE(E139:E148)</f>
        <v>0.25494</v>
      </c>
      <c r="G148" s="31" t="n">
        <f aca="false">F148-F139</f>
        <v>0.0217</v>
      </c>
      <c r="H148" s="13"/>
      <c r="I148" s="13"/>
      <c r="J148" s="0" t="n">
        <v>0.062</v>
      </c>
      <c r="K148" s="0" t="n">
        <f aca="false">AVERAGE(J139:J148)</f>
        <v>-0.0922</v>
      </c>
      <c r="L148" s="13" t="n">
        <f aca="false">K148-K139</f>
        <v>0.00360000000000001</v>
      </c>
      <c r="M148" s="12" t="n">
        <f aca="false">J148-$J$9</f>
        <v>0.41092</v>
      </c>
      <c r="N148" s="12" t="n">
        <f aca="false">AVERAGE(M139:M148)</f>
        <v>0.25672</v>
      </c>
      <c r="O148" s="31" t="n">
        <f aca="false">N148-N139</f>
        <v>0.00359999999999999</v>
      </c>
      <c r="P148" s="10"/>
      <c r="Q148" s="13"/>
      <c r="S148" s="13"/>
    </row>
    <row r="149" customFormat="false" ht="12.75" hidden="false" customHeight="false" outlineLevel="0" collapsed="false">
      <c r="A149" s="27" t="n">
        <v>1980</v>
      </c>
      <c r="B149" s="0" t="n">
        <v>0.077</v>
      </c>
      <c r="C149" s="0" t="n">
        <f aca="false">AVERAGE(B140:B149)</f>
        <v>-0.0724</v>
      </c>
      <c r="D149" s="13" t="n">
        <f aca="false">C149-C140</f>
        <v>0.0528</v>
      </c>
      <c r="E149" s="12" t="n">
        <f aca="false">B149-$B$9</f>
        <v>0.41874</v>
      </c>
      <c r="F149" s="12" t="n">
        <f aca="false">AVERAGE(E140:E149)</f>
        <v>0.26934</v>
      </c>
      <c r="G149" s="31" t="n">
        <f aca="false">F149-F140</f>
        <v>0.0528</v>
      </c>
      <c r="H149" s="13"/>
      <c r="I149" s="13"/>
      <c r="J149" s="0" t="n">
        <v>0.144</v>
      </c>
      <c r="K149" s="0" t="n">
        <f aca="false">AVERAGE(J140:J149)</f>
        <v>-0.0758</v>
      </c>
      <c r="L149" s="13" t="n">
        <f aca="false">K149-K140</f>
        <v>0.0446</v>
      </c>
      <c r="M149" s="12" t="n">
        <f aca="false">J149-$J$9</f>
        <v>0.49292</v>
      </c>
      <c r="N149" s="12" t="n">
        <f aca="false">AVERAGE(M140:M149)</f>
        <v>0.27312</v>
      </c>
      <c r="O149" s="31" t="n">
        <f aca="false">N149-N140</f>
        <v>0.0446</v>
      </c>
      <c r="P149" s="10"/>
      <c r="Q149" s="13"/>
      <c r="S149" s="13"/>
    </row>
    <row r="150" customFormat="false" ht="12.75" hidden="false" customHeight="false" outlineLevel="0" collapsed="false">
      <c r="A150" s="27" t="n">
        <v>1981</v>
      </c>
      <c r="B150" s="0" t="n">
        <v>0.12</v>
      </c>
      <c r="C150" s="0" t="n">
        <f aca="false">AVERAGE(B141:B150)</f>
        <v>-0.0414</v>
      </c>
      <c r="D150" s="13" t="n">
        <f aca="false">C150-C141</f>
        <v>0.0873</v>
      </c>
      <c r="E150" s="12" t="n">
        <f aca="false">B150-$B$9</f>
        <v>0.46174</v>
      </c>
      <c r="F150" s="12" t="n">
        <f aca="false">AVERAGE(E141:E150)</f>
        <v>0.30034</v>
      </c>
      <c r="G150" s="31" t="n">
        <f aca="false">F150-F141</f>
        <v>0.0873</v>
      </c>
      <c r="H150" s="13"/>
      <c r="I150" s="13"/>
      <c r="J150" s="0" t="n">
        <v>0.25</v>
      </c>
      <c r="K150" s="0" t="n">
        <f aca="false">AVERAGE(J141:J150)</f>
        <v>-0.0306</v>
      </c>
      <c r="L150" s="13" t="n">
        <f aca="false">K150-K141</f>
        <v>0.1072</v>
      </c>
      <c r="M150" s="12" t="n">
        <f aca="false">J150-$J$9</f>
        <v>0.59892</v>
      </c>
      <c r="N150" s="12" t="n">
        <f aca="false">AVERAGE(M141:M150)</f>
        <v>0.31832</v>
      </c>
      <c r="O150" s="31" t="n">
        <f aca="false">N150-N141</f>
        <v>0.1072</v>
      </c>
      <c r="P150" s="10"/>
      <c r="Q150" s="13"/>
      <c r="S150" s="13"/>
    </row>
    <row r="151" customFormat="false" ht="12.75" hidden="false" customHeight="false" outlineLevel="0" collapsed="false">
      <c r="A151" s="27" t="n">
        <v>1982</v>
      </c>
      <c r="B151" s="0" t="n">
        <v>0.011</v>
      </c>
      <c r="C151" s="0" t="n">
        <f aca="false">AVERAGE(B142:B151)</f>
        <v>-0.0347</v>
      </c>
      <c r="D151" s="13" t="n">
        <f aca="false">C151-C142</f>
        <v>0.0865</v>
      </c>
      <c r="E151" s="12" t="n">
        <f aca="false">B151-$B$9</f>
        <v>0.35274</v>
      </c>
      <c r="F151" s="12" t="n">
        <f aca="false">AVERAGE(E142:E151)</f>
        <v>0.30704</v>
      </c>
      <c r="G151" s="31" t="n">
        <f aca="false">F151-F142</f>
        <v>0.0865</v>
      </c>
      <c r="H151" s="13"/>
      <c r="I151" s="13"/>
      <c r="J151" s="0" t="n">
        <v>0.018</v>
      </c>
      <c r="K151" s="0" t="n">
        <f aca="false">AVERAGE(J142:J151)</f>
        <v>-0.0116</v>
      </c>
      <c r="L151" s="13" t="n">
        <f aca="false">K151-K142</f>
        <v>0.1117</v>
      </c>
      <c r="M151" s="12" t="n">
        <f aca="false">J151-$J$9</f>
        <v>0.36692</v>
      </c>
      <c r="N151" s="12" t="n">
        <f aca="false">AVERAGE(M142:M151)</f>
        <v>0.33732</v>
      </c>
      <c r="O151" s="31" t="n">
        <f aca="false">N151-N142</f>
        <v>0.1117</v>
      </c>
      <c r="P151" s="10"/>
      <c r="Q151" s="13"/>
      <c r="S151" s="13"/>
    </row>
    <row r="152" customFormat="false" ht="12.75" hidden="false" customHeight="false" outlineLevel="0" collapsed="false">
      <c r="A152" s="27" t="n">
        <v>1983</v>
      </c>
      <c r="B152" s="0" t="n">
        <v>0.177</v>
      </c>
      <c r="C152" s="0" t="n">
        <f aca="false">AVERAGE(B143:B152)</f>
        <v>-0.0247</v>
      </c>
      <c r="D152" s="13" t="n">
        <f aca="false">C152-C143</f>
        <v>0.0883</v>
      </c>
      <c r="E152" s="12" t="n">
        <f aca="false">B152-$B$9</f>
        <v>0.51874</v>
      </c>
      <c r="F152" s="12" t="n">
        <f aca="false">AVERAGE(E143:E152)</f>
        <v>0.31704</v>
      </c>
      <c r="G152" s="31" t="n">
        <f aca="false">F152-F143</f>
        <v>0.0883</v>
      </c>
      <c r="H152" s="13"/>
      <c r="I152" s="13"/>
      <c r="J152" s="0" t="n">
        <v>0.318</v>
      </c>
      <c r="K152" s="0" t="n">
        <f aca="false">AVERAGE(J143:J152)</f>
        <v>0.0051</v>
      </c>
      <c r="L152" s="13" t="n">
        <f aca="false">K152-K143</f>
        <v>0.1294</v>
      </c>
      <c r="M152" s="12" t="n">
        <f aca="false">J152-$J$9</f>
        <v>0.66692</v>
      </c>
      <c r="N152" s="12" t="n">
        <f aca="false">AVERAGE(M143:M152)</f>
        <v>0.35402</v>
      </c>
      <c r="O152" s="31" t="n">
        <f aca="false">N152-N143</f>
        <v>0.1294</v>
      </c>
      <c r="P152" s="10"/>
      <c r="Q152" s="13"/>
      <c r="S152" s="13"/>
    </row>
    <row r="153" customFormat="false" ht="12.75" hidden="false" customHeight="false" outlineLevel="0" collapsed="false">
      <c r="A153" s="27" t="n">
        <v>1984</v>
      </c>
      <c r="B153" s="0" t="n">
        <v>-0.021</v>
      </c>
      <c r="C153" s="0" t="n">
        <f aca="false">AVERAGE(B144:B153)</f>
        <v>-0.0055</v>
      </c>
      <c r="D153" s="13" t="n">
        <f aca="false">C153-C144</f>
        <v>0.1029</v>
      </c>
      <c r="E153" s="12" t="n">
        <f aca="false">B153-$B$9</f>
        <v>0.32074</v>
      </c>
      <c r="F153" s="12" t="n">
        <f aca="false">AVERAGE(E144:E153)</f>
        <v>0.33624</v>
      </c>
      <c r="G153" s="31" t="n">
        <f aca="false">F153-F144</f>
        <v>0.1029</v>
      </c>
      <c r="H153" s="13"/>
      <c r="I153" s="13"/>
      <c r="J153" s="0" t="n">
        <v>-0.059</v>
      </c>
      <c r="K153" s="0" t="n">
        <f aca="false">AVERAGE(J144:J153)</f>
        <v>0.0287</v>
      </c>
      <c r="L153" s="13" t="n">
        <f aca="false">K153-K144</f>
        <v>0.1442</v>
      </c>
      <c r="M153" s="12" t="n">
        <f aca="false">J153-$J$9</f>
        <v>0.28992</v>
      </c>
      <c r="N153" s="12" t="n">
        <f aca="false">AVERAGE(M144:M153)</f>
        <v>0.37762</v>
      </c>
      <c r="O153" s="31" t="n">
        <f aca="false">N153-N144</f>
        <v>0.1442</v>
      </c>
      <c r="P153" s="10"/>
      <c r="Q153" s="13"/>
      <c r="S153" s="13"/>
    </row>
    <row r="154" customFormat="false" ht="12.75" hidden="false" customHeight="false" outlineLevel="0" collapsed="false">
      <c r="A154" s="27" t="n">
        <v>1985</v>
      </c>
      <c r="B154" s="0" t="n">
        <v>-0.038</v>
      </c>
      <c r="C154" s="0" t="n">
        <f aca="false">AVERAGE(B145:B154)</f>
        <v>0.0077</v>
      </c>
      <c r="D154" s="13" t="n">
        <f aca="false">C154-C145</f>
        <v>0.1268</v>
      </c>
      <c r="E154" s="12" t="n">
        <f aca="false">B154-$B$9</f>
        <v>0.30374</v>
      </c>
      <c r="F154" s="12" t="n">
        <f aca="false">AVERAGE(E145:E154)</f>
        <v>0.34944</v>
      </c>
      <c r="G154" s="31" t="n">
        <f aca="false">F154-F145</f>
        <v>0.1268</v>
      </c>
      <c r="H154" s="13"/>
      <c r="I154" s="13"/>
      <c r="J154" s="0" t="n">
        <v>-0.005</v>
      </c>
      <c r="K154" s="0" t="n">
        <f aca="false">AVERAGE(J145:J154)</f>
        <v>0.0393</v>
      </c>
      <c r="L154" s="13" t="n">
        <f aca="false">K154-K145</f>
        <v>0.1794</v>
      </c>
      <c r="M154" s="12" t="n">
        <f aca="false">J154-$J$9</f>
        <v>0.34392</v>
      </c>
      <c r="N154" s="12" t="n">
        <f aca="false">AVERAGE(M145:M154)</f>
        <v>0.38822</v>
      </c>
      <c r="O154" s="31" t="n">
        <f aca="false">N154-N145</f>
        <v>0.1794</v>
      </c>
      <c r="P154" s="10"/>
      <c r="Q154" s="13"/>
      <c r="S154" s="13"/>
    </row>
    <row r="155" customFormat="false" ht="12.75" hidden="false" customHeight="false" outlineLevel="0" collapsed="false">
      <c r="A155" s="27" t="n">
        <v>1986</v>
      </c>
      <c r="B155" s="0" t="n">
        <v>0.029</v>
      </c>
      <c r="C155" s="0" t="n">
        <f aca="false">AVERAGE(B146:B155)</f>
        <v>0.036</v>
      </c>
      <c r="D155" s="13" t="n">
        <f aca="false">C155-C146</f>
        <v>0.1383</v>
      </c>
      <c r="E155" s="12" t="n">
        <f aca="false">B155-$B$9</f>
        <v>0.37074</v>
      </c>
      <c r="F155" s="12" t="n">
        <f aca="false">AVERAGE(E146:E155)</f>
        <v>0.37774</v>
      </c>
      <c r="G155" s="31" t="n">
        <f aca="false">F155-F146</f>
        <v>0.1383</v>
      </c>
      <c r="H155" s="13"/>
      <c r="I155" s="13"/>
      <c r="J155" s="0" t="n">
        <v>0.119</v>
      </c>
      <c r="K155" s="0" t="n">
        <f aca="false">AVERAGE(J146:J155)</f>
        <v>0.088</v>
      </c>
      <c r="L155" s="13" t="n">
        <f aca="false">K155-K146</f>
        <v>0.2083</v>
      </c>
      <c r="M155" s="12" t="n">
        <f aca="false">J155-$J$9</f>
        <v>0.46792</v>
      </c>
      <c r="N155" s="12" t="n">
        <f aca="false">AVERAGE(M146:M155)</f>
        <v>0.43692</v>
      </c>
      <c r="O155" s="31" t="n">
        <f aca="false">N155-N146</f>
        <v>0.2083</v>
      </c>
      <c r="P155" s="10"/>
      <c r="Q155" s="13"/>
      <c r="S155" s="13"/>
    </row>
    <row r="156" customFormat="false" ht="12.75" hidden="false" customHeight="false" outlineLevel="0" collapsed="false">
      <c r="A156" s="27" t="n">
        <v>1987</v>
      </c>
      <c r="B156" s="0" t="n">
        <v>0.179</v>
      </c>
      <c r="C156" s="0" t="n">
        <f aca="false">AVERAGE(B147:B156)</f>
        <v>0.052</v>
      </c>
      <c r="D156" s="13" t="n">
        <f aca="false">C156-C147</f>
        <v>0.1447</v>
      </c>
      <c r="E156" s="12" t="n">
        <f aca="false">B156-$B$9</f>
        <v>0.52074</v>
      </c>
      <c r="F156" s="12" t="n">
        <f aca="false">AVERAGE(E147:E156)</f>
        <v>0.39374</v>
      </c>
      <c r="G156" s="31" t="n">
        <f aca="false">F156-F147</f>
        <v>0.1447</v>
      </c>
      <c r="H156" s="13"/>
      <c r="I156" s="13"/>
      <c r="J156" s="0" t="n">
        <v>0.285</v>
      </c>
      <c r="K156" s="0" t="n">
        <f aca="false">AVERAGE(J147:J156)</f>
        <v>0.1084</v>
      </c>
      <c r="L156" s="13" t="n">
        <f aca="false">K156-K147</f>
        <v>0.2126</v>
      </c>
      <c r="M156" s="12" t="n">
        <f aca="false">J156-$J$9</f>
        <v>0.63392</v>
      </c>
      <c r="N156" s="12" t="n">
        <f aca="false">AVERAGE(M147:M156)</f>
        <v>0.45732</v>
      </c>
      <c r="O156" s="31" t="n">
        <f aca="false">N156-N147</f>
        <v>0.2126</v>
      </c>
      <c r="P156" s="10"/>
      <c r="Q156" s="13"/>
      <c r="S156" s="13"/>
    </row>
    <row r="157" customFormat="false" ht="12.75" hidden="false" customHeight="false" outlineLevel="0" collapsed="false">
      <c r="A157" s="27" t="n">
        <v>1988</v>
      </c>
      <c r="B157" s="0" t="n">
        <v>0.18</v>
      </c>
      <c r="C157" s="0" t="n">
        <f aca="false">AVERAGE(B148:B157)</f>
        <v>0.0763</v>
      </c>
      <c r="D157" s="13" t="n">
        <f aca="false">C157-C148</f>
        <v>0.1631</v>
      </c>
      <c r="E157" s="12" t="n">
        <f aca="false">B157-$B$9</f>
        <v>0.52174</v>
      </c>
      <c r="F157" s="12" t="n">
        <f aca="false">AVERAGE(E148:E157)</f>
        <v>0.41804</v>
      </c>
      <c r="G157" s="31" t="n">
        <f aca="false">F157-F148</f>
        <v>0.1631</v>
      </c>
      <c r="H157" s="13"/>
      <c r="I157" s="13"/>
      <c r="J157" s="0" t="n">
        <v>0.35</v>
      </c>
      <c r="K157" s="0" t="n">
        <f aca="false">AVERAGE(J148:J157)</f>
        <v>0.1482</v>
      </c>
      <c r="L157" s="13" t="n">
        <f aca="false">K157-K148</f>
        <v>0.2404</v>
      </c>
      <c r="M157" s="12" t="n">
        <f aca="false">J157-$J$9</f>
        <v>0.69892</v>
      </c>
      <c r="N157" s="12" t="n">
        <f aca="false">AVERAGE(M148:M157)</f>
        <v>0.49712</v>
      </c>
      <c r="O157" s="31" t="n">
        <f aca="false">N157-N148</f>
        <v>0.2404</v>
      </c>
      <c r="P157" s="10"/>
      <c r="Q157" s="13"/>
      <c r="S157" s="13"/>
    </row>
    <row r="158" customFormat="false" ht="12.75" hidden="false" customHeight="false" outlineLevel="0" collapsed="false">
      <c r="A158" s="27" t="n">
        <v>1989</v>
      </c>
      <c r="B158" s="0" t="n">
        <v>0.103</v>
      </c>
      <c r="C158" s="0" t="n">
        <f aca="false">AVERAGE(B149:B158)</f>
        <v>0.0817</v>
      </c>
      <c r="D158" s="13" t="n">
        <f aca="false">C158-C149</f>
        <v>0.1541</v>
      </c>
      <c r="E158" s="12" t="n">
        <f aca="false">B158-$B$9</f>
        <v>0.44474</v>
      </c>
      <c r="F158" s="12" t="n">
        <f aca="false">AVERAGE(E149:E158)</f>
        <v>0.42344</v>
      </c>
      <c r="G158" s="31" t="n">
        <f aca="false">F158-F149</f>
        <v>0.1541</v>
      </c>
      <c r="H158" s="13"/>
      <c r="I158" s="13"/>
      <c r="J158" s="0" t="n">
        <v>0.202</v>
      </c>
      <c r="K158" s="0" t="n">
        <f aca="false">AVERAGE(J149:J158)</f>
        <v>0.1622</v>
      </c>
      <c r="L158" s="13" t="n">
        <f aca="false">K158-K149</f>
        <v>0.238</v>
      </c>
      <c r="M158" s="12" t="n">
        <f aca="false">J158-$J$9</f>
        <v>0.55092</v>
      </c>
      <c r="N158" s="12" t="n">
        <f aca="false">AVERAGE(M149:M158)</f>
        <v>0.51112</v>
      </c>
      <c r="O158" s="31" t="n">
        <f aca="false">N158-N149</f>
        <v>0.238</v>
      </c>
      <c r="P158" s="10"/>
      <c r="Q158" s="13"/>
      <c r="S158" s="13"/>
    </row>
    <row r="159" customFormat="false" ht="12.75" hidden="false" customHeight="false" outlineLevel="0" collapsed="false">
      <c r="A159" s="27" t="n">
        <v>1990</v>
      </c>
      <c r="B159" s="0" t="n">
        <v>0.254</v>
      </c>
      <c r="C159" s="0" t="n">
        <f aca="false">AVERAGE(B150:B159)</f>
        <v>0.0994</v>
      </c>
      <c r="D159" s="13" t="n">
        <f aca="false">C159-C150</f>
        <v>0.1408</v>
      </c>
      <c r="E159" s="12" t="n">
        <f aca="false">B159-$B$9</f>
        <v>0.59574</v>
      </c>
      <c r="F159" s="12" t="n">
        <f aca="false">AVERAGE(E150:E159)</f>
        <v>0.44114</v>
      </c>
      <c r="G159" s="31" t="n">
        <f aca="false">F159-F150</f>
        <v>0.1408</v>
      </c>
      <c r="H159" s="13"/>
      <c r="I159" s="13"/>
      <c r="J159" s="0" t="n">
        <v>0.431</v>
      </c>
      <c r="K159" s="0" t="n">
        <f aca="false">AVERAGE(J150:J159)</f>
        <v>0.1909</v>
      </c>
      <c r="L159" s="13" t="n">
        <f aca="false">K159-K150</f>
        <v>0.2215</v>
      </c>
      <c r="M159" s="12" t="n">
        <f aca="false">J159-$J$9</f>
        <v>0.77992</v>
      </c>
      <c r="N159" s="12" t="n">
        <f aca="false">AVERAGE(M150:M159)</f>
        <v>0.53982</v>
      </c>
      <c r="O159" s="31" t="n">
        <f aca="false">N159-N150</f>
        <v>0.2215</v>
      </c>
      <c r="P159" s="10"/>
      <c r="Q159" s="13"/>
      <c r="S159" s="13"/>
    </row>
    <row r="160" customFormat="false" ht="12.75" hidden="false" customHeight="false" outlineLevel="0" collapsed="false">
      <c r="A160" s="27" t="n">
        <v>1991</v>
      </c>
      <c r="B160" s="0" t="n">
        <v>0.212</v>
      </c>
      <c r="C160" s="0" t="n">
        <f aca="false">AVERAGE(B151:B160)</f>
        <v>0.1086</v>
      </c>
      <c r="D160" s="13" t="n">
        <f aca="false">C160-C151</f>
        <v>0.1433</v>
      </c>
      <c r="E160" s="12" t="n">
        <f aca="false">B160-$B$9</f>
        <v>0.55374</v>
      </c>
      <c r="F160" s="12" t="n">
        <f aca="false">AVERAGE(E151:E160)</f>
        <v>0.45034</v>
      </c>
      <c r="G160" s="31" t="n">
        <f aca="false">F160-F151</f>
        <v>0.1433</v>
      </c>
      <c r="H160" s="13"/>
      <c r="I160" s="13"/>
      <c r="J160" s="0" t="n">
        <v>0.338</v>
      </c>
      <c r="K160" s="0" t="n">
        <f aca="false">AVERAGE(J151:J160)</f>
        <v>0.1997</v>
      </c>
      <c r="L160" s="13" t="n">
        <f aca="false">K160-K151</f>
        <v>0.2113</v>
      </c>
      <c r="M160" s="12" t="n">
        <f aca="false">J160-$J$9</f>
        <v>0.68692</v>
      </c>
      <c r="N160" s="12" t="n">
        <f aca="false">AVERAGE(M151:M160)</f>
        <v>0.54862</v>
      </c>
      <c r="O160" s="31" t="n">
        <f aca="false">N160-N151</f>
        <v>0.2113</v>
      </c>
      <c r="P160" s="10"/>
      <c r="Q160" s="13"/>
      <c r="S160" s="13"/>
    </row>
    <row r="161" customFormat="false" ht="12.75" hidden="false" customHeight="false" outlineLevel="0" collapsed="false">
      <c r="A161" s="27" t="n">
        <v>1992</v>
      </c>
      <c r="B161" s="0" t="n">
        <v>0.061</v>
      </c>
      <c r="C161" s="0" t="n">
        <f aca="false">AVERAGE(B152:B161)</f>
        <v>0.1136</v>
      </c>
      <c r="D161" s="13" t="n">
        <f aca="false">C161-C152</f>
        <v>0.1383</v>
      </c>
      <c r="E161" s="12" t="n">
        <f aca="false">B161-$B$9</f>
        <v>0.40274</v>
      </c>
      <c r="F161" s="12" t="n">
        <f aca="false">AVERAGE(E152:E161)</f>
        <v>0.45534</v>
      </c>
      <c r="G161" s="31" t="n">
        <f aca="false">F161-F152</f>
        <v>0.1383</v>
      </c>
      <c r="H161" s="13"/>
      <c r="I161" s="13"/>
      <c r="J161" s="0" t="n">
        <v>0.089</v>
      </c>
      <c r="K161" s="0" t="n">
        <f aca="false">AVERAGE(J152:J161)</f>
        <v>0.2068</v>
      </c>
      <c r="L161" s="13" t="n">
        <f aca="false">K161-K152</f>
        <v>0.2017</v>
      </c>
      <c r="M161" s="12" t="n">
        <f aca="false">J161-$J$9</f>
        <v>0.43792</v>
      </c>
      <c r="N161" s="12" t="n">
        <f aca="false">AVERAGE(M152:M161)</f>
        <v>0.55572</v>
      </c>
      <c r="O161" s="31" t="n">
        <f aca="false">N161-N152</f>
        <v>0.2017</v>
      </c>
      <c r="P161" s="10"/>
      <c r="Q161" s="13"/>
      <c r="S161" s="13"/>
    </row>
    <row r="162" customFormat="false" ht="12.75" hidden="false" customHeight="false" outlineLevel="0" collapsed="false">
      <c r="A162" s="27" t="n">
        <v>1993</v>
      </c>
      <c r="B162" s="0" t="n">
        <v>0.105</v>
      </c>
      <c r="C162" s="0" t="n">
        <f aca="false">AVERAGE(B153:B162)</f>
        <v>0.1064</v>
      </c>
      <c r="D162" s="13" t="n">
        <f aca="false">C162-C153</f>
        <v>0.1119</v>
      </c>
      <c r="E162" s="12" t="n">
        <f aca="false">B162-$B$9</f>
        <v>0.44674</v>
      </c>
      <c r="F162" s="12" t="n">
        <f aca="false">AVERAGE(E153:E162)</f>
        <v>0.44814</v>
      </c>
      <c r="G162" s="31" t="n">
        <f aca="false">F162-F153</f>
        <v>0.1119</v>
      </c>
      <c r="H162" s="13"/>
      <c r="I162" s="13"/>
      <c r="J162" s="0" t="n">
        <v>0.172</v>
      </c>
      <c r="K162" s="0" t="n">
        <f aca="false">AVERAGE(J153:J162)</f>
        <v>0.1922</v>
      </c>
      <c r="L162" s="13" t="n">
        <f aca="false">K162-K153</f>
        <v>0.1635</v>
      </c>
      <c r="M162" s="12" t="n">
        <f aca="false">J162-$J$9</f>
        <v>0.52092</v>
      </c>
      <c r="N162" s="12" t="n">
        <f aca="false">AVERAGE(M153:M162)</f>
        <v>0.54112</v>
      </c>
      <c r="O162" s="31" t="n">
        <f aca="false">N162-N153</f>
        <v>0.1635</v>
      </c>
      <c r="P162" s="10"/>
      <c r="Q162" s="13"/>
      <c r="S162" s="13"/>
    </row>
    <row r="163" customFormat="false" ht="12.75" hidden="false" customHeight="false" outlineLevel="0" collapsed="false">
      <c r="A163" s="27" t="n">
        <v>1994</v>
      </c>
      <c r="B163" s="0" t="n">
        <v>0.171</v>
      </c>
      <c r="C163" s="0" t="n">
        <f aca="false">AVERAGE(B154:B163)</f>
        <v>0.1256</v>
      </c>
      <c r="D163" s="13" t="n">
        <f aca="false">C163-C154</f>
        <v>0.1179</v>
      </c>
      <c r="E163" s="12" t="n">
        <f aca="false">B163-$B$9</f>
        <v>0.51274</v>
      </c>
      <c r="F163" s="12" t="n">
        <f aca="false">AVERAGE(E154:E163)</f>
        <v>0.46734</v>
      </c>
      <c r="G163" s="31" t="n">
        <f aca="false">F163-F154</f>
        <v>0.1179</v>
      </c>
      <c r="H163" s="13"/>
      <c r="I163" s="13"/>
      <c r="J163" s="0" t="n">
        <v>0.33</v>
      </c>
      <c r="K163" s="0" t="n">
        <f aca="false">AVERAGE(J154:J163)</f>
        <v>0.2311</v>
      </c>
      <c r="L163" s="13" t="n">
        <f aca="false">K163-K154</f>
        <v>0.1918</v>
      </c>
      <c r="M163" s="12" t="n">
        <f aca="false">J163-$J$9</f>
        <v>0.67892</v>
      </c>
      <c r="N163" s="12" t="n">
        <f aca="false">AVERAGE(M154:M163)</f>
        <v>0.58002</v>
      </c>
      <c r="O163" s="31" t="n">
        <f aca="false">N163-N154</f>
        <v>0.1918</v>
      </c>
      <c r="P163" s="10"/>
      <c r="Q163" s="13"/>
      <c r="S163" s="13"/>
    </row>
    <row r="164" customFormat="false" ht="12.75" hidden="false" customHeight="false" outlineLevel="0" collapsed="false">
      <c r="A164" s="27" t="n">
        <v>1995</v>
      </c>
      <c r="B164" s="0" t="n">
        <v>0.275</v>
      </c>
      <c r="C164" s="0" t="n">
        <f aca="false">AVERAGE(B155:B164)</f>
        <v>0.1569</v>
      </c>
      <c r="D164" s="13" t="n">
        <f aca="false">C164-C155</f>
        <v>0.1209</v>
      </c>
      <c r="E164" s="12" t="n">
        <f aca="false">B164-$B$9</f>
        <v>0.61674</v>
      </c>
      <c r="F164" s="12" t="n">
        <f aca="false">AVERAGE(E155:E164)</f>
        <v>0.49864</v>
      </c>
      <c r="G164" s="31" t="n">
        <f aca="false">F164-F155</f>
        <v>0.1209</v>
      </c>
      <c r="H164" s="13"/>
      <c r="I164" s="13"/>
      <c r="J164" s="0" t="n">
        <v>0.467</v>
      </c>
      <c r="K164" s="0" t="n">
        <f aca="false">AVERAGE(J155:J164)</f>
        <v>0.2783</v>
      </c>
      <c r="L164" s="13" t="n">
        <f aca="false">K164-K155</f>
        <v>0.1903</v>
      </c>
      <c r="M164" s="12" t="n">
        <f aca="false">J164-$J$9</f>
        <v>0.81592</v>
      </c>
      <c r="N164" s="12" t="n">
        <f aca="false">AVERAGE(M155:M164)</f>
        <v>0.62722</v>
      </c>
      <c r="O164" s="31" t="n">
        <f aca="false">N164-N155</f>
        <v>0.1903</v>
      </c>
      <c r="P164" s="10"/>
      <c r="Q164" s="13"/>
      <c r="S164" s="13"/>
    </row>
    <row r="165" customFormat="false" ht="12.75" hidden="false" customHeight="false" outlineLevel="0" collapsed="false">
      <c r="A165" s="27" t="n">
        <v>1996</v>
      </c>
      <c r="B165" s="0" t="n">
        <v>0.137</v>
      </c>
      <c r="C165" s="0" t="n">
        <f aca="false">AVERAGE(B156:B165)</f>
        <v>0.1677</v>
      </c>
      <c r="D165" s="13" t="n">
        <f aca="false">C165-C156</f>
        <v>0.1157</v>
      </c>
      <c r="E165" s="12" t="n">
        <f aca="false">B165-$B$9</f>
        <v>0.47874</v>
      </c>
      <c r="F165" s="12" t="n">
        <f aca="false">AVERAGE(E156:E165)</f>
        <v>0.50944</v>
      </c>
      <c r="G165" s="31" t="n">
        <f aca="false">F165-F156</f>
        <v>0.1157</v>
      </c>
      <c r="H165" s="13"/>
      <c r="I165" s="13"/>
      <c r="J165" s="0" t="n">
        <v>0.205</v>
      </c>
      <c r="K165" s="0" t="n">
        <f aca="false">AVERAGE(J156:J165)</f>
        <v>0.2869</v>
      </c>
      <c r="L165" s="13" t="n">
        <f aca="false">K165-K156</f>
        <v>0.1785</v>
      </c>
      <c r="M165" s="12" t="n">
        <f aca="false">J165-$J$9</f>
        <v>0.55392</v>
      </c>
      <c r="N165" s="12" t="n">
        <f aca="false">AVERAGE(M156:M165)</f>
        <v>0.63582</v>
      </c>
      <c r="O165" s="31" t="n">
        <f aca="false">N165-N156</f>
        <v>0.1785</v>
      </c>
      <c r="P165" s="10"/>
      <c r="Q165" s="13"/>
      <c r="S165" s="13"/>
    </row>
    <row r="166" customFormat="false" ht="12.75" hidden="false" customHeight="false" outlineLevel="0" collapsed="false">
      <c r="A166" s="27" t="n">
        <v>1997</v>
      </c>
      <c r="B166" s="0" t="n">
        <v>0.351</v>
      </c>
      <c r="C166" s="0" t="n">
        <f aca="false">AVERAGE(B157:B166)</f>
        <v>0.1849</v>
      </c>
      <c r="D166" s="13" t="n">
        <f aca="false">C166-C157</f>
        <v>0.1086</v>
      </c>
      <c r="E166" s="12" t="n">
        <f aca="false">B166-$B$9</f>
        <v>0.69274</v>
      </c>
      <c r="F166" s="12" t="n">
        <f aca="false">AVERAGE(E157:E166)</f>
        <v>0.52664</v>
      </c>
      <c r="G166" s="31" t="n">
        <f aca="false">F166-F157</f>
        <v>0.1086</v>
      </c>
      <c r="H166" s="13"/>
      <c r="I166" s="13"/>
      <c r="J166" s="0" t="n">
        <v>0.462</v>
      </c>
      <c r="K166" s="0" t="n">
        <f aca="false">AVERAGE(J157:J166)</f>
        <v>0.3046</v>
      </c>
      <c r="L166" s="13" t="n">
        <f aca="false">K166-K157</f>
        <v>0.1564</v>
      </c>
      <c r="M166" s="12" t="n">
        <f aca="false">J166-$J$9</f>
        <v>0.81092</v>
      </c>
      <c r="N166" s="12" t="n">
        <f aca="false">AVERAGE(M157:M166)</f>
        <v>0.65352</v>
      </c>
      <c r="O166" s="31" t="n">
        <f aca="false">N166-N157</f>
        <v>0.1564</v>
      </c>
      <c r="P166" s="10"/>
      <c r="Q166" s="13"/>
      <c r="S166" s="13"/>
    </row>
    <row r="167" customFormat="false" ht="12.75" hidden="false" customHeight="false" outlineLevel="0" collapsed="false">
      <c r="A167" s="27" t="n">
        <v>1998</v>
      </c>
      <c r="B167" s="0" t="n">
        <v>0.546</v>
      </c>
      <c r="C167" s="0" t="n">
        <f aca="false">AVERAGE(B158:B167)</f>
        <v>0.2215</v>
      </c>
      <c r="D167" s="13" t="n">
        <f aca="false">C167-C158</f>
        <v>0.1398</v>
      </c>
      <c r="E167" s="12" t="n">
        <f aca="false">B167-$B$9</f>
        <v>0.88774</v>
      </c>
      <c r="F167" s="12" t="n">
        <f aca="false">AVERAGE(E158:E167)</f>
        <v>0.56324</v>
      </c>
      <c r="G167" s="31" t="n">
        <f aca="false">F167-F158</f>
        <v>0.1398</v>
      </c>
      <c r="H167" s="13"/>
      <c r="I167" s="13"/>
      <c r="J167" s="0" t="n">
        <v>0.817</v>
      </c>
      <c r="K167" s="0" t="n">
        <f aca="false">AVERAGE(J158:J167)</f>
        <v>0.3513</v>
      </c>
      <c r="L167" s="13" t="n">
        <f aca="false">K167-K158</f>
        <v>0.1891</v>
      </c>
      <c r="M167" s="12" t="n">
        <f aca="false">J167-$J$9</f>
        <v>1.16592</v>
      </c>
      <c r="N167" s="12" t="n">
        <f aca="false">AVERAGE(M158:M167)</f>
        <v>0.70022</v>
      </c>
      <c r="O167" s="31" t="n">
        <f aca="false">N167-N158</f>
        <v>0.1891</v>
      </c>
      <c r="P167" s="10"/>
      <c r="Q167" s="13"/>
      <c r="S167" s="13"/>
    </row>
    <row r="168" customFormat="false" ht="12.75" hidden="false" customHeight="false" outlineLevel="0" collapsed="false">
      <c r="A168" s="0" t="n">
        <v>1999</v>
      </c>
      <c r="B168" s="0" t="n">
        <v>0.296</v>
      </c>
      <c r="C168" s="0" t="n">
        <f aca="false">AVERAGE(B159:B168)</f>
        <v>0.2408</v>
      </c>
      <c r="D168" s="13" t="n">
        <f aca="false">C168-C159</f>
        <v>0.1414</v>
      </c>
      <c r="E168" s="12" t="n">
        <f aca="false">B168-$B$9</f>
        <v>0.63774</v>
      </c>
      <c r="F168" s="12" t="n">
        <f aca="false">AVERAGE(E159:E168)</f>
        <v>0.58254</v>
      </c>
      <c r="G168" s="31" t="n">
        <f aca="false">F168-F159</f>
        <v>0.1414</v>
      </c>
      <c r="H168" s="13"/>
      <c r="I168" s="13"/>
      <c r="J168" s="0" t="n">
        <v>0.487</v>
      </c>
      <c r="K168" s="0" t="n">
        <f aca="false">AVERAGE(J159:J168)</f>
        <v>0.3798</v>
      </c>
      <c r="L168" s="13" t="n">
        <f aca="false">K168-K159</f>
        <v>0.1889</v>
      </c>
      <c r="M168" s="12" t="n">
        <f aca="false">J168-$J$9</f>
        <v>0.83592</v>
      </c>
      <c r="N168" s="12" t="n">
        <f aca="false">AVERAGE(M159:M168)</f>
        <v>0.72872</v>
      </c>
      <c r="O168" s="31" t="n">
        <f aca="false">N168-N159</f>
        <v>0.1889</v>
      </c>
      <c r="P168" s="10"/>
      <c r="Q168" s="13"/>
      <c r="S168" s="13"/>
    </row>
    <row r="169" customFormat="false" ht="12.75" hidden="false" customHeight="false" outlineLevel="0" collapsed="false">
      <c r="A169" s="0" t="n">
        <v>2000</v>
      </c>
      <c r="B169" s="0" t="n">
        <v>0.27</v>
      </c>
      <c r="C169" s="0" t="n">
        <f aca="false">AVERAGE(B160:B169)</f>
        <v>0.2424</v>
      </c>
      <c r="D169" s="13" t="n">
        <f aca="false">C169-C160</f>
        <v>0.1338</v>
      </c>
      <c r="E169" s="12" t="n">
        <f aca="false">B169-$B$9</f>
        <v>0.61174</v>
      </c>
      <c r="F169" s="12" t="n">
        <f aca="false">AVERAGE(E160:E169)</f>
        <v>0.58414</v>
      </c>
      <c r="G169" s="31" t="n">
        <f aca="false">F169-F160</f>
        <v>0.1338</v>
      </c>
      <c r="H169" s="13"/>
      <c r="I169" s="13"/>
      <c r="J169" s="0" t="n">
        <v>0.361</v>
      </c>
      <c r="K169" s="0" t="n">
        <f aca="false">AVERAGE(J160:J169)</f>
        <v>0.3728</v>
      </c>
      <c r="L169" s="13" t="n">
        <f aca="false">K169-K160</f>
        <v>0.1731</v>
      </c>
      <c r="M169" s="12" t="n">
        <f aca="false">J169-$J$9</f>
        <v>0.70992</v>
      </c>
      <c r="N169" s="12" t="n">
        <f aca="false">AVERAGE(M160:M169)</f>
        <v>0.72172</v>
      </c>
      <c r="O169" s="31" t="n">
        <f aca="false">N169-N160</f>
        <v>0.1731</v>
      </c>
      <c r="P169" s="10"/>
      <c r="Q169" s="13"/>
      <c r="S169" s="13"/>
    </row>
    <row r="170" customFormat="false" ht="12.75" hidden="false" customHeight="false" outlineLevel="0" collapsed="false">
      <c r="A170" s="0" t="n">
        <v>2001</v>
      </c>
      <c r="B170" s="0" t="n">
        <v>0.409</v>
      </c>
      <c r="C170" s="0" t="n">
        <f aca="false">AVERAGE(B161:B170)</f>
        <v>0.2621</v>
      </c>
      <c r="D170" s="13" t="n">
        <f aca="false">C170-C161</f>
        <v>0.1485</v>
      </c>
      <c r="E170" s="12" t="n">
        <f aca="false">B170-$B$9</f>
        <v>0.75074</v>
      </c>
      <c r="F170" s="12" t="n">
        <f aca="false">AVERAGE(E161:E170)</f>
        <v>0.60384</v>
      </c>
      <c r="G170" s="31" t="n">
        <f aca="false">F170-F161</f>
        <v>0.1485</v>
      </c>
      <c r="H170" s="13"/>
      <c r="I170" s="13"/>
      <c r="J170" s="0" t="n">
        <v>0.553</v>
      </c>
      <c r="K170" s="0" t="n">
        <f aca="false">AVERAGE(J161:J170)</f>
        <v>0.3943</v>
      </c>
      <c r="L170" s="13" t="n">
        <f aca="false">K170-K161</f>
        <v>0.1875</v>
      </c>
      <c r="M170" s="12" t="n">
        <f aca="false">J170-$J$9</f>
        <v>0.90192</v>
      </c>
      <c r="N170" s="12" t="n">
        <f aca="false">AVERAGE(M161:M170)</f>
        <v>0.74322</v>
      </c>
      <c r="O170" s="31" t="n">
        <f aca="false">N170-N161</f>
        <v>0.1875</v>
      </c>
      <c r="P170" s="10"/>
      <c r="Q170" s="13"/>
      <c r="S170" s="13"/>
    </row>
    <row r="171" customFormat="false" ht="12.75" hidden="false" customHeight="false" outlineLevel="0" collapsed="false">
      <c r="A171" s="0" t="n">
        <v>2002</v>
      </c>
      <c r="B171" s="0" t="n">
        <v>0.464</v>
      </c>
      <c r="C171" s="0" t="n">
        <f aca="false">AVERAGE(B162:B171)</f>
        <v>0.3024</v>
      </c>
      <c r="D171" s="13" t="n">
        <f aca="false">C171-C162</f>
        <v>0.196</v>
      </c>
      <c r="E171" s="12" t="n">
        <f aca="false">B171-$B$9</f>
        <v>0.80574</v>
      </c>
      <c r="F171" s="12" t="n">
        <f aca="false">AVERAGE(E162:E171)</f>
        <v>0.64414</v>
      </c>
      <c r="G171" s="31" t="n">
        <f aca="false">F171-F162</f>
        <v>0.196</v>
      </c>
      <c r="H171" s="13"/>
      <c r="I171" s="13"/>
      <c r="J171" s="0" t="n">
        <v>0.661</v>
      </c>
      <c r="K171" s="0" t="n">
        <f aca="false">AVERAGE(J162:J171)</f>
        <v>0.4515</v>
      </c>
      <c r="L171" s="13" t="n">
        <f aca="false">K171-K162</f>
        <v>0.2593</v>
      </c>
      <c r="M171" s="12" t="n">
        <f aca="false">J171-$J$9</f>
        <v>1.00992</v>
      </c>
      <c r="N171" s="12" t="n">
        <f aca="false">AVERAGE(M162:M171)</f>
        <v>0.80042</v>
      </c>
      <c r="O171" s="31" t="n">
        <f aca="false">N171-N162</f>
        <v>0.2593</v>
      </c>
      <c r="P171" s="10"/>
      <c r="Q171" s="13"/>
      <c r="S171" s="13"/>
    </row>
    <row r="172" customFormat="false" ht="12.75" hidden="false" customHeight="false" outlineLevel="0" collapsed="false">
      <c r="A172" s="0" t="n">
        <v>2003</v>
      </c>
      <c r="B172" s="0" t="n">
        <v>0.473</v>
      </c>
      <c r="C172" s="0" t="n">
        <f aca="false">AVERAGE(B163:B172)</f>
        <v>0.3392</v>
      </c>
      <c r="D172" s="13" t="n">
        <f aca="false">C172-C163</f>
        <v>0.2136</v>
      </c>
      <c r="E172" s="12" t="n">
        <f aca="false">B172-$B$9</f>
        <v>0.81474</v>
      </c>
      <c r="F172" s="12" t="n">
        <f aca="false">AVERAGE(E163:E172)</f>
        <v>0.68094</v>
      </c>
      <c r="G172" s="31" t="n">
        <f aca="false">F172-F163</f>
        <v>0.2136</v>
      </c>
      <c r="H172" s="13"/>
      <c r="I172" s="13"/>
      <c r="J172" s="0" t="n">
        <v>0.641</v>
      </c>
      <c r="K172" s="0" t="n">
        <f aca="false">AVERAGE(J163:J172)</f>
        <v>0.4984</v>
      </c>
      <c r="L172" s="13" t="n">
        <f aca="false">K172-K163</f>
        <v>0.2673</v>
      </c>
      <c r="M172" s="12" t="n">
        <f aca="false">J172-$J$9</f>
        <v>0.98992</v>
      </c>
      <c r="N172" s="12" t="n">
        <f aca="false">AVERAGE(M163:M172)</f>
        <v>0.84732</v>
      </c>
      <c r="O172" s="31" t="n">
        <f aca="false">N172-N163</f>
        <v>0.2673</v>
      </c>
      <c r="P172" s="10"/>
      <c r="Q172" s="13"/>
      <c r="S172" s="13"/>
    </row>
    <row r="173" customFormat="false" ht="12.75" hidden="false" customHeight="false" outlineLevel="0" collapsed="false">
      <c r="A173" s="0" t="n">
        <v>2004</v>
      </c>
      <c r="B173" s="0" t="n">
        <v>0.447</v>
      </c>
      <c r="C173" s="0" t="n">
        <f aca="false">AVERAGE(B164:B173)</f>
        <v>0.3668</v>
      </c>
      <c r="D173" s="13" t="n">
        <f aca="false">C173-C164</f>
        <v>0.2099</v>
      </c>
      <c r="E173" s="12" t="n">
        <f aca="false">B173-$B$9</f>
        <v>0.78874</v>
      </c>
      <c r="F173" s="12" t="n">
        <f aca="false">AVERAGE(E164:E173)</f>
        <v>0.70854</v>
      </c>
      <c r="G173" s="31" t="n">
        <f aca="false">F173-F164</f>
        <v>0.2099</v>
      </c>
      <c r="H173" s="13"/>
      <c r="I173" s="13"/>
      <c r="J173" s="0" t="n">
        <v>0.612</v>
      </c>
      <c r="K173" s="0" t="n">
        <f aca="false">AVERAGE(J164:J173)</f>
        <v>0.5266</v>
      </c>
      <c r="L173" s="13" t="n">
        <f aca="false">K173-K164</f>
        <v>0.2483</v>
      </c>
      <c r="M173" s="12" t="n">
        <f aca="false">J173-$J$9</f>
        <v>0.96092</v>
      </c>
      <c r="N173" s="12" t="n">
        <f aca="false">AVERAGE(M164:M173)</f>
        <v>0.87552</v>
      </c>
      <c r="O173" s="31" t="n">
        <f aca="false">N173-N164</f>
        <v>0.2483</v>
      </c>
      <c r="P173" s="10"/>
      <c r="Q173" s="13"/>
      <c r="S173" s="13"/>
    </row>
    <row r="174" customFormat="false" ht="12.75" hidden="false" customHeight="false" outlineLevel="0" collapsed="false">
      <c r="A174" s="0" t="n">
        <v>2005</v>
      </c>
      <c r="B174" s="0" t="n">
        <v>0.482</v>
      </c>
      <c r="C174" s="0" t="n">
        <f aca="false">AVERAGE(B165:B174)</f>
        <v>0.3875</v>
      </c>
      <c r="D174" s="13" t="n">
        <f aca="false">C174-C165</f>
        <v>0.2198</v>
      </c>
      <c r="E174" s="12" t="n">
        <f aca="false">B174-$B$9</f>
        <v>0.82374</v>
      </c>
      <c r="F174" s="12" t="n">
        <f aca="false">AVERAGE(E165:E174)</f>
        <v>0.72924</v>
      </c>
      <c r="G174" s="31" t="n">
        <f aca="false">F174-F165</f>
        <v>0.2198</v>
      </c>
      <c r="H174" s="13"/>
      <c r="I174" s="13"/>
      <c r="J174" s="0" t="n">
        <v>0.745</v>
      </c>
      <c r="K174" s="0" t="n">
        <f aca="false">AVERAGE(J165:J174)</f>
        <v>0.5544</v>
      </c>
      <c r="L174" s="13" t="n">
        <f aca="false">K174-K165</f>
        <v>0.2675</v>
      </c>
      <c r="M174" s="12" t="n">
        <f aca="false">J174-$J$9</f>
        <v>1.09392</v>
      </c>
      <c r="N174" s="12" t="n">
        <f aca="false">AVERAGE(M165:M174)</f>
        <v>0.90332</v>
      </c>
      <c r="O174" s="31" t="n">
        <f aca="false">N174-N165</f>
        <v>0.2675</v>
      </c>
      <c r="P174" s="10"/>
      <c r="Q174" s="13"/>
      <c r="S174" s="13"/>
    </row>
    <row r="175" customFormat="false" ht="12.75" hidden="false" customHeight="false" outlineLevel="0" collapsed="false">
      <c r="A175" s="0" t="n">
        <v>2006</v>
      </c>
      <c r="B175" s="0" t="n">
        <v>0.422</v>
      </c>
      <c r="C175" s="0" t="n">
        <f aca="false">AVERAGE(B166:B175)</f>
        <v>0.416</v>
      </c>
      <c r="D175" s="13" t="n">
        <f aca="false">C175-C166</f>
        <v>0.2311</v>
      </c>
      <c r="E175" s="12" t="n">
        <f aca="false">B175-$B$9</f>
        <v>0.76374</v>
      </c>
      <c r="F175" s="12" t="n">
        <f aca="false">AVERAGE(E166:E175)</f>
        <v>0.75774</v>
      </c>
      <c r="G175" s="31" t="n">
        <f aca="false">F175-F166</f>
        <v>0.2311</v>
      </c>
      <c r="H175" s="13"/>
      <c r="I175" s="13"/>
      <c r="J175" s="0" t="n">
        <v>0.654</v>
      </c>
      <c r="K175" s="0" t="n">
        <f aca="false">AVERAGE(J166:J175)</f>
        <v>0.5993</v>
      </c>
      <c r="L175" s="13" t="n">
        <f aca="false">K175-K166</f>
        <v>0.2947</v>
      </c>
      <c r="M175" s="12" t="n">
        <f aca="false">J175-$J$9</f>
        <v>1.00292</v>
      </c>
      <c r="N175" s="12" t="n">
        <f aca="false">AVERAGE(M166:M175)</f>
        <v>0.94822</v>
      </c>
      <c r="O175" s="31" t="n">
        <f aca="false">N175-N166</f>
        <v>0.2947</v>
      </c>
      <c r="P175" s="10"/>
    </row>
    <row r="176" customFormat="false" ht="12.75" hidden="false" customHeight="false" outlineLevel="0" collapsed="false">
      <c r="A176" s="0" t="n">
        <v>2007</v>
      </c>
      <c r="B176" s="0" t="n">
        <v>0.405</v>
      </c>
      <c r="C176" s="0" t="n">
        <f aca="false">AVERAGE(B167:B176)</f>
        <v>0.4214</v>
      </c>
      <c r="D176" s="13" t="n">
        <f aca="false">C176-C167</f>
        <v>0.1999</v>
      </c>
      <c r="E176" s="12" t="n">
        <f aca="false">B176-$B$9</f>
        <v>0.74674</v>
      </c>
      <c r="F176" s="12" t="n">
        <f aca="false">AVERAGE(E167:E176)</f>
        <v>0.76314</v>
      </c>
      <c r="G176" s="31" t="n">
        <f aca="false">F176-F167</f>
        <v>0.1999</v>
      </c>
      <c r="H176" s="13"/>
      <c r="I176" s="13"/>
      <c r="J176" s="0" t="n">
        <v>0.679</v>
      </c>
      <c r="K176" s="28" t="n">
        <f aca="false">AVERAGE(J167:J176)</f>
        <v>0.621</v>
      </c>
      <c r="L176" s="13" t="n">
        <f aca="false">K176-K167</f>
        <v>0.2697</v>
      </c>
      <c r="M176" s="12" t="n">
        <f aca="false">J176-$J$9</f>
        <v>1.02792</v>
      </c>
      <c r="N176" s="12" t="n">
        <f aca="false">AVERAGE(M167:M176)</f>
        <v>0.96992</v>
      </c>
      <c r="O176" s="31" t="n">
        <f aca="false">N176-N167</f>
        <v>0.2697</v>
      </c>
      <c r="P176" s="10"/>
    </row>
    <row r="177" customFormat="false" ht="12.75" hidden="false" customHeight="false" outlineLevel="0" collapsed="false">
      <c r="A177" s="0" t="n">
        <v>2008</v>
      </c>
      <c r="B177" s="0" t="n">
        <v>0.325</v>
      </c>
      <c r="C177" s="0" t="n">
        <f aca="false">AVERAGE(B168:B177)</f>
        <v>0.3993</v>
      </c>
      <c r="D177" s="13" t="n">
        <f aca="false">C177-C168</f>
        <v>0.1585</v>
      </c>
      <c r="E177" s="12" t="n">
        <f aca="false">B177-$B$9</f>
        <v>0.66674</v>
      </c>
      <c r="F177" s="12" t="n">
        <f aca="false">AVERAGE(E168:E177)</f>
        <v>0.74104</v>
      </c>
      <c r="G177" s="31" t="n">
        <f aca="false">F177-F168</f>
        <v>0.1585</v>
      </c>
      <c r="J177" s="0" t="n">
        <v>0.523</v>
      </c>
      <c r="K177" s="28" t="n">
        <f aca="false">AVERAGE(J168:J177)</f>
        <v>0.5916</v>
      </c>
      <c r="L177" s="13" t="n">
        <f aca="false">K177-K168</f>
        <v>0.2118</v>
      </c>
      <c r="M177" s="12" t="n">
        <f aca="false">J177-$J$9</f>
        <v>0.87192</v>
      </c>
      <c r="N177" s="12" t="n">
        <f aca="false">AVERAGE(M168:M177)</f>
        <v>0.94052</v>
      </c>
      <c r="O177" s="31" t="n">
        <f aca="false">N177-N168</f>
        <v>0.2118</v>
      </c>
    </row>
    <row r="178" customFormat="false" ht="12.75" hidden="false" customHeight="false" outlineLevel="0" collapsed="false">
      <c r="C178" s="9"/>
    </row>
    <row r="179" customFormat="false" ht="12.75" hidden="false" customHeight="false" outlineLevel="0" collapsed="false">
      <c r="C179" s="9"/>
    </row>
    <row r="180" customFormat="false" ht="12.75" hidden="false" customHeight="false" outlineLevel="0" collapsed="false">
      <c r="C180" s="9"/>
    </row>
    <row r="181" customFormat="false" ht="12.75" hidden="false" customHeight="false" outlineLevel="0" collapsed="false">
      <c r="C181" s="9"/>
    </row>
    <row r="182" customFormat="false" ht="12.75" hidden="false" customHeight="false" outlineLevel="0" collapsed="false">
      <c r="C182" s="9"/>
    </row>
    <row r="183" customFormat="false" ht="12.75" hidden="false" customHeight="false" outlineLevel="0" collapsed="false">
      <c r="C183" s="9"/>
    </row>
    <row r="184" customFormat="false" ht="12.75" hidden="false" customHeight="false" outlineLevel="0" collapsed="false">
      <c r="C184" s="9"/>
    </row>
    <row r="185" customFormat="false" ht="12.75" hidden="false" customHeight="false" outlineLevel="0" collapsed="false">
      <c r="C185" s="9"/>
    </row>
    <row r="186" customFormat="false" ht="12.75" hidden="false" customHeight="false" outlineLevel="0" collapsed="false">
      <c r="C186" s="9"/>
    </row>
    <row r="187" customFormat="false" ht="12.75" hidden="false" customHeight="false" outlineLevel="0" collapsed="false">
      <c r="C187" s="9"/>
    </row>
    <row r="188" customFormat="false" ht="12.75" hidden="false" customHeight="false" outlineLevel="0" collapsed="false">
      <c r="C188" s="9"/>
    </row>
    <row r="189" customFormat="false" ht="12.75" hidden="false" customHeight="false" outlineLevel="0" collapsed="false">
      <c r="C189" s="9"/>
    </row>
    <row r="190" customFormat="false" ht="12.75" hidden="false" customHeight="false" outlineLevel="0" collapsed="false">
      <c r="C190" s="9"/>
    </row>
    <row r="191" customFormat="false" ht="12.75" hidden="false" customHeight="false" outlineLevel="0" collapsed="false">
      <c r="C191" s="9"/>
    </row>
    <row r="192" customFormat="false" ht="12.75" hidden="false" customHeight="false" outlineLevel="0" collapsed="false">
      <c r="C192" s="9"/>
    </row>
    <row r="193" customFormat="false" ht="12.75" hidden="false" customHeight="false" outlineLevel="0" collapsed="false">
      <c r="C193" s="9"/>
    </row>
    <row r="194" customFormat="false" ht="12.75" hidden="false" customHeight="false" outlineLevel="0" collapsed="false">
      <c r="C194" s="9"/>
    </row>
    <row r="195" customFormat="false" ht="12.75" hidden="false" customHeight="false" outlineLevel="0" collapsed="false">
      <c r="C195" s="9"/>
    </row>
    <row r="196" customFormat="false" ht="12.75" hidden="false" customHeight="false" outlineLevel="0" collapsed="false">
      <c r="C196" s="9"/>
    </row>
    <row r="197" customFormat="false" ht="12.75" hidden="false" customHeight="false" outlineLevel="0" collapsed="false">
      <c r="C197" s="9"/>
    </row>
    <row r="198" customFormat="false" ht="12.75" hidden="false" customHeight="false" outlineLevel="0" collapsed="false">
      <c r="C198" s="9"/>
    </row>
    <row r="199" customFormat="false" ht="12.75" hidden="false" customHeight="false" outlineLevel="0" collapsed="false">
      <c r="C199" s="9"/>
    </row>
    <row r="200" customFormat="false" ht="12.75" hidden="false" customHeight="false" outlineLevel="0" collapsed="false">
      <c r="C200" s="9"/>
    </row>
    <row r="201" customFormat="false" ht="12.75" hidden="false" customHeight="false" outlineLevel="0" collapsed="false">
      <c r="C201" s="9"/>
    </row>
    <row r="202" customFormat="false" ht="12.75" hidden="false" customHeight="false" outlineLevel="0" collapsed="false">
      <c r="C202" s="9"/>
    </row>
    <row r="203" customFormat="false" ht="12.75" hidden="false" customHeight="false" outlineLevel="0" collapsed="false">
      <c r="C203" s="9"/>
    </row>
    <row r="204" customFormat="false" ht="12.75" hidden="false" customHeight="false" outlineLevel="0" collapsed="false">
      <c r="C204" s="9"/>
    </row>
    <row r="205" customFormat="false" ht="12.75" hidden="false" customHeight="false" outlineLevel="0" collapsed="false">
      <c r="C205" s="9"/>
    </row>
    <row r="206" customFormat="false" ht="12.75" hidden="false" customHeight="false" outlineLevel="0" collapsed="false">
      <c r="C206" s="9"/>
    </row>
    <row r="207" customFormat="false" ht="12.75" hidden="false" customHeight="false" outlineLevel="0" collapsed="false">
      <c r="C207" s="9"/>
    </row>
    <row r="208" customFormat="false" ht="12.75" hidden="false" customHeight="false" outlineLevel="0" collapsed="false">
      <c r="C208" s="9"/>
    </row>
    <row r="209" customFormat="false" ht="12.75" hidden="false" customHeight="false" outlineLevel="0" collapsed="false">
      <c r="C209" s="9"/>
    </row>
    <row r="210" customFormat="false" ht="12.75" hidden="false" customHeight="false" outlineLevel="0" collapsed="false">
      <c r="C210" s="9"/>
    </row>
    <row r="211" customFormat="false" ht="12.75" hidden="false" customHeight="false" outlineLevel="0" collapsed="false">
      <c r="C211" s="9"/>
    </row>
    <row r="212" customFormat="false" ht="12.75" hidden="false" customHeight="false" outlineLevel="0" collapsed="false">
      <c r="C212" s="9"/>
    </row>
    <row r="213" customFormat="false" ht="12.75" hidden="false" customHeight="false" outlineLevel="0" collapsed="false">
      <c r="C213" s="9"/>
    </row>
    <row r="214" customFormat="false" ht="12.75" hidden="false" customHeight="false" outlineLevel="0" collapsed="false">
      <c r="C214" s="9"/>
    </row>
    <row r="215" customFormat="false" ht="12.75" hidden="false" customHeight="false" outlineLevel="0" collapsed="false">
      <c r="C215" s="9"/>
    </row>
    <row r="216" customFormat="false" ht="12.75" hidden="false" customHeight="false" outlineLevel="0" collapsed="false">
      <c r="C216" s="9"/>
    </row>
    <row r="217" customFormat="false" ht="12.75" hidden="false" customHeight="false" outlineLevel="0" collapsed="false">
      <c r="C217" s="9"/>
    </row>
    <row r="218" customFormat="false" ht="12.75" hidden="false" customHeight="false" outlineLevel="0" collapsed="false">
      <c r="C218" s="9"/>
    </row>
    <row r="219" customFormat="false" ht="12.75" hidden="false" customHeight="false" outlineLevel="0" collapsed="false">
      <c r="C219" s="9"/>
    </row>
    <row r="220" customFormat="false" ht="12.75" hidden="false" customHeight="false" outlineLevel="0" collapsed="false">
      <c r="C220" s="9"/>
    </row>
    <row r="221" customFormat="false" ht="12.75" hidden="false" customHeight="false" outlineLevel="0" collapsed="false">
      <c r="C221" s="9"/>
    </row>
    <row r="222" customFormat="false" ht="12.75" hidden="false" customHeight="false" outlineLevel="0" collapsed="false">
      <c r="C222" s="9"/>
    </row>
    <row r="223" customFormat="false" ht="12.75" hidden="false" customHeight="false" outlineLevel="0" collapsed="false">
      <c r="C223" s="9"/>
    </row>
    <row r="224" customFormat="false" ht="12.75" hidden="false" customHeight="false" outlineLevel="0" collapsed="false">
      <c r="C224" s="9"/>
    </row>
    <row r="225" customFormat="false" ht="12.75" hidden="false" customHeight="false" outlineLevel="0" collapsed="false">
      <c r="C225" s="9"/>
    </row>
    <row r="226" customFormat="false" ht="12.75" hidden="false" customHeight="false" outlineLevel="0" collapsed="false">
      <c r="C226" s="9"/>
    </row>
    <row r="227" customFormat="false" ht="12.75" hidden="false" customHeight="false" outlineLevel="0" collapsed="false">
      <c r="C227" s="9"/>
    </row>
    <row r="228" customFormat="false" ht="12.75" hidden="false" customHeight="false" outlineLevel="0" collapsed="false">
      <c r="C228" s="9"/>
    </row>
    <row r="229" customFormat="false" ht="12.75" hidden="false" customHeight="false" outlineLevel="0" collapsed="false">
      <c r="C229" s="9"/>
    </row>
    <row r="230" customFormat="false" ht="12.75" hidden="false" customHeight="false" outlineLevel="0" collapsed="false">
      <c r="C230" s="9"/>
    </row>
    <row r="231" customFormat="false" ht="12.75" hidden="false" customHeight="false" outlineLevel="0" collapsed="false">
      <c r="C231" s="9"/>
    </row>
    <row r="232" customFormat="false" ht="12.75" hidden="false" customHeight="false" outlineLevel="0" collapsed="false">
      <c r="C232" s="9"/>
    </row>
    <row r="233" customFormat="false" ht="12.75" hidden="false" customHeight="false" outlineLevel="0" collapsed="false">
      <c r="C233" s="9"/>
    </row>
    <row r="234" customFormat="false" ht="12.75" hidden="false" customHeight="false" outlineLevel="0" collapsed="false">
      <c r="C234" s="9"/>
    </row>
    <row r="235" customFormat="false" ht="12.75" hidden="false" customHeight="false" outlineLevel="0" collapsed="false">
      <c r="C235" s="9"/>
    </row>
    <row r="236" customFormat="false" ht="12.75" hidden="false" customHeight="false" outlineLevel="0" collapsed="false">
      <c r="C236" s="9"/>
    </row>
    <row r="237" customFormat="false" ht="12.75" hidden="false" customHeight="false" outlineLevel="0" collapsed="false">
      <c r="C237" s="9"/>
    </row>
    <row r="238" customFormat="false" ht="12.75" hidden="false" customHeight="false" outlineLevel="0" collapsed="false">
      <c r="C238" s="9"/>
    </row>
    <row r="239" customFormat="false" ht="12.75" hidden="false" customHeight="false" outlineLevel="0" collapsed="false">
      <c r="C239" s="9"/>
    </row>
    <row r="240" customFormat="false" ht="12.75" hidden="false" customHeight="false" outlineLevel="0" collapsed="false">
      <c r="C240" s="9"/>
    </row>
    <row r="241" customFormat="false" ht="12.75" hidden="false" customHeight="false" outlineLevel="0" collapsed="false">
      <c r="C241" s="9"/>
    </row>
    <row r="242" customFormat="false" ht="12.75" hidden="false" customHeight="false" outlineLevel="0" collapsed="false">
      <c r="C242" s="9"/>
    </row>
    <row r="243" customFormat="false" ht="12.75" hidden="false" customHeight="false" outlineLevel="0" collapsed="false">
      <c r="C243" s="9"/>
    </row>
    <row r="244" customFormat="false" ht="12.75" hidden="false" customHeight="false" outlineLevel="0" collapsed="false">
      <c r="C244" s="9"/>
    </row>
    <row r="245" customFormat="false" ht="12.75" hidden="false" customHeight="false" outlineLevel="0" collapsed="false">
      <c r="C245" s="9"/>
    </row>
    <row r="246" customFormat="false" ht="12.75" hidden="false" customHeight="false" outlineLevel="0" collapsed="false">
      <c r="C246" s="9"/>
    </row>
    <row r="247" customFormat="false" ht="12.75" hidden="false" customHeight="false" outlineLevel="0" collapsed="false">
      <c r="C247" s="9"/>
    </row>
    <row r="248" customFormat="false" ht="12.75" hidden="false" customHeight="false" outlineLevel="0" collapsed="false">
      <c r="C248" s="9"/>
    </row>
    <row r="249" customFormat="false" ht="12.75" hidden="false" customHeight="false" outlineLevel="0" collapsed="false">
      <c r="C249" s="9"/>
    </row>
    <row r="250" customFormat="false" ht="12.75" hidden="false" customHeight="false" outlineLevel="0" collapsed="false">
      <c r="C250" s="9"/>
    </row>
    <row r="251" customFormat="false" ht="12.75" hidden="false" customHeight="false" outlineLevel="0" collapsed="false">
      <c r="C251" s="9"/>
    </row>
    <row r="252" customFormat="false" ht="12.75" hidden="false" customHeight="false" outlineLevel="0" collapsed="false">
      <c r="C252" s="9"/>
    </row>
    <row r="253" customFormat="false" ht="12.75" hidden="false" customHeight="false" outlineLevel="0" collapsed="false">
      <c r="C253" s="9"/>
    </row>
    <row r="254" customFormat="false" ht="12.75" hidden="false" customHeight="false" outlineLevel="0" collapsed="false">
      <c r="C254" s="9"/>
    </row>
    <row r="255" customFormat="false" ht="12.75" hidden="false" customHeight="false" outlineLevel="0" collapsed="false">
      <c r="C255" s="9"/>
    </row>
    <row r="256" customFormat="false" ht="12.75" hidden="false" customHeight="false" outlineLevel="0" collapsed="false">
      <c r="C256" s="9"/>
    </row>
    <row r="257" customFormat="false" ht="12.75" hidden="false" customHeight="false" outlineLevel="0" collapsed="false">
      <c r="C257" s="9"/>
    </row>
    <row r="258" customFormat="false" ht="12.75" hidden="false" customHeight="false" outlineLevel="0" collapsed="false">
      <c r="C258" s="9"/>
    </row>
    <row r="259" customFormat="false" ht="12.75" hidden="false" customHeight="false" outlineLevel="0" collapsed="false">
      <c r="C259" s="9"/>
    </row>
    <row r="260" customFormat="false" ht="12.75" hidden="false" customHeight="false" outlineLevel="0" collapsed="false">
      <c r="C260" s="9"/>
    </row>
    <row r="261" customFormat="false" ht="12.75" hidden="false" customHeight="false" outlineLevel="0" collapsed="false">
      <c r="C261" s="9"/>
    </row>
    <row r="262" customFormat="false" ht="12.75" hidden="false" customHeight="false" outlineLevel="0" collapsed="false">
      <c r="C262" s="9"/>
    </row>
    <row r="263" customFormat="false" ht="12.75" hidden="false" customHeight="false" outlineLevel="0" collapsed="false">
      <c r="C263" s="9"/>
    </row>
    <row r="264" customFormat="false" ht="12.75" hidden="false" customHeight="false" outlineLevel="0" collapsed="false">
      <c r="C264" s="9"/>
    </row>
    <row r="265" customFormat="false" ht="12.75" hidden="false" customHeight="false" outlineLevel="0" collapsed="false">
      <c r="C265" s="9"/>
    </row>
    <row r="266" customFormat="false" ht="12.75" hidden="false" customHeight="false" outlineLevel="0" collapsed="false">
      <c r="C266" s="9"/>
    </row>
    <row r="267" customFormat="false" ht="12.75" hidden="false" customHeight="false" outlineLevel="0" collapsed="false">
      <c r="C267" s="9"/>
    </row>
    <row r="268" customFormat="false" ht="12.75" hidden="false" customHeight="false" outlineLevel="0" collapsed="false">
      <c r="C268" s="9"/>
    </row>
    <row r="269" customFormat="false" ht="12.75" hidden="false" customHeight="false" outlineLevel="0" collapsed="false">
      <c r="C269" s="9"/>
    </row>
    <row r="270" customFormat="false" ht="12.75" hidden="false" customHeight="false" outlineLevel="0" collapsed="false">
      <c r="C270" s="9"/>
    </row>
    <row r="271" customFormat="false" ht="12.75" hidden="false" customHeight="false" outlineLevel="0" collapsed="false">
      <c r="C271" s="9"/>
    </row>
    <row r="272" customFormat="false" ht="12.75" hidden="false" customHeight="false" outlineLevel="0" collapsed="false">
      <c r="C272" s="9"/>
    </row>
    <row r="273" customFormat="false" ht="12.75" hidden="false" customHeight="false" outlineLevel="0" collapsed="false">
      <c r="C273" s="9"/>
    </row>
    <row r="274" customFormat="false" ht="12.75" hidden="false" customHeight="false" outlineLevel="0" collapsed="false">
      <c r="C274" s="9"/>
    </row>
    <row r="275" customFormat="false" ht="12.75" hidden="false" customHeight="false" outlineLevel="0" collapsed="false">
      <c r="C275" s="9"/>
    </row>
    <row r="276" customFormat="false" ht="12.75" hidden="false" customHeight="false" outlineLevel="0" collapsed="false">
      <c r="C276" s="9"/>
    </row>
    <row r="277" customFormat="false" ht="12.75" hidden="false" customHeight="false" outlineLevel="0" collapsed="false">
      <c r="C277" s="9"/>
    </row>
    <row r="278" customFormat="false" ht="12.75" hidden="false" customHeight="false" outlineLevel="0" collapsed="false">
      <c r="C278" s="9"/>
    </row>
    <row r="279" customFormat="false" ht="12.75" hidden="false" customHeight="false" outlineLevel="0" collapsed="false">
      <c r="C279" s="9"/>
    </row>
    <row r="280" customFormat="false" ht="12.75" hidden="false" customHeight="false" outlineLevel="0" collapsed="false">
      <c r="C280" s="9"/>
    </row>
    <row r="281" customFormat="false" ht="12.75" hidden="false" customHeight="false" outlineLevel="0" collapsed="false">
      <c r="C281" s="9"/>
    </row>
    <row r="282" customFormat="false" ht="12.75" hidden="false" customHeight="false" outlineLevel="0" collapsed="false">
      <c r="C282" s="9"/>
    </row>
    <row r="283" customFormat="false" ht="12.75" hidden="false" customHeight="false" outlineLevel="0" collapsed="false">
      <c r="C283" s="9"/>
    </row>
    <row r="284" customFormat="false" ht="12.75" hidden="false" customHeight="false" outlineLevel="0" collapsed="false">
      <c r="C284" s="9"/>
    </row>
    <row r="285" customFormat="false" ht="12.75" hidden="false" customHeight="false" outlineLevel="0" collapsed="false">
      <c r="C285" s="9"/>
    </row>
    <row r="286" customFormat="false" ht="12.75" hidden="false" customHeight="false" outlineLevel="0" collapsed="false">
      <c r="C286" s="9"/>
    </row>
    <row r="287" customFormat="false" ht="12.75" hidden="false" customHeight="false" outlineLevel="0" collapsed="false">
      <c r="C287" s="9"/>
    </row>
    <row r="288" customFormat="false" ht="12.75" hidden="false" customHeight="false" outlineLevel="0" collapsed="false">
      <c r="C288" s="9"/>
    </row>
    <row r="289" customFormat="false" ht="12.75" hidden="false" customHeight="false" outlineLevel="0" collapsed="false">
      <c r="C289" s="9"/>
    </row>
    <row r="290" customFormat="false" ht="12.75" hidden="false" customHeight="false" outlineLevel="0" collapsed="false">
      <c r="C290" s="9"/>
    </row>
    <row r="291" customFormat="false" ht="12.75" hidden="false" customHeight="false" outlineLevel="0" collapsed="false">
      <c r="C291" s="9"/>
    </row>
    <row r="292" customFormat="false" ht="12.75" hidden="false" customHeight="false" outlineLevel="0" collapsed="false">
      <c r="C292" s="9"/>
    </row>
    <row r="293" customFormat="false" ht="12.75" hidden="false" customHeight="false" outlineLevel="0" collapsed="false">
      <c r="C293" s="9"/>
    </row>
    <row r="294" customFormat="false" ht="12.75" hidden="false" customHeight="false" outlineLevel="0" collapsed="false">
      <c r="C294" s="9"/>
    </row>
    <row r="295" customFormat="false" ht="12.75" hidden="false" customHeight="false" outlineLevel="0" collapsed="false">
      <c r="C295" s="9"/>
    </row>
    <row r="296" customFormat="false" ht="12.75" hidden="false" customHeight="false" outlineLevel="0" collapsed="false">
      <c r="C296" s="9"/>
    </row>
    <row r="297" customFormat="false" ht="12.75" hidden="false" customHeight="false" outlineLevel="0" collapsed="false">
      <c r="C297" s="9"/>
    </row>
    <row r="298" customFormat="false" ht="12.75" hidden="false" customHeight="false" outlineLevel="0" collapsed="false">
      <c r="C298" s="9"/>
    </row>
    <row r="299" customFormat="false" ht="12.75" hidden="false" customHeight="false" outlineLevel="0" collapsed="false">
      <c r="C299" s="9"/>
    </row>
    <row r="300" customFormat="false" ht="12.75" hidden="false" customHeight="false" outlineLevel="0" collapsed="false">
      <c r="C300" s="9"/>
    </row>
    <row r="301" customFormat="false" ht="12.75" hidden="false" customHeight="false" outlineLevel="0" collapsed="false">
      <c r="C301" s="9"/>
    </row>
    <row r="302" customFormat="false" ht="12.75" hidden="false" customHeight="false" outlineLevel="0" collapsed="false">
      <c r="C302" s="9"/>
    </row>
    <row r="303" customFormat="false" ht="12.75" hidden="false" customHeight="false" outlineLevel="0" collapsed="false">
      <c r="C303" s="9"/>
    </row>
    <row r="304" customFormat="false" ht="12.75" hidden="false" customHeight="false" outlineLevel="0" collapsed="false">
      <c r="C304" s="9"/>
    </row>
    <row r="305" customFormat="false" ht="12.75" hidden="false" customHeight="false" outlineLevel="0" collapsed="false">
      <c r="C305" s="9"/>
    </row>
    <row r="306" customFormat="false" ht="12.75" hidden="false" customHeight="false" outlineLevel="0" collapsed="false">
      <c r="C306" s="9"/>
    </row>
    <row r="307" customFormat="false" ht="12.75" hidden="false" customHeight="false" outlineLevel="0" collapsed="false">
      <c r="C307" s="9"/>
    </row>
    <row r="308" customFormat="false" ht="12.75" hidden="false" customHeight="false" outlineLevel="0" collapsed="false">
      <c r="C308" s="9"/>
    </row>
    <row r="309" customFormat="false" ht="12.75" hidden="false" customHeight="false" outlineLevel="0" collapsed="false">
      <c r="C309" s="9"/>
    </row>
    <row r="310" customFormat="false" ht="12.75" hidden="false" customHeight="false" outlineLevel="0" collapsed="false">
      <c r="C310" s="9"/>
    </row>
    <row r="311" customFormat="false" ht="12.75" hidden="false" customHeight="false" outlineLevel="0" collapsed="false">
      <c r="C311" s="9"/>
    </row>
    <row r="312" customFormat="false" ht="12.75" hidden="false" customHeight="false" outlineLevel="0" collapsed="false">
      <c r="C312" s="9"/>
    </row>
    <row r="313" customFormat="false" ht="12.75" hidden="false" customHeight="false" outlineLevel="0" collapsed="false">
      <c r="C313" s="9"/>
    </row>
    <row r="314" customFormat="false" ht="12.75" hidden="false" customHeight="false" outlineLevel="0" collapsed="false">
      <c r="C314" s="9"/>
    </row>
    <row r="315" customFormat="false" ht="12.75" hidden="false" customHeight="false" outlineLevel="0" collapsed="false">
      <c r="C315" s="9"/>
    </row>
  </sheetData>
  <mergeCells count="4">
    <mergeCell ref="R2:X2"/>
    <mergeCell ref="R31:X31"/>
    <mergeCell ref="R38:Y38"/>
    <mergeCell ref="R70:Y70"/>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5"/>
  <sheetViews>
    <sheetView showFormulas="false" showGridLines="true" showRowColHeaders="true" showZeros="true" rightToLeft="false" tabSelected="false" showOutlineSymbols="true" defaultGridColor="true" view="normal" topLeftCell="J2" colorId="64" zoomScale="100" zoomScaleNormal="100" zoomScalePageLayoutView="100" workbookViewId="0">
      <selection pane="topLeft" activeCell="R1" activeCellId="0" sqref="R1:Y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21.13"/>
    <col collapsed="false" customWidth="true" hidden="false" outlineLevel="0" max="5" min="3" style="0" width="15.41"/>
    <col collapsed="false" customWidth="true" hidden="false" outlineLevel="0" max="6" min="6" style="0" width="15.13"/>
    <col collapsed="false" customWidth="true" hidden="false" outlineLevel="0" max="7" min="7" style="0" width="7.14"/>
    <col collapsed="false" customWidth="true" hidden="false" outlineLevel="0" max="8" min="8" style="0" width="10.13"/>
    <col collapsed="false" customWidth="true" hidden="false" outlineLevel="0" max="9" min="9" style="0" width="12.14"/>
    <col collapsed="false" customWidth="true" hidden="false" outlineLevel="0" max="10" min="10" style="0" width="12.7"/>
    <col collapsed="false" customWidth="true" hidden="false" outlineLevel="0" max="11" min="11" style="0" width="12.42"/>
    <col collapsed="false" customWidth="true" hidden="false" outlineLevel="0" max="13" min="13" style="0" width="10.56"/>
    <col collapsed="false" customWidth="true" hidden="false" outlineLevel="0" max="14" min="14" style="0" width="15.7"/>
    <col collapsed="false" customWidth="true" hidden="false" outlineLevel="0" max="15" min="15" style="0" width="10.56"/>
    <col collapsed="false" customWidth="true" hidden="false" outlineLevel="0" max="16" min="16" style="0" width="17.56"/>
  </cols>
  <sheetData>
    <row r="1" customFormat="false" ht="48" hidden="false" customHeight="true" outlineLevel="0" collapsed="false">
      <c r="A1" s="2" t="s">
        <v>28</v>
      </c>
      <c r="G1" s="5" t="s">
        <v>29</v>
      </c>
      <c r="I1" s="0" t="s">
        <v>30</v>
      </c>
      <c r="J1" s="0" t="s">
        <v>31</v>
      </c>
      <c r="R1" s="4" t="s">
        <v>32</v>
      </c>
      <c r="S1" s="4"/>
      <c r="T1" s="4"/>
      <c r="U1" s="4"/>
      <c r="V1" s="4"/>
      <c r="W1" s="4"/>
      <c r="X1" s="4"/>
      <c r="Y1" s="4"/>
    </row>
    <row r="2" customFormat="false" ht="15.75" hidden="false" customHeight="false" outlineLevel="0" collapsed="false">
      <c r="A2" s="33" t="s">
        <v>33</v>
      </c>
      <c r="G2" s="0" t="s">
        <v>34</v>
      </c>
      <c r="H2" s="0" t="s">
        <v>35</v>
      </c>
      <c r="I2" s="0" t="n">
        <v>5821090</v>
      </c>
      <c r="J2" s="0" t="n">
        <v>14314269</v>
      </c>
      <c r="K2" s="0" t="s">
        <v>36</v>
      </c>
      <c r="L2" s="0" t="s">
        <v>37</v>
      </c>
      <c r="R2" s="3"/>
      <c r="S2" s="3"/>
      <c r="T2" s="3"/>
      <c r="U2" s="3"/>
      <c r="V2" s="3"/>
      <c r="W2" s="3"/>
      <c r="X2" s="3"/>
      <c r="Y2" s="3"/>
    </row>
    <row r="3" customFormat="false" ht="12.75" hidden="false" customHeight="false" outlineLevel="0" collapsed="false">
      <c r="A3" s="0" t="s">
        <v>38</v>
      </c>
      <c r="H3" s="0" t="s">
        <v>39</v>
      </c>
      <c r="I3" s="34" t="n">
        <v>646704</v>
      </c>
      <c r="J3" s="0" t="n">
        <v>735874</v>
      </c>
      <c r="L3" s="0" t="s">
        <v>40</v>
      </c>
      <c r="R3" s="3"/>
      <c r="S3" s="3"/>
      <c r="T3" s="3"/>
      <c r="U3" s="3"/>
      <c r="V3" s="3"/>
      <c r="W3" s="3"/>
      <c r="X3" s="3"/>
      <c r="Y3" s="3"/>
    </row>
    <row r="4" customFormat="false" ht="12.75" hidden="false" customHeight="false" outlineLevel="0" collapsed="false">
      <c r="G4" s="0" t="s">
        <v>41</v>
      </c>
      <c r="H4" s="0" t="s">
        <v>35</v>
      </c>
      <c r="I4" s="28" t="n">
        <f aca="false">I2/SUM(I$2:I$3)</f>
        <v>0.900011657761518</v>
      </c>
      <c r="J4" s="28" t="n">
        <f aca="false">J2/SUM(J$2:J$3)</f>
        <v>0.951105182189963</v>
      </c>
      <c r="R4" s="3"/>
      <c r="S4" s="3"/>
      <c r="T4" s="3"/>
      <c r="U4" s="3"/>
      <c r="V4" s="3"/>
      <c r="W4" s="3"/>
      <c r="X4" s="3"/>
      <c r="Y4" s="3"/>
    </row>
    <row r="5" customFormat="false" ht="12.75" hidden="false" customHeight="false" outlineLevel="0" collapsed="false">
      <c r="A5" s="2" t="s">
        <v>3</v>
      </c>
      <c r="H5" s="0" t="s">
        <v>39</v>
      </c>
      <c r="I5" s="28" t="n">
        <f aca="false">I3/SUM(I$2:I$3)</f>
        <v>0.0999883422384819</v>
      </c>
      <c r="J5" s="28" t="n">
        <f aca="false">J3/SUM(J$2:J$3)</f>
        <v>0.0488948178100368</v>
      </c>
      <c r="R5" s="3"/>
      <c r="S5" s="3"/>
      <c r="T5" s="3"/>
      <c r="U5" s="3"/>
      <c r="V5" s="3"/>
      <c r="W5" s="3"/>
      <c r="X5" s="3"/>
      <c r="Y5" s="3"/>
    </row>
    <row r="6" customFormat="false" ht="12.75" hidden="false" customHeight="false" outlineLevel="0" collapsed="false">
      <c r="A6" s="2"/>
      <c r="H6" s="5"/>
      <c r="I6" s="35"/>
      <c r="R6" s="3"/>
      <c r="S6" s="3"/>
      <c r="T6" s="3"/>
      <c r="U6" s="3"/>
      <c r="V6" s="3"/>
      <c r="W6" s="3"/>
      <c r="X6" s="3"/>
      <c r="Y6" s="3"/>
    </row>
    <row r="7" customFormat="false" ht="12.75" hidden="false" customHeight="false" outlineLevel="0" collapsed="false">
      <c r="A7" s="2" t="s">
        <v>42</v>
      </c>
      <c r="B7" s="13" t="n">
        <f aca="false">AVERAGE(B18:B86)</f>
        <v>-0.30739734298891</v>
      </c>
      <c r="C7" s="13" t="n">
        <f aca="false">AVERAGE(C27:C86)</f>
        <v>-0.304427713232299</v>
      </c>
      <c r="D7" s="13"/>
      <c r="E7" s="13"/>
      <c r="H7" s="5"/>
      <c r="I7" s="13" t="n">
        <f aca="false">AVERAGE(I18:I86)</f>
        <v>-0.363054359951948</v>
      </c>
      <c r="J7" s="13" t="n">
        <f aca="false">AVERAGE(J18:J86)</f>
        <v>-0.0462237943163829</v>
      </c>
      <c r="K7" s="13" t="n">
        <f aca="false">AVERAGE(K27:K86)</f>
        <v>-0.395584217985137</v>
      </c>
      <c r="L7" s="13" t="n">
        <f aca="false">AVERAGE(L27:L86)</f>
        <v>-0.0514615822597692</v>
      </c>
      <c r="M7" s="13"/>
      <c r="N7" s="13"/>
      <c r="O7" s="13"/>
      <c r="P7" s="13"/>
      <c r="R7" s="3"/>
      <c r="S7" s="3"/>
      <c r="T7" s="3"/>
      <c r="U7" s="3"/>
      <c r="V7" s="3"/>
      <c r="W7" s="3"/>
      <c r="X7" s="3"/>
      <c r="Y7" s="3"/>
    </row>
    <row r="8" customFormat="false" ht="12.75" hidden="false" customHeight="false" outlineLevel="0" collapsed="false">
      <c r="A8" s="2" t="s">
        <v>43</v>
      </c>
      <c r="H8" s="5"/>
      <c r="R8" s="3"/>
      <c r="S8" s="3"/>
      <c r="T8" s="3"/>
      <c r="U8" s="3"/>
      <c r="V8" s="3"/>
      <c r="W8" s="3"/>
      <c r="X8" s="3"/>
      <c r="Y8" s="3"/>
    </row>
    <row r="9" customFormat="false" ht="12.75" hidden="false" customHeight="false" outlineLevel="0" collapsed="false">
      <c r="A9" s="2" t="s">
        <v>42</v>
      </c>
      <c r="B9" s="12" t="n">
        <f aca="false">AVERAGE(B18:B66)</f>
        <v>-0.303917242793651</v>
      </c>
      <c r="C9" s="10" t="n">
        <f aca="false">AVERAGE(C18:C66)</f>
        <v>-0.318557101708301</v>
      </c>
      <c r="D9" s="10"/>
      <c r="E9" s="10"/>
      <c r="H9" s="5"/>
      <c r="I9" s="12" t="n">
        <f aca="false">AVERAGE(I18:I66)</f>
        <v>-0.470562795413096</v>
      </c>
      <c r="J9" s="12" t="n">
        <f aca="false">AVERAGE(J18:J66)</f>
        <v>0.0600394120913893</v>
      </c>
      <c r="K9" s="9" t="n">
        <f aca="false">AVERAGE(K18:K66)</f>
        <v>-0.524196839672974</v>
      </c>
      <c r="L9" s="9" t="n">
        <f aca="false">AVERAGE(L18:L66)</f>
        <v>0.0547275733876289</v>
      </c>
      <c r="M9" s="9"/>
      <c r="N9" s="9"/>
      <c r="O9" s="9"/>
      <c r="P9" s="9"/>
      <c r="R9" s="3"/>
      <c r="S9" s="3"/>
      <c r="T9" s="3"/>
      <c r="U9" s="3"/>
      <c r="V9" s="3"/>
      <c r="W9" s="3"/>
      <c r="X9" s="3"/>
      <c r="Y9" s="3"/>
    </row>
    <row r="10" customFormat="false" ht="12.75" hidden="false" customHeight="false" outlineLevel="0" collapsed="false">
      <c r="A10" s="2" t="s">
        <v>44</v>
      </c>
      <c r="H10" s="5"/>
      <c r="R10" s="3"/>
      <c r="S10" s="3"/>
      <c r="T10" s="3"/>
      <c r="U10" s="3"/>
      <c r="V10" s="3"/>
      <c r="W10" s="3"/>
      <c r="X10" s="3"/>
      <c r="Y10" s="3"/>
    </row>
    <row r="11" customFormat="false" ht="12.75" hidden="false" customHeight="false" outlineLevel="0" collapsed="false">
      <c r="A11" s="2" t="s">
        <v>45</v>
      </c>
      <c r="B11" s="13" t="n">
        <f aca="false">B173-B9</f>
        <v>1.38785633493553</v>
      </c>
      <c r="C11" s="13" t="n">
        <f aca="false">C173-C9</f>
        <v>1.16246759928181</v>
      </c>
      <c r="D11" s="13"/>
      <c r="E11" s="13"/>
      <c r="F11" s="13" t="s">
        <v>3</v>
      </c>
      <c r="H11" s="5"/>
      <c r="I11" s="13" t="n">
        <f aca="false">I173-I9</f>
        <v>0.440638884202154</v>
      </c>
      <c r="J11" s="13" t="n">
        <f aca="false">J173-J9</f>
        <v>1.49738114843347</v>
      </c>
      <c r="K11" s="13" t="n">
        <f aca="false">K173-K9</f>
        <v>1.1917036344874</v>
      </c>
      <c r="L11" s="13" t="n">
        <f aca="false">L173-L9</f>
        <v>1.06319745497388</v>
      </c>
      <c r="M11" s="13"/>
      <c r="N11" s="13"/>
      <c r="O11" s="13"/>
      <c r="P11" s="13"/>
      <c r="R11" s="3"/>
      <c r="S11" s="3"/>
      <c r="T11" s="3"/>
      <c r="U11" s="3"/>
      <c r="V11" s="3"/>
      <c r="W11" s="3"/>
      <c r="X11" s="3"/>
      <c r="Y11" s="3"/>
    </row>
    <row r="12" customFormat="false" ht="12.75" hidden="false" customHeight="false" outlineLevel="0" collapsed="false">
      <c r="A12" s="2"/>
      <c r="B12" s="9"/>
      <c r="C12" s="9"/>
      <c r="D12" s="9"/>
      <c r="E12" s="9"/>
      <c r="F12" s="13"/>
      <c r="H12" s="5"/>
      <c r="I12" s="9"/>
      <c r="J12" s="9"/>
      <c r="K12" s="9"/>
      <c r="L12" s="9"/>
      <c r="M12" s="9"/>
      <c r="N12" s="9"/>
      <c r="O12" s="9"/>
      <c r="P12" s="9"/>
      <c r="R12" s="3"/>
      <c r="S12" s="3"/>
      <c r="T12" s="3"/>
      <c r="U12" s="3"/>
      <c r="V12" s="3"/>
      <c r="W12" s="3"/>
      <c r="X12" s="3"/>
      <c r="Y12" s="3"/>
    </row>
    <row r="13" customFormat="false" ht="25.5" hidden="false" customHeight="false" outlineLevel="0" collapsed="false">
      <c r="A13" s="2"/>
      <c r="B13" s="5" t="s">
        <v>16</v>
      </c>
      <c r="D13" s="20" t="s">
        <v>15</v>
      </c>
      <c r="H13" s="5" t="s">
        <v>46</v>
      </c>
      <c r="I13" s="35"/>
      <c r="M13" s="20" t="s">
        <v>15</v>
      </c>
      <c r="O13" s="20" t="s">
        <v>15</v>
      </c>
      <c r="R13" s="3"/>
      <c r="S13" s="3"/>
      <c r="T13" s="3"/>
      <c r="U13" s="3"/>
      <c r="V13" s="3"/>
      <c r="W13" s="3"/>
      <c r="X13" s="3"/>
      <c r="Y13" s="3"/>
    </row>
    <row r="14" customFormat="false" ht="49.5" hidden="false" customHeight="true" outlineLevel="0" collapsed="false">
      <c r="A14" s="2"/>
      <c r="B14" s="36" t="s">
        <v>47</v>
      </c>
      <c r="C14" s="36" t="s">
        <v>17</v>
      </c>
      <c r="D14" s="20" t="s">
        <v>22</v>
      </c>
      <c r="E14" s="20" t="s">
        <v>23</v>
      </c>
      <c r="F14" s="20" t="s">
        <v>24</v>
      </c>
      <c r="I14" s="36" t="s">
        <v>47</v>
      </c>
      <c r="K14" s="36" t="s">
        <v>17</v>
      </c>
      <c r="M14" s="20" t="s">
        <v>48</v>
      </c>
      <c r="N14" s="20" t="s">
        <v>49</v>
      </c>
      <c r="O14" s="20" t="s">
        <v>50</v>
      </c>
      <c r="P14" s="20" t="s">
        <v>51</v>
      </c>
      <c r="R14" s="3"/>
      <c r="S14" s="3"/>
      <c r="T14" s="3"/>
      <c r="U14" s="3"/>
      <c r="V14" s="3"/>
      <c r="W14" s="3"/>
      <c r="X14" s="3"/>
      <c r="Y14" s="3"/>
    </row>
    <row r="15" customFormat="false" ht="12.75" hidden="false" customHeight="false" outlineLevel="0" collapsed="false">
      <c r="D15" s="26"/>
      <c r="E15" s="26"/>
      <c r="F15" s="26"/>
      <c r="I15" s="0" t="s">
        <v>52</v>
      </c>
      <c r="J15" s="0" t="s">
        <v>53</v>
      </c>
      <c r="K15" s="0" t="s">
        <v>52</v>
      </c>
      <c r="L15" s="0" t="s">
        <v>53</v>
      </c>
      <c r="R15" s="3"/>
      <c r="S15" s="3"/>
      <c r="T15" s="3"/>
      <c r="U15" s="3"/>
      <c r="V15" s="3"/>
      <c r="W15" s="3"/>
      <c r="X15" s="3"/>
      <c r="Y15" s="3"/>
    </row>
    <row r="16" s="36" customFormat="true" ht="12.75" hidden="false" customHeight="false" outlineLevel="0" collapsed="false">
      <c r="A16" s="36" t="s">
        <v>13</v>
      </c>
      <c r="D16" s="37"/>
      <c r="E16" s="37"/>
      <c r="F16" s="37"/>
      <c r="H16" s="16" t="s">
        <v>13</v>
      </c>
      <c r="I16" s="0" t="s">
        <v>54</v>
      </c>
      <c r="J16" s="0"/>
      <c r="K16" s="0"/>
      <c r="L16" s="0"/>
      <c r="M16" s="0"/>
      <c r="N16" s="0"/>
      <c r="O16" s="0"/>
      <c r="P16" s="0"/>
      <c r="R16" s="38"/>
      <c r="S16" s="38"/>
      <c r="T16" s="38"/>
      <c r="U16" s="38"/>
      <c r="V16" s="38"/>
      <c r="W16" s="38"/>
      <c r="X16" s="38"/>
      <c r="Y16" s="38"/>
    </row>
    <row r="17" customFormat="false" ht="12.75" hidden="false" customHeight="false" outlineLevel="0" collapsed="false">
      <c r="A17" s="0" t="n">
        <v>1850</v>
      </c>
      <c r="B17" s="9" t="n">
        <v>-0.663902675</v>
      </c>
      <c r="C17" s="9" t="s">
        <v>3</v>
      </c>
      <c r="D17" s="12" t="n">
        <f aca="false">B17-$B$9</f>
        <v>-0.359985432206349</v>
      </c>
      <c r="E17" s="12"/>
      <c r="F17" s="26"/>
      <c r="H17" s="0" t="n">
        <v>1850</v>
      </c>
      <c r="I17" s="9" t="n">
        <v>-1.7781775</v>
      </c>
      <c r="J17" s="9" t="n">
        <v>0.4484787</v>
      </c>
      <c r="M17" s="12" t="n">
        <f aca="false">I17-$I$9</f>
        <v>-1.3076147045869</v>
      </c>
      <c r="O17" s="31" t="n">
        <f aca="false">J17-$J$9</f>
        <v>0.388439287908611</v>
      </c>
      <c r="R17" s="3"/>
      <c r="S17" s="3"/>
      <c r="T17" s="3"/>
      <c r="U17" s="3"/>
      <c r="V17" s="3"/>
      <c r="W17" s="3"/>
      <c r="X17" s="3"/>
      <c r="Y17" s="3"/>
    </row>
    <row r="18" customFormat="false" ht="12.75" hidden="false" customHeight="false" outlineLevel="0" collapsed="false">
      <c r="A18" s="0" t="n">
        <v>1851</v>
      </c>
      <c r="B18" s="9" t="n">
        <v>-0.297011916666667</v>
      </c>
      <c r="C18" s="9"/>
      <c r="D18" s="12" t="n">
        <f aca="false">B18-$B$9</f>
        <v>0.00690532612698397</v>
      </c>
      <c r="E18" s="12"/>
      <c r="F18" s="12"/>
      <c r="G18" s="9"/>
      <c r="H18" s="27" t="n">
        <v>1851</v>
      </c>
      <c r="I18" s="9" t="n">
        <v>0.321818</v>
      </c>
      <c r="J18" s="9" t="n">
        <v>-0.209431333333333</v>
      </c>
      <c r="M18" s="12" t="n">
        <f aca="false">I18-$I$9</f>
        <v>0.792380795413096</v>
      </c>
      <c r="O18" s="31" t="n">
        <f aca="false">J18-$J$9</f>
        <v>-0.269470745424723</v>
      </c>
      <c r="Q18" s="9"/>
      <c r="R18" s="3"/>
      <c r="S18" s="3"/>
      <c r="T18" s="3"/>
      <c r="U18" s="3"/>
      <c r="V18" s="3"/>
      <c r="W18" s="3"/>
      <c r="X18" s="3"/>
      <c r="Y18" s="3"/>
    </row>
    <row r="19" customFormat="false" ht="12.75" hidden="false" customHeight="false" outlineLevel="0" collapsed="false">
      <c r="A19" s="0" t="n">
        <v>1852</v>
      </c>
      <c r="B19" s="9" t="n">
        <v>0.202604833333333</v>
      </c>
      <c r="C19" s="9"/>
      <c r="D19" s="12" t="n">
        <f aca="false">B19-$B$9</f>
        <v>0.506522076126984</v>
      </c>
      <c r="E19" s="12"/>
      <c r="F19" s="12"/>
      <c r="G19" s="9"/>
      <c r="H19" s="27" t="n">
        <v>1852</v>
      </c>
      <c r="I19" s="9" t="n">
        <v>0.370882333333333</v>
      </c>
      <c r="J19" s="9" t="n">
        <v>0.611303666666667</v>
      </c>
      <c r="M19" s="12" t="n">
        <f aca="false">I19-$I$9</f>
        <v>0.841445128746429</v>
      </c>
      <c r="O19" s="31" t="n">
        <f aca="false">J19-$J$9</f>
        <v>0.551264254575277</v>
      </c>
      <c r="Q19" s="9"/>
      <c r="R19" s="3"/>
      <c r="S19" s="3"/>
      <c r="T19" s="3"/>
      <c r="U19" s="3"/>
      <c r="V19" s="3"/>
      <c r="W19" s="3"/>
      <c r="X19" s="3"/>
      <c r="Y19" s="3"/>
    </row>
    <row r="20" customFormat="false" ht="12.75" hidden="false" customHeight="false" outlineLevel="0" collapsed="false">
      <c r="A20" s="0" t="n">
        <v>1853</v>
      </c>
      <c r="B20" s="9" t="n">
        <v>-0.627114583333333</v>
      </c>
      <c r="C20" s="9"/>
      <c r="D20" s="12" t="n">
        <f aca="false">B20-$B$9</f>
        <v>-0.323197340539683</v>
      </c>
      <c r="E20" s="12"/>
      <c r="F20" s="12"/>
      <c r="G20" s="9"/>
      <c r="H20" s="27" t="n">
        <v>1853</v>
      </c>
      <c r="I20" s="9" t="n">
        <v>0.873936666666667</v>
      </c>
      <c r="J20" s="9" t="n">
        <v>0.294994</v>
      </c>
      <c r="M20" s="12" t="n">
        <f aca="false">I20-$I$9</f>
        <v>1.34449946207976</v>
      </c>
      <c r="O20" s="31" t="n">
        <f aca="false">J20-$J$9</f>
        <v>0.234954587908611</v>
      </c>
      <c r="Q20" s="9"/>
      <c r="R20" s="3"/>
      <c r="S20" s="3"/>
      <c r="T20" s="3"/>
      <c r="U20" s="3"/>
      <c r="V20" s="3"/>
      <c r="W20" s="3"/>
      <c r="X20" s="3"/>
      <c r="Y20" s="3"/>
    </row>
    <row r="21" customFormat="false" ht="12.75" hidden="false" customHeight="false" outlineLevel="0" collapsed="false">
      <c r="A21" s="0" t="n">
        <v>1854</v>
      </c>
      <c r="B21" s="9" t="n">
        <v>-0.229203958333333</v>
      </c>
      <c r="C21" s="9"/>
      <c r="D21" s="12" t="n">
        <f aca="false">B21-$B$9</f>
        <v>0.0747132844603173</v>
      </c>
      <c r="E21" s="12"/>
      <c r="F21" s="12"/>
      <c r="G21" s="9"/>
      <c r="H21" s="27" t="n">
        <v>1854</v>
      </c>
      <c r="I21" s="9" t="n">
        <v>-1.30474933333333</v>
      </c>
      <c r="J21" s="9" t="n">
        <v>0.204117333333333</v>
      </c>
      <c r="M21" s="12" t="n">
        <f aca="false">I21-$I$9</f>
        <v>-0.834186537920237</v>
      </c>
      <c r="O21" s="31" t="n">
        <f aca="false">J21-$J$9</f>
        <v>0.144077921241944</v>
      </c>
      <c r="Q21" s="9"/>
      <c r="R21" s="3"/>
      <c r="S21" s="3"/>
      <c r="T21" s="3"/>
      <c r="U21" s="3"/>
      <c r="V21" s="3"/>
      <c r="W21" s="3"/>
      <c r="X21" s="3"/>
      <c r="Y21" s="3"/>
    </row>
    <row r="22" customFormat="false" ht="12.75" hidden="false" customHeight="false" outlineLevel="0" collapsed="false">
      <c r="A22" s="0" t="n">
        <v>1855</v>
      </c>
      <c r="B22" s="9" t="n">
        <v>-0.948966185833334</v>
      </c>
      <c r="C22" s="9"/>
      <c r="D22" s="12" t="n">
        <f aca="false">B22-$B$9</f>
        <v>-0.645048943039683</v>
      </c>
      <c r="E22" s="12"/>
      <c r="F22" s="12"/>
      <c r="G22" s="9"/>
      <c r="H22" s="27" t="n">
        <v>1855</v>
      </c>
      <c r="I22" s="9" t="n">
        <v>-1.77469366666667</v>
      </c>
      <c r="J22" s="9" t="n">
        <v>0.48633542</v>
      </c>
      <c r="M22" s="12" t="n">
        <f aca="false">I22-$I$9</f>
        <v>-1.30413087125357</v>
      </c>
      <c r="O22" s="31" t="n">
        <f aca="false">J22-$J$9</f>
        <v>0.426296007908611</v>
      </c>
      <c r="Q22" s="9"/>
      <c r="R22" s="3"/>
      <c r="S22" s="3"/>
      <c r="T22" s="3"/>
      <c r="U22" s="3"/>
      <c r="V22" s="3"/>
      <c r="W22" s="3"/>
      <c r="X22" s="3"/>
      <c r="Y22" s="3"/>
    </row>
    <row r="23" customFormat="false" ht="12.75" hidden="false" customHeight="false" outlineLevel="0" collapsed="false">
      <c r="A23" s="0" t="n">
        <v>1856</v>
      </c>
      <c r="B23" s="9" t="n">
        <v>-0.421153616666667</v>
      </c>
      <c r="C23" s="13"/>
      <c r="D23" s="12" t="n">
        <f aca="false">B23-$B$9</f>
        <v>-0.117236373873016</v>
      </c>
      <c r="E23" s="31"/>
      <c r="F23" s="12"/>
      <c r="G23" s="13"/>
      <c r="H23" s="27" t="n">
        <v>1856</v>
      </c>
      <c r="I23" s="9" t="n">
        <v>-0.676243666666667</v>
      </c>
      <c r="J23" s="9" t="n">
        <v>-0.144712</v>
      </c>
      <c r="K23" s="13"/>
      <c r="L23" s="13"/>
      <c r="M23" s="12" t="n">
        <f aca="false">I23-$I$9</f>
        <v>-0.205680871253571</v>
      </c>
      <c r="N23" s="13"/>
      <c r="O23" s="31" t="n">
        <f aca="false">J23-$J$9</f>
        <v>-0.204751412091389</v>
      </c>
      <c r="P23" s="13"/>
      <c r="Q23" s="9"/>
      <c r="R23" s="3"/>
      <c r="S23" s="3"/>
      <c r="T23" s="3"/>
      <c r="U23" s="3"/>
      <c r="V23" s="3"/>
      <c r="W23" s="3"/>
      <c r="X23" s="3"/>
      <c r="Y23" s="3"/>
    </row>
    <row r="24" customFormat="false" ht="12.75" hidden="false" customHeight="false" outlineLevel="0" collapsed="false">
      <c r="A24" s="0" t="n">
        <v>1857</v>
      </c>
      <c r="B24" s="9" t="n">
        <v>0.110069233333333</v>
      </c>
      <c r="C24" s="13"/>
      <c r="D24" s="12" t="n">
        <f aca="false">B24-$B$9</f>
        <v>0.413986476126984</v>
      </c>
      <c r="E24" s="31"/>
      <c r="F24" s="12"/>
      <c r="G24" s="13"/>
      <c r="H24" s="27" t="n">
        <v>1857</v>
      </c>
      <c r="I24" s="9" t="n">
        <v>-0.708543333333333</v>
      </c>
      <c r="J24" s="9" t="n">
        <v>0.532641733333333</v>
      </c>
      <c r="K24" s="13"/>
      <c r="L24" s="13"/>
      <c r="M24" s="12" t="n">
        <f aca="false">I24-$I$9</f>
        <v>-0.237980537920237</v>
      </c>
      <c r="N24" s="13"/>
      <c r="O24" s="31" t="n">
        <f aca="false">J24-$J$9</f>
        <v>0.472602321241944</v>
      </c>
      <c r="P24" s="13"/>
      <c r="Q24" s="9"/>
      <c r="R24" s="3"/>
      <c r="S24" s="3"/>
      <c r="T24" s="3"/>
      <c r="U24" s="3"/>
      <c r="V24" s="3"/>
      <c r="W24" s="3"/>
      <c r="X24" s="3"/>
      <c r="Y24" s="3"/>
    </row>
    <row r="25" customFormat="false" ht="12.75" hidden="false" customHeight="false" outlineLevel="0" collapsed="false">
      <c r="A25" s="0" t="n">
        <v>1858</v>
      </c>
      <c r="B25" s="9" t="n">
        <v>-0.3501505</v>
      </c>
      <c r="C25" s="13"/>
      <c r="D25" s="12" t="n">
        <f aca="false">B25-$B$9</f>
        <v>-0.0462332572063494</v>
      </c>
      <c r="E25" s="31"/>
      <c r="F25" s="12"/>
      <c r="G25" s="13"/>
      <c r="H25" s="27" t="n">
        <v>1858</v>
      </c>
      <c r="I25" s="9" t="n">
        <v>-0.973953333333333</v>
      </c>
      <c r="J25" s="9" t="n">
        <v>0.758502666666667</v>
      </c>
      <c r="K25" s="13"/>
      <c r="L25" s="13"/>
      <c r="M25" s="12" t="n">
        <f aca="false">I25-$I$9</f>
        <v>-0.503390537920237</v>
      </c>
      <c r="N25" s="13"/>
      <c r="O25" s="31" t="n">
        <f aca="false">J25-$J$9</f>
        <v>0.698463254575277</v>
      </c>
      <c r="P25" s="13"/>
      <c r="Q25" s="9"/>
      <c r="R25" s="3"/>
      <c r="S25" s="3"/>
      <c r="T25" s="3"/>
      <c r="U25" s="3"/>
      <c r="V25" s="3"/>
      <c r="W25" s="3"/>
      <c r="X25" s="3"/>
      <c r="Y25" s="3"/>
    </row>
    <row r="26" customFormat="false" ht="12.75" hidden="false" customHeight="false" outlineLevel="0" collapsed="false">
      <c r="A26" s="0" t="n">
        <v>1859</v>
      </c>
      <c r="B26" s="9" t="n">
        <v>0.277454</v>
      </c>
      <c r="C26" s="13" t="n">
        <f aca="false">AVERAGE(B17:B26)</f>
        <v>-0.294737536916667</v>
      </c>
      <c r="D26" s="12" t="n">
        <f aca="false">B26-$B$9</f>
        <v>0.581371242793651</v>
      </c>
      <c r="E26" s="13" t="n">
        <f aca="false">AVERAGE(D17:D26)</f>
        <v>0.00917970587698396</v>
      </c>
      <c r="F26" s="12"/>
      <c r="G26" s="13"/>
      <c r="H26" s="27" t="n">
        <v>1859</v>
      </c>
      <c r="I26" s="9" t="n">
        <v>0.433796</v>
      </c>
      <c r="J26" s="9" t="n">
        <v>0.988889666666667</v>
      </c>
      <c r="K26" s="13" t="n">
        <f aca="false">AVERAGE(I17:I26)</f>
        <v>-0.521592783333333</v>
      </c>
      <c r="L26" s="13" t="n">
        <f aca="false">AVERAGE(J17:J26)</f>
        <v>0.397111985333333</v>
      </c>
      <c r="M26" s="12" t="n">
        <f aca="false">I26-$I$9</f>
        <v>0.904358795413096</v>
      </c>
      <c r="N26" s="12" t="n">
        <f aca="false">AVERAGE(M17:M26)</f>
        <v>-0.0510299879202373</v>
      </c>
      <c r="O26" s="31" t="n">
        <f aca="false">J26-$J$9</f>
        <v>0.928850254575277</v>
      </c>
      <c r="P26" s="12" t="n">
        <f aca="false">AVERAGE(O17:O26)</f>
        <v>0.337072573241944</v>
      </c>
      <c r="Q26" s="9"/>
      <c r="R26" s="3"/>
      <c r="S26" s="3"/>
      <c r="T26" s="3"/>
      <c r="U26" s="3"/>
      <c r="V26" s="3"/>
      <c r="W26" s="3"/>
      <c r="X26" s="3"/>
      <c r="Y26" s="3"/>
    </row>
    <row r="27" customFormat="false" ht="12.75" hidden="false" customHeight="false" outlineLevel="0" collapsed="false">
      <c r="A27" s="0" t="n">
        <v>1860</v>
      </c>
      <c r="B27" s="9" t="n">
        <v>-0.710493733333333</v>
      </c>
      <c r="C27" s="13" t="n">
        <f aca="false">AVERAGE(B18:B27)</f>
        <v>-0.29939664275</v>
      </c>
      <c r="D27" s="12" t="n">
        <f aca="false">B27-$B$9</f>
        <v>-0.406576490539683</v>
      </c>
      <c r="E27" s="12" t="n">
        <f aca="false">AVERAGE(D18:D27)</f>
        <v>0.00452060004365063</v>
      </c>
      <c r="F27" s="12"/>
      <c r="G27" s="13"/>
      <c r="H27" s="27" t="n">
        <v>1860</v>
      </c>
      <c r="I27" s="9" t="n">
        <v>-1.02729333333333</v>
      </c>
      <c r="J27" s="9" t="n">
        <v>-0.270488333333333</v>
      </c>
      <c r="K27" s="13" t="n">
        <f aca="false">AVERAGE(I18:I27)</f>
        <v>-0.446504366666667</v>
      </c>
      <c r="L27" s="13" t="n">
        <f aca="false">AVERAGE(J18:J27)</f>
        <v>0.325215282</v>
      </c>
      <c r="M27" s="12" t="n">
        <f aca="false">I27-$I$9</f>
        <v>-0.556730537920237</v>
      </c>
      <c r="N27" s="12" t="n">
        <f aca="false">AVERAGE(M18:M27)</f>
        <v>0.0240584287464294</v>
      </c>
      <c r="O27" s="31" t="n">
        <f aca="false">J27-$J$9</f>
        <v>-0.330527745424723</v>
      </c>
      <c r="P27" s="12" t="n">
        <f aca="false">AVERAGE(O18:O27)</f>
        <v>0.265175869908611</v>
      </c>
      <c r="Q27" s="9"/>
      <c r="R27" s="3"/>
      <c r="S27" s="3"/>
      <c r="T27" s="3"/>
      <c r="U27" s="3"/>
      <c r="V27" s="3"/>
      <c r="W27" s="3"/>
      <c r="X27" s="3"/>
      <c r="Y27" s="3"/>
    </row>
    <row r="28" customFormat="false" ht="12.75" hidden="false" customHeight="false" outlineLevel="0" collapsed="false">
      <c r="A28" s="0" t="n">
        <v>1861</v>
      </c>
      <c r="B28" s="9" t="n">
        <v>-0.0858058266666667</v>
      </c>
      <c r="C28" s="13" t="n">
        <f aca="false">AVERAGE(B19:B28)</f>
        <v>-0.27827603375</v>
      </c>
      <c r="D28" s="12" t="n">
        <f aca="false">B28-$B$9</f>
        <v>0.218111416126984</v>
      </c>
      <c r="E28" s="12" t="n">
        <f aca="false">AVERAGE(D19:D28)</f>
        <v>0.0256412090436506</v>
      </c>
      <c r="F28" s="12"/>
      <c r="G28" s="13"/>
      <c r="H28" s="27" t="n">
        <v>1861</v>
      </c>
      <c r="I28" s="9" t="n">
        <v>-1.09947333333333</v>
      </c>
      <c r="J28" s="9" t="n">
        <v>0.811839333333333</v>
      </c>
      <c r="K28" s="13" t="n">
        <f aca="false">AVERAGE(I19:I28)</f>
        <v>-0.5886335</v>
      </c>
      <c r="L28" s="13" t="n">
        <f aca="false">AVERAGE(J19:J28)</f>
        <v>0.427342348666667</v>
      </c>
      <c r="M28" s="12" t="n">
        <f aca="false">I28-$I$9</f>
        <v>-0.628910537920237</v>
      </c>
      <c r="N28" s="12" t="n">
        <f aca="false">AVERAGE(M19:M28)</f>
        <v>-0.118070704586904</v>
      </c>
      <c r="O28" s="31" t="n">
        <f aca="false">J28-$J$9</f>
        <v>0.751799921241944</v>
      </c>
      <c r="P28" s="12" t="n">
        <f aca="false">AVERAGE(O19:O28)</f>
        <v>0.367302936575277</v>
      </c>
      <c r="Q28" s="9"/>
      <c r="R28" s="3"/>
      <c r="S28" s="3"/>
      <c r="T28" s="3"/>
      <c r="U28" s="3"/>
      <c r="V28" s="3"/>
      <c r="W28" s="3"/>
      <c r="X28" s="3"/>
      <c r="Y28" s="3"/>
    </row>
    <row r="29" customFormat="false" ht="12.75" hidden="false" customHeight="false" outlineLevel="0" collapsed="false">
      <c r="A29" s="0" t="n">
        <v>1862</v>
      </c>
      <c r="B29" s="9" t="n">
        <v>-0.224723916666667</v>
      </c>
      <c r="C29" s="13" t="n">
        <f aca="false">AVERAGE(B20:B29)</f>
        <v>-0.32100890875</v>
      </c>
      <c r="D29" s="12" t="n">
        <f aca="false">B29-$B$9</f>
        <v>0.079193326126984</v>
      </c>
      <c r="E29" s="12" t="n">
        <f aca="false">AVERAGE(D20:D29)</f>
        <v>-0.0170916659563494</v>
      </c>
      <c r="F29" s="12"/>
      <c r="G29" s="13"/>
      <c r="H29" s="27" t="n">
        <v>1862</v>
      </c>
      <c r="I29" s="9" t="n">
        <v>-0.866899093333333</v>
      </c>
      <c r="J29" s="9" t="n">
        <v>-0.412361333333333</v>
      </c>
      <c r="K29" s="13" t="n">
        <f aca="false">AVERAGE(I20:I29)</f>
        <v>-0.712411642666667</v>
      </c>
      <c r="L29" s="13" t="n">
        <f aca="false">AVERAGE(J20:J29)</f>
        <v>0.324975848666667</v>
      </c>
      <c r="M29" s="12" t="n">
        <f aca="false">I29-$I$9</f>
        <v>-0.396336297920237</v>
      </c>
      <c r="N29" s="12" t="n">
        <f aca="false">AVERAGE(M20:M29)</f>
        <v>-0.241848847253571</v>
      </c>
      <c r="O29" s="31" t="n">
        <f aca="false">J29-$J$9</f>
        <v>-0.472400745424723</v>
      </c>
      <c r="P29" s="12" t="n">
        <f aca="false">AVERAGE(O20:O29)</f>
        <v>0.264936436575277</v>
      </c>
      <c r="Q29" s="9"/>
      <c r="R29" s="3"/>
      <c r="S29" s="3"/>
      <c r="T29" s="3"/>
      <c r="U29" s="3"/>
      <c r="V29" s="3"/>
      <c r="W29" s="3"/>
      <c r="X29" s="3"/>
      <c r="Y29" s="3"/>
    </row>
    <row r="30" customFormat="false" ht="93" hidden="false" customHeight="true" outlineLevel="0" collapsed="false">
      <c r="A30" s="0" t="n">
        <v>1863</v>
      </c>
      <c r="B30" s="9" t="n">
        <v>0.565330585</v>
      </c>
      <c r="C30" s="13" t="n">
        <f aca="false">AVERAGE(B21:B30)</f>
        <v>-0.201764391916667</v>
      </c>
      <c r="D30" s="12" t="n">
        <f aca="false">B30-$B$9</f>
        <v>0.869247827793651</v>
      </c>
      <c r="E30" s="12" t="n">
        <f aca="false">AVERAGE(D21:D30)</f>
        <v>0.102152850876984</v>
      </c>
      <c r="F30" s="12"/>
      <c r="G30" s="13"/>
      <c r="H30" s="27" t="n">
        <v>1863</v>
      </c>
      <c r="I30" s="9" t="n">
        <v>0.946794</v>
      </c>
      <c r="J30" s="9" t="n">
        <v>0.171751333333333</v>
      </c>
      <c r="K30" s="13" t="n">
        <f aca="false">AVERAGE(I21:I30)</f>
        <v>-0.705125909333333</v>
      </c>
      <c r="L30" s="13" t="n">
        <f aca="false">AVERAGE(J21:J30)</f>
        <v>0.312651582</v>
      </c>
      <c r="M30" s="12" t="n">
        <f aca="false">I30-$I$9</f>
        <v>1.4173567954131</v>
      </c>
      <c r="N30" s="12" t="n">
        <f aca="false">AVERAGE(M21:M30)</f>
        <v>-0.234563113920237</v>
      </c>
      <c r="O30" s="31" t="n">
        <f aca="false">J30-$J$9</f>
        <v>0.111711921241944</v>
      </c>
      <c r="P30" s="12" t="n">
        <f aca="false">AVERAGE(O21:O30)</f>
        <v>0.252612169908611</v>
      </c>
      <c r="Q30" s="9"/>
      <c r="R30" s="32" t="s">
        <v>55</v>
      </c>
      <c r="S30" s="32"/>
      <c r="T30" s="32"/>
      <c r="U30" s="32"/>
      <c r="V30" s="32"/>
      <c r="W30" s="32"/>
      <c r="X30" s="32"/>
      <c r="Y30" s="32"/>
    </row>
    <row r="31" customFormat="false" ht="12.75" hidden="false" customHeight="false" outlineLevel="0" collapsed="false">
      <c r="A31" s="0" t="n">
        <v>1864</v>
      </c>
      <c r="B31" s="9" t="n">
        <v>-0.922024283333333</v>
      </c>
      <c r="C31" s="13" t="n">
        <f aca="false">AVERAGE(B22:B31)</f>
        <v>-0.271046424416667</v>
      </c>
      <c r="D31" s="12" t="n">
        <f aca="false">B31-$B$9</f>
        <v>-0.618107040539683</v>
      </c>
      <c r="E31" s="12" t="n">
        <f aca="false">AVERAGE(D22:D31)</f>
        <v>0.032870818376984</v>
      </c>
      <c r="F31" s="12"/>
      <c r="G31" s="13"/>
      <c r="H31" s="27" t="n">
        <v>1864</v>
      </c>
      <c r="I31" s="9" t="n">
        <v>-0.901500666666667</v>
      </c>
      <c r="J31" s="9" t="n">
        <v>-0.4172312</v>
      </c>
      <c r="K31" s="13" t="n">
        <f aca="false">AVERAGE(I22:I31)</f>
        <v>-0.664801042666667</v>
      </c>
      <c r="L31" s="13" t="n">
        <f aca="false">AVERAGE(J22:J31)</f>
        <v>0.250516728666667</v>
      </c>
      <c r="M31" s="12" t="n">
        <f aca="false">I31-$I$9</f>
        <v>-0.430937871253571</v>
      </c>
      <c r="N31" s="12" t="n">
        <f aca="false">AVERAGE(M22:M31)</f>
        <v>-0.194238247253571</v>
      </c>
      <c r="O31" s="31" t="n">
        <f aca="false">J31-$J$9</f>
        <v>-0.477270612091389</v>
      </c>
      <c r="P31" s="12" t="n">
        <f aca="false">AVERAGE(O22:O31)</f>
        <v>0.190477316575277</v>
      </c>
      <c r="Q31" s="9"/>
      <c r="R31" s="3"/>
      <c r="S31" s="3"/>
      <c r="T31" s="3"/>
      <c r="U31" s="3"/>
      <c r="V31" s="3"/>
      <c r="W31" s="3"/>
      <c r="X31" s="3"/>
      <c r="Y31" s="3"/>
    </row>
    <row r="32" customFormat="false" ht="12.75" hidden="false" customHeight="false" outlineLevel="0" collapsed="false">
      <c r="A32" s="0" t="n">
        <v>1865</v>
      </c>
      <c r="B32" s="9" t="n">
        <v>-0.127414175</v>
      </c>
      <c r="C32" s="13" t="n">
        <f aca="false">AVERAGE(B23:B32)</f>
        <v>-0.188891223333333</v>
      </c>
      <c r="D32" s="12" t="n">
        <f aca="false">B32-$B$9</f>
        <v>0.176503067793651</v>
      </c>
      <c r="E32" s="12" t="n">
        <f aca="false">AVERAGE(D23:D32)</f>
        <v>0.115026019460317</v>
      </c>
      <c r="F32" s="12"/>
      <c r="G32" s="13"/>
      <c r="H32" s="27" t="n">
        <v>1865</v>
      </c>
      <c r="I32" s="9" t="n">
        <v>-1.42032833333333</v>
      </c>
      <c r="J32" s="9" t="n">
        <v>0.139635</v>
      </c>
      <c r="K32" s="13" t="n">
        <f aca="false">AVERAGE(I23:I32)</f>
        <v>-0.629364509333333</v>
      </c>
      <c r="L32" s="13" t="n">
        <f aca="false">AVERAGE(J23:J32)</f>
        <v>0.215846686666667</v>
      </c>
      <c r="M32" s="12" t="n">
        <f aca="false">I32-$I$9</f>
        <v>-0.949765537920237</v>
      </c>
      <c r="N32" s="12" t="n">
        <f aca="false">AVERAGE(M23:M32)</f>
        <v>-0.158801713920237</v>
      </c>
      <c r="O32" s="31" t="n">
        <f aca="false">J32-$J$9</f>
        <v>0.0795955879086107</v>
      </c>
      <c r="P32" s="12" t="n">
        <f aca="false">AVERAGE(O23:O32)</f>
        <v>0.155807274575277</v>
      </c>
      <c r="Q32" s="9"/>
      <c r="R32" s="30" t="s">
        <v>26</v>
      </c>
      <c r="S32" s="3"/>
      <c r="T32" s="3"/>
      <c r="U32" s="3"/>
      <c r="V32" s="3"/>
      <c r="W32" s="3"/>
      <c r="X32" s="3"/>
      <c r="Y32" s="3"/>
    </row>
    <row r="33" customFormat="false" ht="18" hidden="false" customHeight="true" outlineLevel="0" collapsed="false">
      <c r="A33" s="0" t="n">
        <v>1866</v>
      </c>
      <c r="B33" s="9" t="n">
        <v>0.05041715</v>
      </c>
      <c r="C33" s="13" t="n">
        <f aca="false">AVERAGE(B24:B33)</f>
        <v>-0.141734146666667</v>
      </c>
      <c r="D33" s="12" t="n">
        <f aca="false">B33-$B$9</f>
        <v>0.354334392793651</v>
      </c>
      <c r="E33" s="12" t="n">
        <f aca="false">AVERAGE(D24:D33)</f>
        <v>0.162183096126984</v>
      </c>
      <c r="F33" s="12"/>
      <c r="G33" s="13"/>
      <c r="H33" s="27" t="n">
        <v>1866</v>
      </c>
      <c r="I33" s="9" t="n">
        <v>0.8976427</v>
      </c>
      <c r="J33" s="9" t="n">
        <v>0.172424333333333</v>
      </c>
      <c r="K33" s="13" t="n">
        <f aca="false">AVERAGE(I24:I33)</f>
        <v>-0.471975872666667</v>
      </c>
      <c r="L33" s="13" t="n">
        <f aca="false">AVERAGE(J24:J33)</f>
        <v>0.24756032</v>
      </c>
      <c r="M33" s="12" t="n">
        <f aca="false">I33-$I$9</f>
        <v>1.3682054954131</v>
      </c>
      <c r="N33" s="12" t="n">
        <f aca="false">AVERAGE(M24:M33)</f>
        <v>-0.00141307725357064</v>
      </c>
      <c r="O33" s="31" t="n">
        <f aca="false">J33-$J$9</f>
        <v>0.112384921241944</v>
      </c>
      <c r="P33" s="12" t="n">
        <f aca="false">AVERAGE(O24:O33)</f>
        <v>0.187520907908611</v>
      </c>
      <c r="Q33" s="9"/>
      <c r="R33" s="3"/>
      <c r="S33" s="3"/>
      <c r="T33" s="3"/>
      <c r="U33" s="3"/>
      <c r="V33" s="3"/>
      <c r="W33" s="3"/>
      <c r="X33" s="3"/>
      <c r="Y33" s="3"/>
    </row>
    <row r="34" customFormat="false" ht="52.5" hidden="false" customHeight="true" outlineLevel="0" collapsed="false">
      <c r="A34" s="0" t="n">
        <v>1867</v>
      </c>
      <c r="B34" s="9" t="n">
        <v>-0.589059399166667</v>
      </c>
      <c r="C34" s="13" t="n">
        <f aca="false">AVERAGE(B25:B34)</f>
        <v>-0.211647009916667</v>
      </c>
      <c r="D34" s="12" t="n">
        <f aca="false">B34-$B$9</f>
        <v>-0.285142156373016</v>
      </c>
      <c r="E34" s="12" t="n">
        <f aca="false">AVERAGE(D25:D34)</f>
        <v>0.092270232876984</v>
      </c>
      <c r="F34" s="12"/>
      <c r="G34" s="13"/>
      <c r="H34" s="27" t="n">
        <v>1867</v>
      </c>
      <c r="I34" s="9" t="n">
        <v>0.3871811</v>
      </c>
      <c r="J34" s="9" t="n">
        <v>-0.355233326666667</v>
      </c>
      <c r="K34" s="13" t="n">
        <f aca="false">AVERAGE(I25:I34)</f>
        <v>-0.362403429333333</v>
      </c>
      <c r="L34" s="13" t="n">
        <f aca="false">AVERAGE(J25:J34)</f>
        <v>0.158772814</v>
      </c>
      <c r="M34" s="12" t="n">
        <f aca="false">I34-$I$9</f>
        <v>0.857743895413096</v>
      </c>
      <c r="N34" s="12" t="n">
        <f aca="false">AVERAGE(M25:M34)</f>
        <v>0.108159366079763</v>
      </c>
      <c r="O34" s="31" t="n">
        <f aca="false">J34-$J$9</f>
        <v>-0.415272738758056</v>
      </c>
      <c r="P34" s="12" t="n">
        <f aca="false">AVERAGE(O25:O34)</f>
        <v>0.0987334019086107</v>
      </c>
      <c r="Q34" s="9"/>
      <c r="R34" s="4" t="s">
        <v>56</v>
      </c>
      <c r="S34" s="4"/>
      <c r="T34" s="4"/>
      <c r="U34" s="4"/>
      <c r="V34" s="4"/>
      <c r="W34" s="4"/>
      <c r="X34" s="4"/>
      <c r="Y34" s="4"/>
    </row>
    <row r="35" customFormat="false" ht="12.75" hidden="false" customHeight="false" outlineLevel="0" collapsed="false">
      <c r="A35" s="0" t="n">
        <v>1868</v>
      </c>
      <c r="B35" s="9" t="n">
        <v>0.373312358333333</v>
      </c>
      <c r="C35" s="13" t="n">
        <f aca="false">AVERAGE(B26:B35)</f>
        <v>-0.139300724083333</v>
      </c>
      <c r="D35" s="12" t="n">
        <f aca="false">B35-$B$9</f>
        <v>0.677229601126984</v>
      </c>
      <c r="E35" s="12" t="n">
        <f aca="false">AVERAGE(D26:D35)</f>
        <v>0.164616518710317</v>
      </c>
      <c r="F35" s="12"/>
      <c r="G35" s="13"/>
      <c r="H35" s="27" t="n">
        <v>1868</v>
      </c>
      <c r="I35" s="9" t="n">
        <v>-1.149438</v>
      </c>
      <c r="J35" s="9" t="n">
        <v>1.058834</v>
      </c>
      <c r="K35" s="13" t="n">
        <f aca="false">AVERAGE(I26:I35)</f>
        <v>-0.379951896</v>
      </c>
      <c r="L35" s="13" t="n">
        <f aca="false">AVERAGE(J26:J35)</f>
        <v>0.188805947333333</v>
      </c>
      <c r="M35" s="12" t="n">
        <f aca="false">I35-$I$9</f>
        <v>-0.678875204586904</v>
      </c>
      <c r="N35" s="12" t="n">
        <f aca="false">AVERAGE(M26:M35)</f>
        <v>0.090610899413096</v>
      </c>
      <c r="O35" s="31" t="n">
        <f aca="false">J35-$J$9</f>
        <v>0.998794587908611</v>
      </c>
      <c r="P35" s="12" t="n">
        <f aca="false">AVERAGE(O26:O35)</f>
        <v>0.128766535241944</v>
      </c>
      <c r="Q35" s="9"/>
      <c r="R35" s="3"/>
      <c r="S35" s="3"/>
      <c r="T35" s="3"/>
      <c r="U35" s="3"/>
      <c r="V35" s="3"/>
      <c r="W35" s="3"/>
      <c r="X35" s="3"/>
      <c r="Y35" s="3"/>
    </row>
    <row r="36" customFormat="false" ht="12.75" hidden="false" customHeight="false" outlineLevel="0" collapsed="false">
      <c r="A36" s="0" t="n">
        <v>1869</v>
      </c>
      <c r="B36" s="9" t="n">
        <v>-0.139944241666667</v>
      </c>
      <c r="C36" s="13" t="n">
        <f aca="false">AVERAGE(B27:B36)</f>
        <v>-0.18104054825</v>
      </c>
      <c r="D36" s="12" t="n">
        <f aca="false">B36-$B$9</f>
        <v>0.163973001126984</v>
      </c>
      <c r="E36" s="12" t="n">
        <f aca="false">AVERAGE(D27:D36)</f>
        <v>0.122876694543651</v>
      </c>
      <c r="F36" s="31" t="n">
        <f aca="false">E36-E27</f>
        <v>0.1183560945</v>
      </c>
      <c r="G36" s="13"/>
      <c r="H36" s="27" t="n">
        <v>1869</v>
      </c>
      <c r="I36" s="9" t="n">
        <v>1.45319583333333</v>
      </c>
      <c r="J36" s="9" t="n">
        <v>-0.396225</v>
      </c>
      <c r="K36" s="13" t="n">
        <f aca="false">AVERAGE(I27:I36)</f>
        <v>-0.278011912666667</v>
      </c>
      <c r="L36" s="13" t="n">
        <f aca="false">AVERAGE(J27:J36)</f>
        <v>0.0502944806666667</v>
      </c>
      <c r="M36" s="12" t="n">
        <f aca="false">I36-$I$9</f>
        <v>1.92375862874643</v>
      </c>
      <c r="N36" s="12" t="n">
        <f aca="false">AVERAGE(M27:M36)</f>
        <v>0.192550882746429</v>
      </c>
      <c r="O36" s="31" t="n">
        <f aca="false">J36-$J$9</f>
        <v>-0.456264412091389</v>
      </c>
      <c r="P36" s="12" t="n">
        <f aca="false">AVERAGE(O27:O36)</f>
        <v>-0.00974493142472259</v>
      </c>
      <c r="Q36" s="9"/>
      <c r="R36" s="3"/>
      <c r="S36" s="3"/>
      <c r="T36" s="3"/>
      <c r="U36" s="3"/>
      <c r="V36" s="3"/>
      <c r="W36" s="3"/>
      <c r="X36" s="3"/>
      <c r="Y36" s="3"/>
    </row>
    <row r="37" customFormat="false" ht="12.75" hidden="false" customHeight="false" outlineLevel="0" collapsed="false">
      <c r="A37" s="0" t="n">
        <v>1870</v>
      </c>
      <c r="B37" s="9" t="n">
        <v>-0.68617155</v>
      </c>
      <c r="C37" s="13" t="n">
        <f aca="false">AVERAGE(B28:B37)</f>
        <v>-0.178608329916667</v>
      </c>
      <c r="D37" s="12" t="n">
        <f aca="false">B37-$B$9</f>
        <v>-0.382254307206349</v>
      </c>
      <c r="E37" s="12" t="n">
        <f aca="false">AVERAGE(D28:D37)</f>
        <v>0.125308912876984</v>
      </c>
      <c r="F37" s="31" t="n">
        <f aca="false">E37-E28</f>
        <v>0.0996677038333334</v>
      </c>
      <c r="G37" s="13"/>
      <c r="H37" s="27" t="n">
        <v>1870</v>
      </c>
      <c r="I37" s="9" t="n">
        <v>-1.07608366666667</v>
      </c>
      <c r="J37" s="9" t="n">
        <v>0.233460333333333</v>
      </c>
      <c r="K37" s="13" t="n">
        <f aca="false">AVERAGE(I28:I37)</f>
        <v>-0.282890946</v>
      </c>
      <c r="L37" s="13" t="n">
        <f aca="false">AVERAGE(J28:J37)</f>
        <v>0.100689347333333</v>
      </c>
      <c r="M37" s="12" t="n">
        <f aca="false">I37-$I$9</f>
        <v>-0.605520871253571</v>
      </c>
      <c r="N37" s="12" t="n">
        <f aca="false">AVERAGE(M28:M37)</f>
        <v>0.187671849413096</v>
      </c>
      <c r="O37" s="31" t="n">
        <f aca="false">J37-$J$9</f>
        <v>0.173420921241944</v>
      </c>
      <c r="P37" s="12" t="n">
        <f aca="false">AVERAGE(O28:O37)</f>
        <v>0.0406499352419441</v>
      </c>
      <c r="Q37" s="9"/>
      <c r="R37" s="3"/>
      <c r="S37" s="3"/>
      <c r="T37" s="3"/>
      <c r="U37" s="3"/>
      <c r="V37" s="3"/>
      <c r="W37" s="3"/>
      <c r="X37" s="3"/>
      <c r="Y37" s="3"/>
    </row>
    <row r="38" customFormat="false" ht="12.75" hidden="false" customHeight="false" outlineLevel="0" collapsed="false">
      <c r="A38" s="0" t="n">
        <v>1871</v>
      </c>
      <c r="B38" s="9" t="n">
        <v>-1.1026395</v>
      </c>
      <c r="C38" s="13" t="n">
        <f aca="false">AVERAGE(B29:B38)</f>
        <v>-0.28029169725</v>
      </c>
      <c r="D38" s="12" t="n">
        <f aca="false">B38-$B$9</f>
        <v>-0.798722257206349</v>
      </c>
      <c r="E38" s="12" t="n">
        <f aca="false">AVERAGE(D29:D38)</f>
        <v>0.0236255455436507</v>
      </c>
      <c r="F38" s="31" t="n">
        <f aca="false">E38-E29</f>
        <v>0.0407172115000001</v>
      </c>
      <c r="G38" s="13"/>
      <c r="H38" s="27" t="n">
        <v>1871</v>
      </c>
      <c r="I38" s="9" t="n">
        <v>-2.67767</v>
      </c>
      <c r="J38" s="9" t="n">
        <v>-0.263155333333333</v>
      </c>
      <c r="K38" s="13" t="n">
        <f aca="false">AVERAGE(I29:I38)</f>
        <v>-0.440710612666667</v>
      </c>
      <c r="L38" s="13" t="n">
        <f aca="false">AVERAGE(J29:J38)</f>
        <v>-0.00681011933333334</v>
      </c>
      <c r="M38" s="12" t="n">
        <f aca="false">I38-$I$9</f>
        <v>-2.2071072045869</v>
      </c>
      <c r="N38" s="12" t="n">
        <f aca="false">AVERAGE(M29:M38)</f>
        <v>0.0298521827464293</v>
      </c>
      <c r="O38" s="31" t="n">
        <f aca="false">J38-$J$9</f>
        <v>-0.323194745424723</v>
      </c>
      <c r="P38" s="12" t="n">
        <f aca="false">AVERAGE(O29:O38)</f>
        <v>-0.0668495314247226</v>
      </c>
      <c r="Q38" s="9"/>
      <c r="R38" s="3"/>
      <c r="S38" s="3"/>
      <c r="T38" s="3"/>
      <c r="U38" s="3"/>
      <c r="V38" s="3"/>
      <c r="W38" s="3"/>
      <c r="X38" s="3"/>
      <c r="Y38" s="3"/>
    </row>
    <row r="39" customFormat="false" ht="12.75" hidden="false" customHeight="false" outlineLevel="0" collapsed="false">
      <c r="A39" s="0" t="n">
        <v>1872</v>
      </c>
      <c r="B39" s="9" t="n">
        <v>0.4578781725</v>
      </c>
      <c r="C39" s="13" t="n">
        <f aca="false">AVERAGE(B30:B39)</f>
        <v>-0.212031488333333</v>
      </c>
      <c r="D39" s="12" t="n">
        <f aca="false">B39-$B$9</f>
        <v>0.761795415293651</v>
      </c>
      <c r="E39" s="12" t="n">
        <f aca="false">AVERAGE(D30:D39)</f>
        <v>0.0918857544603174</v>
      </c>
      <c r="F39" s="31" t="n">
        <f aca="false">E39-E30</f>
        <v>-0.0102670964166666</v>
      </c>
      <c r="G39" s="13"/>
      <c r="H39" s="27" t="n">
        <v>1872</v>
      </c>
      <c r="I39" s="9" t="n">
        <v>-0.416228666666667</v>
      </c>
      <c r="J39" s="9" t="n">
        <v>0.208753</v>
      </c>
      <c r="K39" s="13" t="n">
        <f aca="false">AVERAGE(I30:I39)</f>
        <v>-0.39564357</v>
      </c>
      <c r="L39" s="13" t="n">
        <f aca="false">AVERAGE(J30:J39)</f>
        <v>0.055301314</v>
      </c>
      <c r="M39" s="12" t="n">
        <f aca="false">I39-$I$9</f>
        <v>0.0543341287464294</v>
      </c>
      <c r="N39" s="12" t="n">
        <f aca="false">AVERAGE(M30:M39)</f>
        <v>0.074919225413096</v>
      </c>
      <c r="O39" s="31" t="n">
        <f aca="false">J39-$J$9</f>
        <v>0.148713587908611</v>
      </c>
      <c r="P39" s="12" t="n">
        <f aca="false">AVERAGE(O30:O39)</f>
        <v>-0.00473809809138926</v>
      </c>
      <c r="Q39" s="9"/>
      <c r="R39" s="3"/>
      <c r="S39" s="3"/>
      <c r="T39" s="3"/>
      <c r="U39" s="3"/>
      <c r="V39" s="3"/>
      <c r="W39" s="3"/>
      <c r="X39" s="3"/>
      <c r="Y39" s="3"/>
    </row>
    <row r="40" customFormat="false" ht="12.75" hidden="false" customHeight="false" outlineLevel="0" collapsed="false">
      <c r="A40" s="0" t="n">
        <v>1873</v>
      </c>
      <c r="B40" s="9" t="n">
        <v>0.03896841</v>
      </c>
      <c r="C40" s="13" t="n">
        <f aca="false">AVERAGE(B31:B40)</f>
        <v>-0.264667705833333</v>
      </c>
      <c r="D40" s="12" t="n">
        <f aca="false">B40-$B$9</f>
        <v>0.342885652793651</v>
      </c>
      <c r="E40" s="12" t="n">
        <f aca="false">AVERAGE(D31:D40)</f>
        <v>0.0392495369603174</v>
      </c>
      <c r="F40" s="31" t="n">
        <f aca="false">E40-E31</f>
        <v>0.00637871858333343</v>
      </c>
      <c r="G40" s="13"/>
      <c r="H40" s="27" t="n">
        <v>1873</v>
      </c>
      <c r="I40" s="9" t="n">
        <v>0.564812666666667</v>
      </c>
      <c r="J40" s="9" t="n">
        <v>0.566934366666667</v>
      </c>
      <c r="K40" s="13" t="n">
        <f aca="false">AVERAGE(I31:I40)</f>
        <v>-0.433841703333333</v>
      </c>
      <c r="L40" s="13" t="n">
        <f aca="false">AVERAGE(J31:J40)</f>
        <v>0.0948196173333333</v>
      </c>
      <c r="M40" s="12" t="n">
        <f aca="false">I40-$I$9</f>
        <v>1.03537546207976</v>
      </c>
      <c r="N40" s="12" t="n">
        <f aca="false">AVERAGE(M31:M40)</f>
        <v>0.0367210920797626</v>
      </c>
      <c r="O40" s="31" t="n">
        <f aca="false">J40-$J$9</f>
        <v>0.506894954575277</v>
      </c>
      <c r="P40" s="12" t="n">
        <f aca="false">AVERAGE(O31:O40)</f>
        <v>0.0347802052419441</v>
      </c>
      <c r="Q40" s="9"/>
      <c r="R40" s="3"/>
      <c r="S40" s="3"/>
      <c r="T40" s="3"/>
      <c r="U40" s="3"/>
      <c r="V40" s="3"/>
      <c r="W40" s="3"/>
      <c r="X40" s="3"/>
      <c r="Y40" s="3"/>
    </row>
    <row r="41" customFormat="false" ht="12.75" hidden="false" customHeight="false" outlineLevel="0" collapsed="false">
      <c r="A41" s="0" t="n">
        <v>1874</v>
      </c>
      <c r="B41" s="9" t="n">
        <v>-0.322300933333333</v>
      </c>
      <c r="C41" s="13" t="n">
        <f aca="false">AVERAGE(B32:B41)</f>
        <v>-0.204695370833333</v>
      </c>
      <c r="D41" s="12" t="n">
        <f aca="false">B41-$B$9</f>
        <v>-0.0183836905396826</v>
      </c>
      <c r="E41" s="12" t="n">
        <f aca="false">AVERAGE(D32:D41)</f>
        <v>0.0992218719603174</v>
      </c>
      <c r="F41" s="31" t="n">
        <f aca="false">E41-E32</f>
        <v>-0.0158041474999999</v>
      </c>
      <c r="G41" s="13"/>
      <c r="H41" s="27" t="n">
        <v>1874</v>
      </c>
      <c r="I41" s="9" t="n">
        <v>0.299250266666667</v>
      </c>
      <c r="J41" s="9" t="n">
        <v>0.0108342</v>
      </c>
      <c r="K41" s="13" t="n">
        <f aca="false">AVERAGE(I32:I41)</f>
        <v>-0.31376661</v>
      </c>
      <c r="L41" s="13" t="n">
        <f aca="false">AVERAGE(J32:J41)</f>
        <v>0.137626157333333</v>
      </c>
      <c r="M41" s="12" t="n">
        <f aca="false">I41-$I$9</f>
        <v>0.769813062079763</v>
      </c>
      <c r="N41" s="12" t="n">
        <f aca="false">AVERAGE(M32:M41)</f>
        <v>0.156796185413096</v>
      </c>
      <c r="O41" s="31" t="n">
        <f aca="false">J41-$J$9</f>
        <v>-0.0492052120913892</v>
      </c>
      <c r="P41" s="12" t="n">
        <f aca="false">AVERAGE(O32:O41)</f>
        <v>0.0775867452419441</v>
      </c>
      <c r="Q41" s="9"/>
      <c r="R41" s="3"/>
      <c r="S41" s="3"/>
      <c r="T41" s="3"/>
      <c r="U41" s="3"/>
      <c r="V41" s="3"/>
      <c r="W41" s="3"/>
      <c r="X41" s="3"/>
      <c r="Y41" s="3"/>
    </row>
    <row r="42" customFormat="false" ht="12.75" hidden="false" customHeight="false" outlineLevel="0" collapsed="false">
      <c r="A42" s="0" t="n">
        <v>1875</v>
      </c>
      <c r="B42" s="9" t="n">
        <v>-0.839693833333334</v>
      </c>
      <c r="C42" s="13" t="n">
        <f aca="false">AVERAGE(B33:B42)</f>
        <v>-0.275923336666667</v>
      </c>
      <c r="D42" s="12" t="n">
        <f aca="false">B42-$B$9</f>
        <v>-0.535776590539683</v>
      </c>
      <c r="E42" s="12" t="n">
        <f aca="false">AVERAGE(D33:D42)</f>
        <v>0.0279939061269841</v>
      </c>
      <c r="F42" s="31" t="n">
        <f aca="false">E42-E33</f>
        <v>-0.13418919</v>
      </c>
      <c r="G42" s="13"/>
      <c r="H42" s="27" t="n">
        <v>1875</v>
      </c>
      <c r="I42" s="9" t="n">
        <v>-1.6484</v>
      </c>
      <c r="J42" s="9" t="n">
        <v>0.281793333333333</v>
      </c>
      <c r="K42" s="13" t="n">
        <f aca="false">AVERAGE(I33:I42)</f>
        <v>-0.336573776666667</v>
      </c>
      <c r="L42" s="13" t="n">
        <f aca="false">AVERAGE(J33:J42)</f>
        <v>0.151841990666667</v>
      </c>
      <c r="M42" s="12" t="n">
        <f aca="false">I42-$I$9</f>
        <v>-1.1778372045869</v>
      </c>
      <c r="N42" s="12" t="n">
        <f aca="false">AVERAGE(M33:M42)</f>
        <v>0.133989018746429</v>
      </c>
      <c r="O42" s="31" t="n">
        <f aca="false">J42-$J$9</f>
        <v>0.221753921241944</v>
      </c>
      <c r="P42" s="12" t="n">
        <f aca="false">AVERAGE(O33:O42)</f>
        <v>0.0918025785752774</v>
      </c>
      <c r="Q42" s="9"/>
      <c r="R42" s="3"/>
      <c r="S42" s="3"/>
      <c r="T42" s="3"/>
      <c r="U42" s="3"/>
      <c r="V42" s="3"/>
      <c r="W42" s="3"/>
      <c r="X42" s="3"/>
      <c r="Y42" s="3"/>
    </row>
    <row r="43" customFormat="false" ht="12.75" hidden="false" customHeight="false" outlineLevel="0" collapsed="false">
      <c r="A43" s="0" t="n">
        <v>1876</v>
      </c>
      <c r="B43" s="9" t="n">
        <v>-0.417725583333333</v>
      </c>
      <c r="C43" s="13" t="n">
        <f aca="false">AVERAGE(B34:B43)</f>
        <v>-0.32273761</v>
      </c>
      <c r="D43" s="12" t="n">
        <f aca="false">B43-$B$9</f>
        <v>-0.113808340539683</v>
      </c>
      <c r="E43" s="12" t="n">
        <f aca="false">AVERAGE(D34:D43)</f>
        <v>-0.0188203672063493</v>
      </c>
      <c r="F43" s="31" t="n">
        <f aca="false">E43-E34</f>
        <v>-0.111090600083333</v>
      </c>
      <c r="G43" s="13"/>
      <c r="H43" s="27" t="n">
        <v>1876</v>
      </c>
      <c r="I43" s="9" t="n">
        <v>-1.286336</v>
      </c>
      <c r="J43" s="9" t="n">
        <v>0.397414666666667</v>
      </c>
      <c r="K43" s="13" t="n">
        <f aca="false">AVERAGE(I34:I43)</f>
        <v>-0.554971646666667</v>
      </c>
      <c r="L43" s="13" t="n">
        <f aca="false">AVERAGE(J34:J43)</f>
        <v>0.174341024</v>
      </c>
      <c r="M43" s="12" t="n">
        <f aca="false">I43-$I$9</f>
        <v>-0.815773204586904</v>
      </c>
      <c r="N43" s="12" t="n">
        <f aca="false">AVERAGE(M34:M43)</f>
        <v>-0.0844088512535708</v>
      </c>
      <c r="O43" s="31" t="n">
        <f aca="false">J43-$J$9</f>
        <v>0.337375254575277</v>
      </c>
      <c r="P43" s="12" t="n">
        <f aca="false">AVERAGE(O34:O43)</f>
        <v>0.114301611908611</v>
      </c>
      <c r="Q43" s="9"/>
      <c r="R43" s="3"/>
      <c r="S43" s="3"/>
      <c r="T43" s="3"/>
      <c r="U43" s="3"/>
      <c r="V43" s="3"/>
      <c r="W43" s="3"/>
      <c r="X43" s="3"/>
      <c r="Y43" s="3"/>
    </row>
    <row r="44" customFormat="false" ht="12.75" hidden="false" customHeight="false" outlineLevel="0" collapsed="false">
      <c r="A44" s="0" t="n">
        <v>1877</v>
      </c>
      <c r="B44" s="9" t="n">
        <v>-0.538488279166667</v>
      </c>
      <c r="C44" s="13" t="n">
        <f aca="false">AVERAGE(B35:B44)</f>
        <v>-0.317680498</v>
      </c>
      <c r="D44" s="12" t="n">
        <f aca="false">B44-$B$9</f>
        <v>-0.234571036373016</v>
      </c>
      <c r="E44" s="12" t="n">
        <f aca="false">AVERAGE(D35:D44)</f>
        <v>-0.0137632552063493</v>
      </c>
      <c r="F44" s="31" t="n">
        <f aca="false">E44-E35</f>
        <v>-0.178379773916667</v>
      </c>
      <c r="G44" s="13"/>
      <c r="H44" s="27" t="n">
        <v>1877</v>
      </c>
      <c r="I44" s="9" t="n">
        <v>-0.0510083333333333</v>
      </c>
      <c r="J44" s="9" t="n">
        <v>0.13337773</v>
      </c>
      <c r="K44" s="13" t="n">
        <f aca="false">AVERAGE(I35:I44)</f>
        <v>-0.59879059</v>
      </c>
      <c r="L44" s="13" t="n">
        <f aca="false">AVERAGE(J35:J44)</f>
        <v>0.223202129666667</v>
      </c>
      <c r="M44" s="12" t="n">
        <f aca="false">I44-$I$9</f>
        <v>0.419554462079763</v>
      </c>
      <c r="N44" s="12" t="n">
        <f aca="false">AVERAGE(M35:M44)</f>
        <v>-0.128227794586904</v>
      </c>
      <c r="O44" s="31" t="n">
        <f aca="false">J44-$J$9</f>
        <v>0.0733383179086107</v>
      </c>
      <c r="P44" s="12" t="n">
        <f aca="false">AVERAGE(O35:O44)</f>
        <v>0.163162717575277</v>
      </c>
      <c r="Q44" s="9"/>
      <c r="R44" s="3"/>
      <c r="S44" s="3"/>
      <c r="T44" s="3"/>
      <c r="U44" s="3"/>
      <c r="V44" s="3"/>
      <c r="W44" s="3"/>
      <c r="X44" s="3"/>
      <c r="Y44" s="3"/>
    </row>
    <row r="45" customFormat="false" ht="12.75" hidden="false" customHeight="false" outlineLevel="0" collapsed="false">
      <c r="A45" s="0" t="n">
        <v>1878</v>
      </c>
      <c r="B45" s="9" t="n">
        <v>-0.0325641666666666</v>
      </c>
      <c r="C45" s="13" t="n">
        <f aca="false">AVERAGE(B36:B45)</f>
        <v>-0.3582681505</v>
      </c>
      <c r="D45" s="12" t="n">
        <f aca="false">B45-$B$9</f>
        <v>0.271353076126984</v>
      </c>
      <c r="E45" s="12" t="n">
        <f aca="false">AVERAGE(D36:D45)</f>
        <v>-0.0543509077063493</v>
      </c>
      <c r="F45" s="31" t="n">
        <f aca="false">E45-E36</f>
        <v>-0.17722760225</v>
      </c>
      <c r="G45" s="13"/>
      <c r="H45" s="27" t="n">
        <v>1878</v>
      </c>
      <c r="I45" s="9" t="n">
        <v>0.147049466666667</v>
      </c>
      <c r="J45" s="9" t="n">
        <v>0.0376463333333333</v>
      </c>
      <c r="K45" s="13" t="n">
        <f aca="false">AVERAGE(I36:I45)</f>
        <v>-0.469141843333333</v>
      </c>
      <c r="L45" s="13" t="n">
        <f aca="false">AVERAGE(J36:J45)</f>
        <v>0.121083363</v>
      </c>
      <c r="M45" s="12" t="n">
        <f aca="false">I45-$I$9</f>
        <v>0.617612262079763</v>
      </c>
      <c r="N45" s="12" t="n">
        <f aca="false">AVERAGE(M36:M45)</f>
        <v>0.00142095207976258</v>
      </c>
      <c r="O45" s="31" t="n">
        <f aca="false">J45-$J$9</f>
        <v>-0.0223930787580559</v>
      </c>
      <c r="P45" s="12" t="n">
        <f aca="false">AVERAGE(O36:O45)</f>
        <v>0.0610439509086107</v>
      </c>
      <c r="Q45" s="9"/>
      <c r="R45" s="3"/>
      <c r="S45" s="3"/>
      <c r="T45" s="3"/>
      <c r="U45" s="3"/>
      <c r="V45" s="3"/>
      <c r="W45" s="3"/>
      <c r="X45" s="3"/>
      <c r="Y45" s="3"/>
    </row>
    <row r="46" customFormat="false" ht="12.75" hidden="false" customHeight="false" outlineLevel="0" collapsed="false">
      <c r="A46" s="0" t="n">
        <v>1879</v>
      </c>
      <c r="B46" s="9" t="n">
        <v>-0.970175503333334</v>
      </c>
      <c r="C46" s="13" t="n">
        <f aca="false">AVERAGE(B37:B46)</f>
        <v>-0.441291276666667</v>
      </c>
      <c r="D46" s="12" t="n">
        <f aca="false">B46-$B$9</f>
        <v>-0.666258260539683</v>
      </c>
      <c r="E46" s="12" t="n">
        <f aca="false">AVERAGE(D37:D46)</f>
        <v>-0.137374033873016</v>
      </c>
      <c r="F46" s="31" t="n">
        <f aca="false">E46-E37</f>
        <v>-0.26268294675</v>
      </c>
      <c r="G46" s="13"/>
      <c r="H46" s="27" t="n">
        <v>1879</v>
      </c>
      <c r="I46" s="9" t="n">
        <v>-0.981733666666667</v>
      </c>
      <c r="J46" s="9" t="n">
        <v>-0.220481333333333</v>
      </c>
      <c r="K46" s="13" t="n">
        <f aca="false">AVERAGE(I37:I46)</f>
        <v>-0.712634793333334</v>
      </c>
      <c r="L46" s="13" t="n">
        <f aca="false">AVERAGE(J37:J46)</f>
        <v>0.138657729666667</v>
      </c>
      <c r="M46" s="12" t="n">
        <f aca="false">I46-$I$9</f>
        <v>-0.511170871253571</v>
      </c>
      <c r="N46" s="12" t="n">
        <f aca="false">AVERAGE(M37:M46)</f>
        <v>-0.242071997920237</v>
      </c>
      <c r="O46" s="31" t="n">
        <f aca="false">J46-$J$9</f>
        <v>-0.280520745424723</v>
      </c>
      <c r="P46" s="12" t="n">
        <f aca="false">AVERAGE(O37:O46)</f>
        <v>0.0786183175752774</v>
      </c>
      <c r="Q46" s="9"/>
      <c r="R46" s="3"/>
      <c r="S46" s="3"/>
      <c r="T46" s="3"/>
      <c r="U46" s="3"/>
      <c r="V46" s="3"/>
      <c r="W46" s="3"/>
      <c r="X46" s="3"/>
      <c r="Y46" s="3"/>
    </row>
    <row r="47" customFormat="false" ht="12.75" hidden="false" customHeight="false" outlineLevel="0" collapsed="false">
      <c r="A47" s="0" t="n">
        <v>1880</v>
      </c>
      <c r="B47" s="9" t="n">
        <v>-0.15891875</v>
      </c>
      <c r="C47" s="13" t="n">
        <f aca="false">AVERAGE(B38:B47)</f>
        <v>-0.388565996666667</v>
      </c>
      <c r="D47" s="12" t="n">
        <f aca="false">B47-$B$9</f>
        <v>0.144998492793651</v>
      </c>
      <c r="E47" s="12" t="n">
        <f aca="false">AVERAGE(D38:D47)</f>
        <v>-0.084648753873016</v>
      </c>
      <c r="F47" s="31" t="n">
        <f aca="false">E47-E38</f>
        <v>-0.108274299416667</v>
      </c>
      <c r="G47" s="13"/>
      <c r="H47" s="27" t="n">
        <v>1880</v>
      </c>
      <c r="I47" s="9" t="n">
        <v>-1.36643733333333</v>
      </c>
      <c r="J47" s="9" t="n">
        <v>0.260829</v>
      </c>
      <c r="K47" s="13" t="n">
        <f aca="false">AVERAGE(I38:I47)</f>
        <v>-0.74167016</v>
      </c>
      <c r="L47" s="13" t="n">
        <f aca="false">AVERAGE(J38:J47)</f>
        <v>0.141394596333333</v>
      </c>
      <c r="M47" s="12" t="n">
        <f aca="false">I47-$I$9</f>
        <v>-0.895874537920237</v>
      </c>
      <c r="N47" s="12" t="n">
        <f aca="false">AVERAGE(M38:M47)</f>
        <v>-0.271107364586904</v>
      </c>
      <c r="O47" s="31" t="n">
        <f aca="false">J47-$J$9</f>
        <v>0.200789587908611</v>
      </c>
      <c r="P47" s="12" t="n">
        <f aca="false">AVERAGE(O38:O47)</f>
        <v>0.0813551842419441</v>
      </c>
      <c r="Q47" s="9"/>
      <c r="R47" s="3"/>
      <c r="S47" s="3"/>
      <c r="T47" s="3"/>
      <c r="U47" s="3"/>
      <c r="V47" s="3"/>
      <c r="W47" s="3"/>
      <c r="X47" s="3"/>
      <c r="Y47" s="3"/>
    </row>
    <row r="48" customFormat="false" ht="12.75" hidden="false" customHeight="false" outlineLevel="0" collapsed="false">
      <c r="A48" s="0" t="n">
        <v>1881</v>
      </c>
      <c r="B48" s="9" t="n">
        <v>-0.76549635</v>
      </c>
      <c r="C48" s="13" t="n">
        <f aca="false">AVERAGE(B39:B48)</f>
        <v>-0.354851681666667</v>
      </c>
      <c r="D48" s="12" t="n">
        <f aca="false">B48-$B$9</f>
        <v>-0.46157910720635</v>
      </c>
      <c r="E48" s="12" t="n">
        <f aca="false">AVERAGE(D39:D48)</f>
        <v>-0.050934438873016</v>
      </c>
      <c r="F48" s="31" t="n">
        <f aca="false">E48-E39</f>
        <v>-0.142820193333333</v>
      </c>
      <c r="G48" s="13"/>
      <c r="H48" s="27" t="n">
        <v>1881</v>
      </c>
      <c r="I48" s="9" t="n">
        <v>-1.405037</v>
      </c>
      <c r="J48" s="9" t="n">
        <v>-0.163684</v>
      </c>
      <c r="K48" s="13" t="n">
        <f aca="false">AVERAGE(I39:I48)</f>
        <v>-0.61440686</v>
      </c>
      <c r="L48" s="13" t="n">
        <f aca="false">AVERAGE(J39:J48)</f>
        <v>0.151341729666667</v>
      </c>
      <c r="M48" s="12" t="n">
        <f aca="false">I48-$I$9</f>
        <v>-0.934474204586904</v>
      </c>
      <c r="N48" s="12" t="n">
        <f aca="false">AVERAGE(M39:M48)</f>
        <v>-0.143844064586904</v>
      </c>
      <c r="O48" s="31" t="n">
        <f aca="false">J48-$J$9</f>
        <v>-0.223723412091389</v>
      </c>
      <c r="P48" s="12" t="n">
        <f aca="false">AVERAGE(O39:O48)</f>
        <v>0.0913023175752774</v>
      </c>
      <c r="Q48" s="9"/>
      <c r="R48" s="3"/>
      <c r="S48" s="3"/>
      <c r="T48" s="3"/>
      <c r="U48" s="3"/>
      <c r="V48" s="3"/>
      <c r="W48" s="3"/>
      <c r="X48" s="3"/>
      <c r="Y48" s="3"/>
    </row>
    <row r="49" customFormat="false" ht="12.75" hidden="false" customHeight="false" outlineLevel="0" collapsed="false">
      <c r="A49" s="0" t="n">
        <v>1882</v>
      </c>
      <c r="B49" s="9" t="n">
        <v>0.060550635</v>
      </c>
      <c r="C49" s="13" t="n">
        <f aca="false">AVERAGE(B40:B49)</f>
        <v>-0.394584435416667</v>
      </c>
      <c r="D49" s="12" t="n">
        <f aca="false">B49-$B$9</f>
        <v>0.364467877793651</v>
      </c>
      <c r="E49" s="12" t="n">
        <f aca="false">AVERAGE(D40:D49)</f>
        <v>-0.090667192623016</v>
      </c>
      <c r="F49" s="31" t="n">
        <f aca="false">E49-E40</f>
        <v>-0.129916729583333</v>
      </c>
      <c r="G49" s="13"/>
      <c r="H49" s="27" t="n">
        <v>1882</v>
      </c>
      <c r="I49" s="9" t="n">
        <v>0.780314566666667</v>
      </c>
      <c r="J49" s="9" t="n">
        <v>-0.2952388</v>
      </c>
      <c r="K49" s="13" t="n">
        <f aca="false">AVERAGE(I40:I49)</f>
        <v>-0.494752536666667</v>
      </c>
      <c r="L49" s="13" t="n">
        <f aca="false">AVERAGE(J40:J49)</f>
        <v>0.100942549666667</v>
      </c>
      <c r="M49" s="12" t="n">
        <f aca="false">I49-$I$9</f>
        <v>1.25087736207976</v>
      </c>
      <c r="N49" s="12" t="n">
        <f aca="false">AVERAGE(M40:M49)</f>
        <v>-0.0241897412535707</v>
      </c>
      <c r="O49" s="31" t="n">
        <f aca="false">J49-$J$9</f>
        <v>-0.355278212091389</v>
      </c>
      <c r="P49" s="12" t="n">
        <f aca="false">AVERAGE(O40:O49)</f>
        <v>0.0409031375752774</v>
      </c>
      <c r="Q49" s="9"/>
      <c r="R49" s="3"/>
      <c r="S49" s="3"/>
      <c r="T49" s="3"/>
      <c r="U49" s="3"/>
      <c r="V49" s="3"/>
      <c r="W49" s="3"/>
      <c r="X49" s="3"/>
      <c r="Y49" s="3"/>
    </row>
    <row r="50" customFormat="false" ht="12.75" hidden="false" customHeight="false" outlineLevel="0" collapsed="false">
      <c r="A50" s="0" t="n">
        <v>1883</v>
      </c>
      <c r="B50" s="9" t="n">
        <v>-0.307835633333333</v>
      </c>
      <c r="C50" s="13" t="n">
        <f aca="false">AVERAGE(B41:B50)</f>
        <v>-0.42926483975</v>
      </c>
      <c r="D50" s="12" t="n">
        <f aca="false">B50-$B$9</f>
        <v>-0.00391839053968268</v>
      </c>
      <c r="E50" s="12" t="n">
        <f aca="false">AVERAGE(D41:D50)</f>
        <v>-0.125347596956349</v>
      </c>
      <c r="F50" s="31" t="n">
        <f aca="false">E50-E41</f>
        <v>-0.224569468916667</v>
      </c>
      <c r="G50" s="13"/>
      <c r="H50" s="27" t="n">
        <v>1883</v>
      </c>
      <c r="I50" s="9" t="n">
        <v>-0.0450163666666666</v>
      </c>
      <c r="J50" s="9" t="n">
        <v>-0.131075333333333</v>
      </c>
      <c r="K50" s="13" t="n">
        <f aca="false">AVERAGE(I41:I50)</f>
        <v>-0.55573544</v>
      </c>
      <c r="L50" s="13" t="n">
        <f aca="false">AVERAGE(J41:J50)</f>
        <v>0.0311415796666667</v>
      </c>
      <c r="M50" s="12" t="n">
        <f aca="false">I50-$I$9</f>
        <v>0.425546428746429</v>
      </c>
      <c r="N50" s="12" t="n">
        <f aca="false">AVERAGE(M41:M50)</f>
        <v>-0.085172644586904</v>
      </c>
      <c r="O50" s="31" t="n">
        <f aca="false">J50-$J$9</f>
        <v>-0.191114745424723</v>
      </c>
      <c r="P50" s="12" t="n">
        <f aca="false">AVERAGE(O41:O50)</f>
        <v>-0.0288978324247226</v>
      </c>
      <c r="Q50" s="9"/>
      <c r="R50" s="3"/>
      <c r="S50" s="3"/>
      <c r="T50" s="3"/>
      <c r="U50" s="3"/>
      <c r="V50" s="3"/>
      <c r="W50" s="3"/>
      <c r="X50" s="3"/>
      <c r="Y50" s="3"/>
    </row>
    <row r="51" customFormat="false" ht="12.75" hidden="false" customHeight="false" outlineLevel="0" collapsed="false">
      <c r="A51" s="0" t="n">
        <v>1884</v>
      </c>
      <c r="B51" s="9" t="n">
        <v>-0.0926978916666667</v>
      </c>
      <c r="C51" s="13" t="n">
        <f aca="false">AVERAGE(B42:B51)</f>
        <v>-0.406304535583333</v>
      </c>
      <c r="D51" s="12" t="n">
        <f aca="false">B51-$B$9</f>
        <v>0.211219351126984</v>
      </c>
      <c r="E51" s="12" t="n">
        <f aca="false">AVERAGE(D42:D51)</f>
        <v>-0.102387292789683</v>
      </c>
      <c r="F51" s="31" t="n">
        <f aca="false">E51-E42</f>
        <v>-0.130381198916667</v>
      </c>
      <c r="G51" s="13"/>
      <c r="H51" s="27" t="n">
        <v>1884</v>
      </c>
      <c r="I51" s="9" t="n">
        <v>0.838317666666667</v>
      </c>
      <c r="J51" s="9" t="n">
        <v>-0.4018132</v>
      </c>
      <c r="K51" s="13" t="n">
        <f aca="false">AVERAGE(I42:I51)</f>
        <v>-0.5018287</v>
      </c>
      <c r="L51" s="13" t="n">
        <f aca="false">AVERAGE(J42:J51)</f>
        <v>-0.0101231603333333</v>
      </c>
      <c r="M51" s="12" t="n">
        <f aca="false">I51-$I$9</f>
        <v>1.30888046207976</v>
      </c>
      <c r="N51" s="12" t="n">
        <f aca="false">AVERAGE(M42:M51)</f>
        <v>-0.031265904586904</v>
      </c>
      <c r="O51" s="31" t="n">
        <f aca="false">J51-$J$9</f>
        <v>-0.461852612091389</v>
      </c>
      <c r="P51" s="12" t="n">
        <f aca="false">AVERAGE(O42:O51)</f>
        <v>-0.0701625724247226</v>
      </c>
      <c r="Q51" s="9"/>
      <c r="R51" s="3"/>
      <c r="S51" s="3"/>
      <c r="T51" s="3"/>
      <c r="U51" s="3"/>
      <c r="V51" s="3"/>
      <c r="W51" s="3"/>
      <c r="X51" s="3"/>
      <c r="Y51" s="3"/>
    </row>
    <row r="52" customFormat="false" ht="12.75" hidden="false" customHeight="false" outlineLevel="0" collapsed="false">
      <c r="A52" s="0" t="n">
        <v>1885</v>
      </c>
      <c r="B52" s="9" t="n">
        <v>-0.54087415</v>
      </c>
      <c r="C52" s="13" t="n">
        <f aca="false">AVERAGE(B43:B52)</f>
        <v>-0.37642256725</v>
      </c>
      <c r="D52" s="12" t="n">
        <f aca="false">B52-$B$9</f>
        <v>-0.236956907206349</v>
      </c>
      <c r="E52" s="12" t="n">
        <f aca="false">AVERAGE(D43:D52)</f>
        <v>-0.0725053244563493</v>
      </c>
      <c r="F52" s="31" t="n">
        <f aca="false">E52-E43</f>
        <v>-0.0536849572500001</v>
      </c>
      <c r="G52" s="13"/>
      <c r="H52" s="27" t="n">
        <v>1885</v>
      </c>
      <c r="I52" s="9" t="n">
        <v>0.0919663666666667</v>
      </c>
      <c r="J52" s="9" t="n">
        <v>-0.392822333333333</v>
      </c>
      <c r="K52" s="13" t="n">
        <f aca="false">AVERAGE(I43:I52)</f>
        <v>-0.327792063333333</v>
      </c>
      <c r="L52" s="13" t="n">
        <f aca="false">AVERAGE(J43:J52)</f>
        <v>-0.077584727</v>
      </c>
      <c r="M52" s="12" t="n">
        <f aca="false">I52-$I$9</f>
        <v>0.562529162079763</v>
      </c>
      <c r="N52" s="12" t="n">
        <f aca="false">AVERAGE(M43:M52)</f>
        <v>0.142770732079763</v>
      </c>
      <c r="O52" s="31" t="n">
        <f aca="false">J52-$J$9</f>
        <v>-0.452861745424723</v>
      </c>
      <c r="P52" s="12" t="n">
        <f aca="false">AVERAGE(O43:O52)</f>
        <v>-0.137624139091389</v>
      </c>
      <c r="Q52" s="9"/>
      <c r="R52" s="3"/>
      <c r="S52" s="3"/>
      <c r="T52" s="3"/>
      <c r="U52" s="3"/>
      <c r="V52" s="3"/>
      <c r="W52" s="3"/>
      <c r="X52" s="3"/>
      <c r="Y52" s="3"/>
    </row>
    <row r="53" customFormat="false" ht="12.75" hidden="false" customHeight="false" outlineLevel="0" collapsed="false">
      <c r="A53" s="0" t="n">
        <v>1886</v>
      </c>
      <c r="B53" s="9" t="n">
        <v>-0.354012166666667</v>
      </c>
      <c r="C53" s="13" t="n">
        <f aca="false">AVERAGE(B44:B53)</f>
        <v>-0.370051225583333</v>
      </c>
      <c r="D53" s="12" t="n">
        <f aca="false">B53-$B$9</f>
        <v>-0.050094923873016</v>
      </c>
      <c r="E53" s="12" t="n">
        <f aca="false">AVERAGE(D44:D53)</f>
        <v>-0.0661339827896827</v>
      </c>
      <c r="F53" s="31" t="n">
        <f aca="false">E53-E44</f>
        <v>-0.0523707275833334</v>
      </c>
      <c r="G53" s="13"/>
      <c r="H53" s="27" t="n">
        <v>1886</v>
      </c>
      <c r="I53" s="9" t="n">
        <v>-1.053586</v>
      </c>
      <c r="J53" s="9" t="n">
        <v>-0.350714333333333</v>
      </c>
      <c r="K53" s="13" t="n">
        <f aca="false">AVERAGE(I44:I53)</f>
        <v>-0.304517063333333</v>
      </c>
      <c r="L53" s="13" t="n">
        <f aca="false">AVERAGE(J44:J53)</f>
        <v>-0.152397627</v>
      </c>
      <c r="M53" s="12" t="n">
        <f aca="false">I53-$I$9</f>
        <v>-0.583023204586904</v>
      </c>
      <c r="N53" s="12" t="n">
        <f aca="false">AVERAGE(M44:M53)</f>
        <v>0.166045732079763</v>
      </c>
      <c r="O53" s="31" t="n">
        <f aca="false">J53-$J$9</f>
        <v>-0.410753745424723</v>
      </c>
      <c r="P53" s="12" t="n">
        <f aca="false">AVERAGE(O44:O53)</f>
        <v>-0.212437039091389</v>
      </c>
      <c r="Q53" s="9"/>
      <c r="R53" s="3"/>
      <c r="S53" s="3"/>
      <c r="T53" s="3"/>
      <c r="U53" s="3"/>
      <c r="V53" s="3"/>
      <c r="W53" s="3"/>
      <c r="X53" s="3"/>
      <c r="Y53" s="3"/>
    </row>
    <row r="54" customFormat="false" ht="12.75" hidden="false" customHeight="false" outlineLevel="0" collapsed="false">
      <c r="A54" s="0" t="n">
        <v>1887</v>
      </c>
      <c r="B54" s="9" t="n">
        <v>-0.371024747071771</v>
      </c>
      <c r="C54" s="13" t="n">
        <f aca="false">AVERAGE(B45:B54)</f>
        <v>-0.353304872373844</v>
      </c>
      <c r="D54" s="12" t="n">
        <f aca="false">B54-$B$9</f>
        <v>-0.0671075042781201</v>
      </c>
      <c r="E54" s="12" t="n">
        <f aca="false">AVERAGE(D45:D54)</f>
        <v>-0.0493876295801931</v>
      </c>
      <c r="F54" s="31" t="n">
        <f aca="false">E54-E45</f>
        <v>0.00496327812615618</v>
      </c>
      <c r="G54" s="13"/>
      <c r="H54" s="27" t="n">
        <v>1887</v>
      </c>
      <c r="I54" s="9" t="n">
        <v>-0.16210665930259</v>
      </c>
      <c r="J54" s="9" t="n">
        <v>0.312367556070895</v>
      </c>
      <c r="K54" s="13" t="n">
        <f aca="false">AVERAGE(I45:I54)</f>
        <v>-0.315626895930259</v>
      </c>
      <c r="L54" s="13" t="n">
        <f aca="false">AVERAGE(J45:J54)</f>
        <v>-0.13449864439291</v>
      </c>
      <c r="M54" s="12" t="n">
        <f aca="false">I54-$I$9</f>
        <v>0.308456136110506</v>
      </c>
      <c r="N54" s="12" t="n">
        <f aca="false">AVERAGE(M45:M54)</f>
        <v>0.154935899482837</v>
      </c>
      <c r="O54" s="31" t="n">
        <f aca="false">J54-$J$9</f>
        <v>0.252328143979506</v>
      </c>
      <c r="P54" s="12" t="n">
        <f aca="false">AVERAGE(O45:O54)</f>
        <v>-0.1945380564843</v>
      </c>
      <c r="Q54" s="9"/>
      <c r="R54" s="3"/>
      <c r="S54" s="3"/>
      <c r="T54" s="3"/>
      <c r="U54" s="3"/>
      <c r="V54" s="3"/>
      <c r="W54" s="3"/>
      <c r="X54" s="3"/>
      <c r="Y54" s="3"/>
    </row>
    <row r="55" customFormat="false" ht="12.75" hidden="false" customHeight="false" outlineLevel="0" collapsed="false">
      <c r="A55" s="0" t="n">
        <v>1888</v>
      </c>
      <c r="B55" s="9" t="n">
        <v>-1.04139744711401</v>
      </c>
      <c r="C55" s="13" t="n">
        <f aca="false">AVERAGE(B46:B55)</f>
        <v>-0.454188200418578</v>
      </c>
      <c r="D55" s="12" t="n">
        <f aca="false">B55-$B$9</f>
        <v>-0.737480204320363</v>
      </c>
      <c r="E55" s="12" t="n">
        <f aca="false">AVERAGE(D46:D55)</f>
        <v>-0.150270957624928</v>
      </c>
      <c r="F55" s="31" t="n">
        <f aca="false">E55-E46</f>
        <v>-0.0128969237519118</v>
      </c>
      <c r="G55" s="13"/>
      <c r="H55" s="27" t="n">
        <v>1888</v>
      </c>
      <c r="I55" s="9" t="n">
        <v>-1.67954377710772</v>
      </c>
      <c r="J55" s="9" t="n">
        <v>-0.794866734160674</v>
      </c>
      <c r="K55" s="13" t="n">
        <f aca="false">AVERAGE(I46:I55)</f>
        <v>-0.498286220307698</v>
      </c>
      <c r="L55" s="13" t="n">
        <f aca="false">AVERAGE(J46:J55)</f>
        <v>-0.217749951142311</v>
      </c>
      <c r="M55" s="12" t="n">
        <f aca="false">I55-$I$9</f>
        <v>-1.20898098169463</v>
      </c>
      <c r="N55" s="12" t="n">
        <f aca="false">AVERAGE(M46:M55)</f>
        <v>-0.0277234248946019</v>
      </c>
      <c r="O55" s="31" t="n">
        <f aca="false">J55-$J$9</f>
        <v>-0.854906146252063</v>
      </c>
      <c r="P55" s="12" t="n">
        <f aca="false">AVERAGE(O46:O55)</f>
        <v>-0.2777893632337</v>
      </c>
      <c r="Q55" s="9"/>
      <c r="R55" s="3"/>
      <c r="S55" s="3"/>
      <c r="T55" s="3"/>
      <c r="U55" s="3"/>
      <c r="V55" s="3"/>
      <c r="W55" s="3"/>
      <c r="X55" s="3"/>
      <c r="Y55" s="3"/>
    </row>
    <row r="56" customFormat="false" ht="12.75" hidden="false" customHeight="false" outlineLevel="0" collapsed="false">
      <c r="A56" s="0" t="n">
        <v>1889</v>
      </c>
      <c r="B56" s="9" t="n">
        <v>-0.345216254545174</v>
      </c>
      <c r="C56" s="13" t="n">
        <f aca="false">AVERAGE(B47:B56)</f>
        <v>-0.391692275539763</v>
      </c>
      <c r="D56" s="12" t="n">
        <f aca="false">B56-$B$9</f>
        <v>-0.0412990117515235</v>
      </c>
      <c r="E56" s="12" t="n">
        <f aca="false">AVERAGE(D47:D56)</f>
        <v>-0.0877750327461118</v>
      </c>
      <c r="F56" s="31" t="n">
        <f aca="false">E56-E47</f>
        <v>-0.00312627887309587</v>
      </c>
      <c r="G56" s="13"/>
      <c r="H56" s="27" t="n">
        <v>1889</v>
      </c>
      <c r="I56" s="9" t="n">
        <v>-0.606399592862935</v>
      </c>
      <c r="J56" s="9" t="n">
        <v>0.240634977884165</v>
      </c>
      <c r="K56" s="13" t="n">
        <f aca="false">AVERAGE(I47:I56)</f>
        <v>-0.460752812927325</v>
      </c>
      <c r="L56" s="13" t="n">
        <f aca="false">AVERAGE(J47:J56)</f>
        <v>-0.171638320020561</v>
      </c>
      <c r="M56" s="12" t="n">
        <f aca="false">I56-$I$9</f>
        <v>-0.135836797449839</v>
      </c>
      <c r="N56" s="12" t="n">
        <f aca="false">AVERAGE(M47:M56)</f>
        <v>0.00980998248577131</v>
      </c>
      <c r="O56" s="31" t="n">
        <f aca="false">J56-$J$9</f>
        <v>0.180595565792776</v>
      </c>
      <c r="P56" s="12" t="n">
        <f aca="false">AVERAGE(O47:O56)</f>
        <v>-0.231677732111951</v>
      </c>
      <c r="Q56" s="9"/>
      <c r="R56" s="3"/>
      <c r="S56" s="3"/>
      <c r="T56" s="3"/>
      <c r="U56" s="3"/>
      <c r="V56" s="3"/>
      <c r="W56" s="3"/>
      <c r="X56" s="3"/>
      <c r="Y56" s="3"/>
    </row>
    <row r="57" customFormat="false" ht="12.75" hidden="false" customHeight="false" outlineLevel="0" collapsed="false">
      <c r="A57" s="0" t="n">
        <v>1890</v>
      </c>
      <c r="B57" s="9" t="n">
        <v>-0.233841245906667</v>
      </c>
      <c r="C57" s="13" t="n">
        <f aca="false">AVERAGE(B48:B57)</f>
        <v>-0.399184525130429</v>
      </c>
      <c r="D57" s="12" t="n">
        <f aca="false">B57-$B$9</f>
        <v>0.0700759968869835</v>
      </c>
      <c r="E57" s="12" t="n">
        <f aca="false">AVERAGE(D48:D57)</f>
        <v>-0.0952672823367785</v>
      </c>
      <c r="F57" s="31" t="n">
        <f aca="false">E57-E48</f>
        <v>-0.0443328434637625</v>
      </c>
      <c r="G57" s="13"/>
      <c r="H57" s="27" t="n">
        <v>1890</v>
      </c>
      <c r="I57" s="9" t="n">
        <v>-0.0727124639814853</v>
      </c>
      <c r="J57" s="9" t="n">
        <v>-0.284521320926733</v>
      </c>
      <c r="K57" s="13" t="n">
        <f aca="false">AVERAGE(I48:I57)</f>
        <v>-0.33138032599214</v>
      </c>
      <c r="L57" s="13" t="n">
        <f aca="false">AVERAGE(J48:J57)</f>
        <v>-0.226173352113235</v>
      </c>
      <c r="M57" s="12" t="n">
        <f aca="false">I57-$I$9</f>
        <v>0.397850331431611</v>
      </c>
      <c r="N57" s="12" t="n">
        <f aca="false">AVERAGE(M48:M57)</f>
        <v>0.139182469420956</v>
      </c>
      <c r="O57" s="31" t="n">
        <f aca="false">J57-$J$9</f>
        <v>-0.344560733018122</v>
      </c>
      <c r="P57" s="12" t="n">
        <f aca="false">AVERAGE(O48:O57)</f>
        <v>-0.286212764204624</v>
      </c>
      <c r="Q57" s="9"/>
      <c r="R57" s="3"/>
      <c r="S57" s="3"/>
      <c r="T57" s="3"/>
      <c r="U57" s="3"/>
      <c r="V57" s="3"/>
      <c r="W57" s="3"/>
      <c r="X57" s="3"/>
      <c r="Y57" s="3"/>
    </row>
    <row r="58" customFormat="false" ht="47.25" hidden="false" customHeight="true" outlineLevel="0" collapsed="false">
      <c r="A58" s="0" t="n">
        <v>1891</v>
      </c>
      <c r="B58" s="9" t="n">
        <v>-0.374904480006218</v>
      </c>
      <c r="C58" s="13" t="n">
        <f aca="false">AVERAGE(B49:B58)</f>
        <v>-0.360125338131051</v>
      </c>
      <c r="D58" s="12" t="n">
        <f aca="false">B58-$B$9</f>
        <v>-0.0709872372125669</v>
      </c>
      <c r="E58" s="12" t="n">
        <f aca="false">AVERAGE(D49:D58)</f>
        <v>-0.0562080953374003</v>
      </c>
      <c r="F58" s="31" t="n">
        <f aca="false">E58-E49</f>
        <v>0.0344590972856157</v>
      </c>
      <c r="G58" s="13"/>
      <c r="H58" s="27" t="n">
        <v>1891</v>
      </c>
      <c r="I58" s="9" t="n">
        <v>-1.56531827537717</v>
      </c>
      <c r="J58" s="9" t="n">
        <v>-0.243533720639526</v>
      </c>
      <c r="K58" s="13" t="n">
        <f aca="false">AVERAGE(I49:I58)</f>
        <v>-0.347408453529857</v>
      </c>
      <c r="L58" s="13" t="n">
        <f aca="false">AVERAGE(J49:J58)</f>
        <v>-0.234158324177187</v>
      </c>
      <c r="M58" s="12" t="n">
        <f aca="false">I58-$I$9</f>
        <v>-1.09475547996407</v>
      </c>
      <c r="N58" s="12" t="n">
        <f aca="false">AVERAGE(M49:M58)</f>
        <v>0.123154341883239</v>
      </c>
      <c r="O58" s="31" t="n">
        <f aca="false">J58-$J$9</f>
        <v>-0.303573132730915</v>
      </c>
      <c r="P58" s="12" t="n">
        <f aca="false">AVERAGE(O49:O58)</f>
        <v>-0.294197736268577</v>
      </c>
      <c r="Q58" s="9"/>
      <c r="R58" s="32" t="s">
        <v>26</v>
      </c>
      <c r="S58" s="32"/>
      <c r="T58" s="32"/>
      <c r="U58" s="32"/>
      <c r="V58" s="32"/>
      <c r="W58" s="32"/>
      <c r="X58" s="32"/>
      <c r="Y58" s="32"/>
    </row>
    <row r="59" customFormat="false" ht="12.75" hidden="false" customHeight="false" outlineLevel="0" collapsed="false">
      <c r="A59" s="0" t="n">
        <v>1892</v>
      </c>
      <c r="B59" s="9" t="n">
        <v>-0.589018510325468</v>
      </c>
      <c r="C59" s="13" t="n">
        <f aca="false">AVERAGE(B50:B59)</f>
        <v>-0.425082252663598</v>
      </c>
      <c r="D59" s="12" t="n">
        <f aca="false">B59-$B$9</f>
        <v>-0.285101267531817</v>
      </c>
      <c r="E59" s="12" t="n">
        <f aca="false">AVERAGE(D50:D59)</f>
        <v>-0.121165009869947</v>
      </c>
      <c r="F59" s="31" t="n">
        <f aca="false">E59-E50</f>
        <v>0.00418258708640225</v>
      </c>
      <c r="G59" s="13"/>
      <c r="H59" s="27" t="n">
        <v>1892</v>
      </c>
      <c r="I59" s="9" t="n">
        <v>-0.37097168294552</v>
      </c>
      <c r="J59" s="9" t="n">
        <v>-0.417452734016317</v>
      </c>
      <c r="K59" s="13" t="n">
        <f aca="false">AVERAGE(I50:I59)</f>
        <v>-0.462537078491075</v>
      </c>
      <c r="L59" s="13" t="n">
        <f aca="false">AVERAGE(J50:J59)</f>
        <v>-0.246379717578819</v>
      </c>
      <c r="M59" s="12" t="n">
        <f aca="false">I59-$I$9</f>
        <v>0.0995911124675765</v>
      </c>
      <c r="N59" s="12" t="n">
        <f aca="false">AVERAGE(M50:M59)</f>
        <v>0.00802571692202056</v>
      </c>
      <c r="O59" s="31" t="n">
        <f aca="false">J59-$J$9</f>
        <v>-0.477492146107707</v>
      </c>
      <c r="P59" s="12" t="n">
        <f aca="false">AVERAGE(O50:O59)</f>
        <v>-0.306419129670208</v>
      </c>
      <c r="Q59" s="9"/>
    </row>
    <row r="60" customFormat="false" ht="12.75" hidden="false" customHeight="false" outlineLevel="0" collapsed="false">
      <c r="A60" s="0" t="n">
        <v>1893</v>
      </c>
      <c r="B60" s="9" t="n">
        <v>-0.450608965379644</v>
      </c>
      <c r="C60" s="13" t="n">
        <f aca="false">AVERAGE(B51:B60)</f>
        <v>-0.439359585868229</v>
      </c>
      <c r="D60" s="12" t="n">
        <f aca="false">B60-$B$9</f>
        <v>-0.146691722585993</v>
      </c>
      <c r="E60" s="12" t="n">
        <f aca="false">AVERAGE(D51:D60)</f>
        <v>-0.135442343074578</v>
      </c>
      <c r="F60" s="31" t="n">
        <f aca="false">E60-E51</f>
        <v>-0.0330550502848954</v>
      </c>
      <c r="G60" s="13"/>
      <c r="H60" s="27" t="n">
        <v>1893</v>
      </c>
      <c r="I60" s="9" t="n">
        <v>-2.25170334827836</v>
      </c>
      <c r="J60" s="9" t="n">
        <v>0.130297909796035</v>
      </c>
      <c r="K60" s="13" t="n">
        <f aca="false">AVERAGE(I51:I60)</f>
        <v>-0.683205776652245</v>
      </c>
      <c r="L60" s="13" t="n">
        <f aca="false">AVERAGE(J51:J60)</f>
        <v>-0.220242393265882</v>
      </c>
      <c r="M60" s="12" t="n">
        <f aca="false">I60-$I$9</f>
        <v>-1.78114055286526</v>
      </c>
      <c r="N60" s="12" t="n">
        <f aca="false">AVERAGE(M51:M60)</f>
        <v>-0.212642981239148</v>
      </c>
      <c r="O60" s="31" t="n">
        <f aca="false">J60-$J$9</f>
        <v>0.0702584977046453</v>
      </c>
      <c r="P60" s="12" t="n">
        <f aca="false">AVERAGE(O51:O60)</f>
        <v>-0.280281805357271</v>
      </c>
      <c r="Q60" s="9"/>
    </row>
    <row r="61" customFormat="false" ht="12.75" hidden="false" customHeight="false" outlineLevel="0" collapsed="false">
      <c r="A61" s="0" t="n">
        <v>1894</v>
      </c>
      <c r="B61" s="9" t="n">
        <v>0.0111173700733408</v>
      </c>
      <c r="C61" s="13" t="n">
        <f aca="false">AVERAGE(B52:B61)</f>
        <v>-0.428978059694228</v>
      </c>
      <c r="D61" s="12" t="n">
        <f aca="false">B61-$B$9</f>
        <v>0.315034612866992</v>
      </c>
      <c r="E61" s="12" t="n">
        <f aca="false">AVERAGE(D52:D61)</f>
        <v>-0.125060816900577</v>
      </c>
      <c r="F61" s="31" t="n">
        <f aca="false">E61-E52</f>
        <v>-0.052555492444228</v>
      </c>
      <c r="G61" s="13"/>
      <c r="H61" s="27" t="n">
        <v>1894</v>
      </c>
      <c r="I61" s="9" t="n">
        <v>-0.113097111840091</v>
      </c>
      <c r="J61" s="9" t="n">
        <v>0.0333084817218566</v>
      </c>
      <c r="K61" s="13" t="n">
        <f aca="false">AVERAGE(I52:I61)</f>
        <v>-0.77834725450292</v>
      </c>
      <c r="L61" s="13" t="n">
        <f aca="false">AVERAGE(J52:J61)</f>
        <v>-0.176730225093697</v>
      </c>
      <c r="M61" s="12" t="n">
        <f aca="false">I61-$I$9</f>
        <v>0.357465683573005</v>
      </c>
      <c r="N61" s="12" t="n">
        <f aca="false">AVERAGE(M52:M61)</f>
        <v>-0.307784459089824</v>
      </c>
      <c r="O61" s="31" t="n">
        <f aca="false">J61-$J$9</f>
        <v>-0.0267309303695327</v>
      </c>
      <c r="P61" s="12" t="n">
        <f aca="false">AVERAGE(O52:O61)</f>
        <v>-0.236769637185086</v>
      </c>
      <c r="Q61" s="9"/>
    </row>
    <row r="62" customFormat="false" ht="12.75" hidden="false" customHeight="false" outlineLevel="0" collapsed="false">
      <c r="A62" s="0" t="n">
        <v>1895</v>
      </c>
      <c r="B62" s="9" t="n">
        <v>-0.319406137723486</v>
      </c>
      <c r="C62" s="13" t="n">
        <f aca="false">AVERAGE(B53:B62)</f>
        <v>-0.406831258466577</v>
      </c>
      <c r="D62" s="12" t="n">
        <f aca="false">B62-$B$9</f>
        <v>-0.0154888949298349</v>
      </c>
      <c r="E62" s="12" t="n">
        <f aca="false">AVERAGE(D53:D62)</f>
        <v>-0.102914015672926</v>
      </c>
      <c r="F62" s="31" t="n">
        <f aca="false">E62-E53</f>
        <v>-0.0367800328832432</v>
      </c>
      <c r="G62" s="13"/>
      <c r="H62" s="27" t="n">
        <v>1895</v>
      </c>
      <c r="I62" s="9" t="n">
        <v>-1.30105408884992</v>
      </c>
      <c r="J62" s="9" t="n">
        <v>0.0969243702543196</v>
      </c>
      <c r="K62" s="13" t="n">
        <f aca="false">AVERAGE(I53:I62)</f>
        <v>-0.917649300054579</v>
      </c>
      <c r="L62" s="13" t="n">
        <f aca="false">AVERAGE(J53:J62)</f>
        <v>-0.127755554734931</v>
      </c>
      <c r="M62" s="12" t="n">
        <f aca="false">I62-$I$9</f>
        <v>-0.830491293436827</v>
      </c>
      <c r="N62" s="12" t="n">
        <f aca="false">AVERAGE(M53:M62)</f>
        <v>-0.447086504641483</v>
      </c>
      <c r="O62" s="31" t="n">
        <f aca="false">J62-$J$9</f>
        <v>0.0368849581629303</v>
      </c>
      <c r="P62" s="12" t="n">
        <f aca="false">AVERAGE(O53:O62)</f>
        <v>-0.187794966826321</v>
      </c>
      <c r="Q62" s="9"/>
    </row>
    <row r="63" customFormat="false" ht="12.75" hidden="false" customHeight="false" outlineLevel="0" collapsed="false">
      <c r="A63" s="0" t="n">
        <v>1896</v>
      </c>
      <c r="B63" s="9" t="n">
        <v>-0.314793452792889</v>
      </c>
      <c r="C63" s="13" t="n">
        <f aca="false">AVERAGE(B54:B63)</f>
        <v>-0.402909387079199</v>
      </c>
      <c r="D63" s="12" t="n">
        <f aca="false">B63-$B$9</f>
        <v>-0.0108762099992387</v>
      </c>
      <c r="E63" s="12" t="n">
        <f aca="false">AVERAGE(D54:D63)</f>
        <v>-0.0989921442855482</v>
      </c>
      <c r="F63" s="31" t="n">
        <f aca="false">E63-E54</f>
        <v>-0.0496045147053551</v>
      </c>
      <c r="G63" s="13"/>
      <c r="H63" s="27" t="n">
        <v>1896</v>
      </c>
      <c r="I63" s="9" t="n">
        <v>-0.3199576802946</v>
      </c>
      <c r="J63" s="9" t="n">
        <v>0.122495060908248</v>
      </c>
      <c r="K63" s="13" t="n">
        <f aca="false">AVERAGE(I54:I63)</f>
        <v>-0.844286468084039</v>
      </c>
      <c r="L63" s="13" t="n">
        <f aca="false">AVERAGE(J54:J63)</f>
        <v>-0.0804346153107731</v>
      </c>
      <c r="M63" s="12" t="n">
        <f aca="false">I63-$I$9</f>
        <v>0.150605115118496</v>
      </c>
      <c r="N63" s="12" t="n">
        <f aca="false">AVERAGE(M54:M63)</f>
        <v>-0.373723672670943</v>
      </c>
      <c r="O63" s="31" t="n">
        <f aca="false">J63-$J$9</f>
        <v>0.0624556488168586</v>
      </c>
      <c r="P63" s="12" t="n">
        <f aca="false">AVERAGE(O54:O63)</f>
        <v>-0.140474027402162</v>
      </c>
      <c r="Q63" s="9"/>
    </row>
    <row r="64" customFormat="false" ht="12.75" hidden="false" customHeight="false" outlineLevel="0" collapsed="false">
      <c r="A64" s="0" t="n">
        <v>1897</v>
      </c>
      <c r="B64" s="9" t="n">
        <v>-0.130657823957957</v>
      </c>
      <c r="C64" s="13" t="n">
        <f aca="false">AVERAGE(B55:B64)</f>
        <v>-0.378872694767818</v>
      </c>
      <c r="D64" s="12" t="n">
        <f aca="false">B64-$B$9</f>
        <v>0.173259418835693</v>
      </c>
      <c r="E64" s="12" t="n">
        <f aca="false">AVERAGE(D55:D64)</f>
        <v>-0.0749554519741668</v>
      </c>
      <c r="F64" s="31" t="n">
        <f aca="false">E64-E55</f>
        <v>0.0753155056507609</v>
      </c>
      <c r="G64" s="13"/>
      <c r="H64" s="27" t="n">
        <v>1897</v>
      </c>
      <c r="I64" s="9" t="n">
        <v>-0.249528897401391</v>
      </c>
      <c r="J64" s="9" t="n">
        <v>0.260671510246925</v>
      </c>
      <c r="K64" s="13" t="n">
        <f aca="false">AVERAGE(I55:I64)</f>
        <v>-0.853028691893919</v>
      </c>
      <c r="L64" s="13" t="n">
        <f aca="false">AVERAGE(J55:J64)</f>
        <v>-0.0856042198931701</v>
      </c>
      <c r="M64" s="12" t="n">
        <f aca="false">I64-$I$9</f>
        <v>0.221033898011705</v>
      </c>
      <c r="N64" s="12" t="n">
        <f aca="false">AVERAGE(M55:M64)</f>
        <v>-0.382465896480823</v>
      </c>
      <c r="O64" s="31" t="n">
        <f aca="false">J64-$J$9</f>
        <v>0.200632098155536</v>
      </c>
      <c r="P64" s="12" t="n">
        <f aca="false">AVERAGE(O55:O64)</f>
        <v>-0.145643631984559</v>
      </c>
      <c r="Q64" s="9"/>
    </row>
    <row r="65" customFormat="false" ht="12.75" hidden="false" customHeight="false" outlineLevel="0" collapsed="false">
      <c r="A65" s="0" t="n">
        <v>1898</v>
      </c>
      <c r="B65" s="9" t="n">
        <v>0.0632768663184593</v>
      </c>
      <c r="C65" s="13" t="n">
        <f aca="false">AVERAGE(B56:B65)</f>
        <v>-0.26840526342457</v>
      </c>
      <c r="D65" s="12" t="n">
        <f aca="false">B65-$B$9</f>
        <v>0.36719410911211</v>
      </c>
      <c r="E65" s="12" t="n">
        <f aca="false">AVERAGE(D56:D65)</f>
        <v>0.0355119793690804</v>
      </c>
      <c r="F65" s="31" t="n">
        <f aca="false">E65-E56</f>
        <v>0.123287012115192</v>
      </c>
      <c r="G65" s="13"/>
      <c r="H65" s="27" t="n">
        <v>1898</v>
      </c>
      <c r="I65" s="9" t="n">
        <v>0.365420912207779</v>
      </c>
      <c r="J65" s="9" t="n">
        <v>-0.278632591750036</v>
      </c>
      <c r="K65" s="13" t="n">
        <f aca="false">AVERAGE(I56:I65)</f>
        <v>-0.648532222962369</v>
      </c>
      <c r="L65" s="13" t="n">
        <f aca="false">AVERAGE(J56:J65)</f>
        <v>-0.0339808056521064</v>
      </c>
      <c r="M65" s="12" t="n">
        <f aca="false">I65-$I$9</f>
        <v>0.835983707620875</v>
      </c>
      <c r="N65" s="12" t="n">
        <f aca="false">AVERAGE(M56:M65)</f>
        <v>-0.177969427549273</v>
      </c>
      <c r="O65" s="31" t="n">
        <f aca="false">J65-$J$9</f>
        <v>-0.338672003841425</v>
      </c>
      <c r="P65" s="12" t="n">
        <f aca="false">AVERAGE(O56:O65)</f>
        <v>-0.0940202177434956</v>
      </c>
      <c r="Q65" s="9"/>
    </row>
    <row r="66" customFormat="false" ht="12.75" hidden="false" customHeight="false" outlineLevel="0" collapsed="false">
      <c r="A66" s="0" t="n">
        <v>1899</v>
      </c>
      <c r="B66" s="9" t="n">
        <v>-0.129394818457396</v>
      </c>
      <c r="C66" s="13" t="n">
        <f aca="false">AVERAGE(B57:B66)</f>
        <v>-0.246823119815792</v>
      </c>
      <c r="D66" s="12" t="n">
        <f aca="false">B66-$B$9</f>
        <v>0.174522424336255</v>
      </c>
      <c r="E66" s="12" t="n">
        <f aca="false">AVERAGE(D57:D66)</f>
        <v>0.0570941229778583</v>
      </c>
      <c r="F66" s="31" t="n">
        <f aca="false">E66-E57</f>
        <v>0.152361405314637</v>
      </c>
      <c r="G66" s="13"/>
      <c r="H66" s="27" t="n">
        <v>1899</v>
      </c>
      <c r="I66" s="9" t="n">
        <v>0.773091184125633</v>
      </c>
      <c r="J66" s="9" t="n">
        <v>-0.173405829577751</v>
      </c>
      <c r="K66" s="13" t="n">
        <f aca="false">AVERAGE(I57:I66)</f>
        <v>-0.510583145263512</v>
      </c>
      <c r="L66" s="13" t="n">
        <f aca="false">AVERAGE(J57:J66)</f>
        <v>-0.075384886398298</v>
      </c>
      <c r="M66" s="12" t="n">
        <f aca="false">I66-$I$9</f>
        <v>1.24365397953873</v>
      </c>
      <c r="N66" s="12" t="n">
        <f aca="false">AVERAGE(M57:M66)</f>
        <v>-0.0400203498504163</v>
      </c>
      <c r="O66" s="31" t="n">
        <f aca="false">J66-$J$9</f>
        <v>-0.23344524166914</v>
      </c>
      <c r="P66" s="12" t="n">
        <f aca="false">AVERAGE(O57:O66)</f>
        <v>-0.135424298489687</v>
      </c>
      <c r="Q66" s="9"/>
    </row>
    <row r="67" customFormat="false" ht="12.75" hidden="false" customHeight="false" outlineLevel="0" collapsed="false">
      <c r="A67" s="0" t="n">
        <v>1900</v>
      </c>
      <c r="B67" s="9" t="n">
        <v>-0.108857652642408</v>
      </c>
      <c r="C67" s="13" t="n">
        <f aca="false">AVERAGE(B58:B67)</f>
        <v>-0.234324760489366</v>
      </c>
      <c r="D67" s="12" t="n">
        <f aca="false">B67-$B$9</f>
        <v>0.195059590151243</v>
      </c>
      <c r="E67" s="12" t="n">
        <f aca="false">AVERAGE(D58:D67)</f>
        <v>0.0695924823042842</v>
      </c>
      <c r="F67" s="31" t="n">
        <f aca="false">E67-E58</f>
        <v>0.125800577641684</v>
      </c>
      <c r="G67" s="13"/>
      <c r="H67" s="27" t="n">
        <v>1900</v>
      </c>
      <c r="I67" s="9" t="n">
        <v>-0.469197242730674</v>
      </c>
      <c r="J67" s="9" t="n">
        <v>0.0247060212926798</v>
      </c>
      <c r="K67" s="13" t="n">
        <f aca="false">AVERAGE(I58:I67)</f>
        <v>-0.550231623138431</v>
      </c>
      <c r="L67" s="13" t="n">
        <f aca="false">AVERAGE(J58:J67)</f>
        <v>-0.0444621521763567</v>
      </c>
      <c r="M67" s="12" t="n">
        <f aca="false">I67-$I$9</f>
        <v>0.00136555268242161</v>
      </c>
      <c r="N67" s="12" t="n">
        <f aca="false">AVERAGE(M58:M67)</f>
        <v>-0.0796688277253353</v>
      </c>
      <c r="O67" s="31" t="n">
        <f aca="false">J67-$J$9</f>
        <v>-0.0353333907987095</v>
      </c>
      <c r="P67" s="12" t="n">
        <f aca="false">AVERAGE(O58:O67)</f>
        <v>-0.104501564267746</v>
      </c>
      <c r="Q67" s="9"/>
    </row>
    <row r="68" customFormat="false" ht="12.75" hidden="false" customHeight="false" outlineLevel="0" collapsed="false">
      <c r="A68" s="0" t="n">
        <v>1901</v>
      </c>
      <c r="B68" s="9" t="n">
        <v>-0.167236525422295</v>
      </c>
      <c r="C68" s="13" t="n">
        <f aca="false">AVERAGE(B59:B68)</f>
        <v>-0.213557965030974</v>
      </c>
      <c r="D68" s="12" t="n">
        <f aca="false">B68-$B$9</f>
        <v>0.136680717371356</v>
      </c>
      <c r="E68" s="12" t="n">
        <f aca="false">AVERAGE(D59:D68)</f>
        <v>0.0903592777626765</v>
      </c>
      <c r="F68" s="31" t="n">
        <f aca="false">E68-E59</f>
        <v>0.211524287632624</v>
      </c>
      <c r="G68" s="13"/>
      <c r="H68" s="27" t="n">
        <v>1901</v>
      </c>
      <c r="I68" s="9" t="n">
        <v>-0.707204809919219</v>
      </c>
      <c r="J68" s="9" t="n">
        <v>0.578055163649409</v>
      </c>
      <c r="K68" s="13" t="n">
        <f aca="false">AVERAGE(I59:I68)</f>
        <v>-0.464420276592636</v>
      </c>
      <c r="L68" s="13" t="n">
        <f aca="false">AVERAGE(J59:J68)</f>
        <v>0.0376967362525368</v>
      </c>
      <c r="M68" s="12" t="n">
        <f aca="false">I68-$I$9</f>
        <v>-0.236642014506123</v>
      </c>
      <c r="N68" s="12" t="n">
        <f aca="false">AVERAGE(M59:M68)</f>
        <v>0.00614251882045975</v>
      </c>
      <c r="O68" s="31" t="n">
        <f aca="false">J68-$J$9</f>
        <v>0.51801575155802</v>
      </c>
      <c r="P68" s="12" t="n">
        <f aca="false">AVERAGE(O59:O68)</f>
        <v>-0.0223426758388524</v>
      </c>
      <c r="Q68" s="9"/>
    </row>
    <row r="69" customFormat="false" ht="12.75" hidden="false" customHeight="false" outlineLevel="0" collapsed="false">
      <c r="A69" s="0" t="n">
        <v>1902</v>
      </c>
      <c r="B69" s="9" t="n">
        <v>-0.75591386669324</v>
      </c>
      <c r="C69" s="13" t="n">
        <f aca="false">AVERAGE(B60:B69)</f>
        <v>-0.230247500667751</v>
      </c>
      <c r="D69" s="12" t="n">
        <f aca="false">B69-$B$9</f>
        <v>-0.451996623899589</v>
      </c>
      <c r="E69" s="12" t="n">
        <f aca="false">AVERAGE(D60:D69)</f>
        <v>0.0736697421258993</v>
      </c>
      <c r="F69" s="31" t="n">
        <f aca="false">E69-E60</f>
        <v>0.209112085200477</v>
      </c>
      <c r="G69" s="13"/>
      <c r="H69" s="27" t="n">
        <v>1902</v>
      </c>
      <c r="I69" s="9" t="n">
        <v>0.168484738335616</v>
      </c>
      <c r="J69" s="9" t="n">
        <v>-1.01379590132803</v>
      </c>
      <c r="K69" s="13" t="n">
        <f aca="false">AVERAGE(I60:I69)</f>
        <v>-0.410474634464523</v>
      </c>
      <c r="L69" s="13" t="n">
        <f aca="false">AVERAGE(J60:J69)</f>
        <v>-0.0219375804786341</v>
      </c>
      <c r="M69" s="12" t="n">
        <f aca="false">I69-$I$9</f>
        <v>0.639047533748712</v>
      </c>
      <c r="N69" s="12" t="n">
        <f aca="false">AVERAGE(M60:M69)</f>
        <v>0.0600881609485733</v>
      </c>
      <c r="O69" s="31" t="n">
        <f aca="false">J69-$J$9</f>
        <v>-1.07383531341942</v>
      </c>
      <c r="P69" s="12" t="n">
        <f aca="false">AVERAGE(O60:O69)</f>
        <v>-0.0819769925700234</v>
      </c>
      <c r="Q69" s="9"/>
    </row>
    <row r="70" customFormat="false" ht="12.75" hidden="false" customHeight="false" outlineLevel="0" collapsed="false">
      <c r="A70" s="0" t="n">
        <v>1903</v>
      </c>
      <c r="B70" s="9" t="n">
        <v>-0.2067793709124</v>
      </c>
      <c r="C70" s="13" t="n">
        <f aca="false">AVERAGE(B61:B70)</f>
        <v>-0.205864541221027</v>
      </c>
      <c r="D70" s="12" t="n">
        <f aca="false">B70-$B$9</f>
        <v>0.097137871881251</v>
      </c>
      <c r="E70" s="12" t="n">
        <f aca="false">AVERAGE(D61:D70)</f>
        <v>0.0980527015726237</v>
      </c>
      <c r="F70" s="31" t="n">
        <f aca="false">E70-E61</f>
        <v>0.223113518473201</v>
      </c>
      <c r="G70" s="13"/>
      <c r="H70" s="27" t="n">
        <v>1903</v>
      </c>
      <c r="I70" s="9" t="n">
        <v>0.0555250735752024</v>
      </c>
      <c r="J70" s="9" t="n">
        <v>-0.906401847930119</v>
      </c>
      <c r="K70" s="13" t="n">
        <f aca="false">AVERAGE(I61:I70)</f>
        <v>-0.179751792279167</v>
      </c>
      <c r="L70" s="13" t="n">
        <f aca="false">AVERAGE(J61:J70)</f>
        <v>-0.125607556251249</v>
      </c>
      <c r="M70" s="12" t="n">
        <f aca="false">I70-$I$9</f>
        <v>0.526087868988298</v>
      </c>
      <c r="N70" s="12" t="n">
        <f aca="false">AVERAGE(M61:M70)</f>
        <v>0.290811003133929</v>
      </c>
      <c r="O70" s="31" t="n">
        <f aca="false">J70-$J$9</f>
        <v>-0.966441260021508</v>
      </c>
      <c r="P70" s="12" t="n">
        <f aca="false">AVERAGE(O61:O70)</f>
        <v>-0.185646968342639</v>
      </c>
      <c r="Q70" s="9"/>
    </row>
    <row r="71" customFormat="false" ht="12.75" hidden="false" customHeight="false" outlineLevel="0" collapsed="false">
      <c r="A71" s="0" t="n">
        <v>1904</v>
      </c>
      <c r="B71" s="9" t="n">
        <v>-0.323548192753727</v>
      </c>
      <c r="C71" s="13" t="n">
        <f aca="false">AVERAGE(B62:B71)</f>
        <v>-0.239331097503734</v>
      </c>
      <c r="D71" s="12" t="n">
        <f aca="false">B71-$B$9</f>
        <v>-0.0196309499600765</v>
      </c>
      <c r="E71" s="12" t="n">
        <f aca="false">AVERAGE(D62:D71)</f>
        <v>0.0645861452899169</v>
      </c>
      <c r="F71" s="31" t="n">
        <f aca="false">E71-E62</f>
        <v>0.167500160962843</v>
      </c>
      <c r="G71" s="13"/>
      <c r="H71" s="27" t="n">
        <v>1904</v>
      </c>
      <c r="I71" s="9" t="n">
        <v>0.104984824188536</v>
      </c>
      <c r="J71" s="9" t="n">
        <v>-0.138612514193454</v>
      </c>
      <c r="K71" s="13" t="n">
        <f aca="false">AVERAGE(I62:I71)</f>
        <v>-0.157943598676304</v>
      </c>
      <c r="L71" s="13" t="n">
        <f aca="false">AVERAGE(J62:J71)</f>
        <v>-0.14279965584278</v>
      </c>
      <c r="M71" s="12" t="n">
        <f aca="false">I71-$I$9</f>
        <v>0.575547619601632</v>
      </c>
      <c r="N71" s="12" t="n">
        <f aca="false">AVERAGE(M62:M71)</f>
        <v>0.312619196736792</v>
      </c>
      <c r="O71" s="31" t="n">
        <f aca="false">J71-$J$9</f>
        <v>-0.198651926284843</v>
      </c>
      <c r="P71" s="12" t="n">
        <f aca="false">AVERAGE(O62:O71)</f>
        <v>-0.20283906793417</v>
      </c>
      <c r="Q71" s="9"/>
    </row>
    <row r="72" customFormat="false" ht="12.75" hidden="false" customHeight="false" outlineLevel="0" collapsed="false">
      <c r="A72" s="0" t="n">
        <v>1905</v>
      </c>
      <c r="B72" s="9" t="n">
        <v>-0.340821438317763</v>
      </c>
      <c r="C72" s="13" t="n">
        <f aca="false">AVERAGE(B63:B72)</f>
        <v>-0.241472627563162</v>
      </c>
      <c r="D72" s="12" t="n">
        <f aca="false">B72-$B$9</f>
        <v>-0.0369041955241126</v>
      </c>
      <c r="E72" s="12" t="n">
        <f aca="false">AVERAGE(D63:D72)</f>
        <v>0.0624446152304891</v>
      </c>
      <c r="F72" s="31" t="n">
        <f aca="false">E72-E63</f>
        <v>0.161436759516037</v>
      </c>
      <c r="G72" s="13"/>
      <c r="H72" s="27" t="n">
        <v>1905</v>
      </c>
      <c r="I72" s="9" t="n">
        <v>-0.727013920703514</v>
      </c>
      <c r="J72" s="9" t="n">
        <v>0.302911168948743</v>
      </c>
      <c r="K72" s="13" t="n">
        <f aca="false">AVERAGE(I63:I72)</f>
        <v>-0.100539581861663</v>
      </c>
      <c r="L72" s="13" t="n">
        <f aca="false">AVERAGE(J63:J72)</f>
        <v>-0.122200975973338</v>
      </c>
      <c r="M72" s="12" t="n">
        <f aca="false">I72-$I$9</f>
        <v>-0.256451125290418</v>
      </c>
      <c r="N72" s="12" t="n">
        <f aca="false">AVERAGE(M63:M72)</f>
        <v>0.370023213551433</v>
      </c>
      <c r="O72" s="31" t="n">
        <f aca="false">J72-$J$9</f>
        <v>0.242871756857354</v>
      </c>
      <c r="P72" s="12" t="n">
        <f aca="false">AVERAGE(O63:O72)</f>
        <v>-0.182240388064727</v>
      </c>
      <c r="Q72" s="9"/>
    </row>
    <row r="73" customFormat="false" ht="12.75" hidden="false" customHeight="false" outlineLevel="0" collapsed="false">
      <c r="A73" s="0" t="n">
        <v>1906</v>
      </c>
      <c r="B73" s="9" t="n">
        <v>-0.19129588823477</v>
      </c>
      <c r="C73" s="13" t="n">
        <f aca="false">AVERAGE(B64:B73)</f>
        <v>-0.22912287110735</v>
      </c>
      <c r="D73" s="12" t="n">
        <f aca="false">B73-$B$9</f>
        <v>0.112621354558881</v>
      </c>
      <c r="E73" s="12" t="n">
        <f aca="false">AVERAGE(D64:D73)</f>
        <v>0.0747943716863011</v>
      </c>
      <c r="F73" s="31" t="n">
        <f aca="false">E73-E64</f>
        <v>0.149749823660468</v>
      </c>
      <c r="G73" s="13"/>
      <c r="H73" s="27" t="n">
        <v>1906</v>
      </c>
      <c r="I73" s="9" t="n">
        <v>0.222686978344394</v>
      </c>
      <c r="J73" s="9" t="n">
        <v>-0.157171317702471</v>
      </c>
      <c r="K73" s="13" t="n">
        <f aca="false">AVERAGE(I64:I73)</f>
        <v>-0.0462751159977639</v>
      </c>
      <c r="L73" s="13" t="n">
        <f aca="false">AVERAGE(J64:J73)</f>
        <v>-0.15016761383441</v>
      </c>
      <c r="M73" s="12" t="n">
        <f aca="false">I73-$I$9</f>
        <v>0.69324977375749</v>
      </c>
      <c r="N73" s="12" t="n">
        <f aca="false">AVERAGE(M64:M73)</f>
        <v>0.424287679415332</v>
      </c>
      <c r="O73" s="31" t="n">
        <f aca="false">J73-$J$9</f>
        <v>-0.21721072979386</v>
      </c>
      <c r="P73" s="12" t="n">
        <f aca="false">AVERAGE(O64:O73)</f>
        <v>-0.210207025925799</v>
      </c>
      <c r="Q73" s="9"/>
    </row>
    <row r="74" customFormat="false" ht="12.75" hidden="false" customHeight="false" outlineLevel="0" collapsed="false">
      <c r="A74" s="0" t="n">
        <v>1907</v>
      </c>
      <c r="B74" s="9" t="n">
        <v>-0.631767742663019</v>
      </c>
      <c r="C74" s="13" t="n">
        <f aca="false">AVERAGE(B65:B74)</f>
        <v>-0.279233862977856</v>
      </c>
      <c r="D74" s="12" t="n">
        <f aca="false">B74-$B$9</f>
        <v>-0.327850499869368</v>
      </c>
      <c r="E74" s="12" t="n">
        <f aca="false">AVERAGE(D65:D74)</f>
        <v>0.0246833798157949</v>
      </c>
      <c r="F74" s="31" t="n">
        <f aca="false">E74-E65</f>
        <v>-0.0108285995532855</v>
      </c>
      <c r="G74" s="13"/>
      <c r="H74" s="27" t="n">
        <v>1907</v>
      </c>
      <c r="I74" s="9" t="n">
        <v>-1.26083131868084</v>
      </c>
      <c r="J74" s="9" t="n">
        <v>-0.904839410807559</v>
      </c>
      <c r="K74" s="13" t="n">
        <f aca="false">AVERAGE(I65:I74)</f>
        <v>-0.147405358125708</v>
      </c>
      <c r="L74" s="13" t="n">
        <f aca="false">AVERAGE(J65:J74)</f>
        <v>-0.266718705939858</v>
      </c>
      <c r="M74" s="12" t="n">
        <f aca="false">I74-$I$9</f>
        <v>-0.79026852326774</v>
      </c>
      <c r="N74" s="12" t="n">
        <f aca="false">AVERAGE(M65:M74)</f>
        <v>0.323157437287388</v>
      </c>
      <c r="O74" s="31" t="n">
        <f aca="false">J74-$J$9</f>
        <v>-0.964878822898949</v>
      </c>
      <c r="P74" s="12" t="n">
        <f aca="false">AVERAGE(O65:O74)</f>
        <v>-0.326758118031248</v>
      </c>
      <c r="Q74" s="9"/>
    </row>
    <row r="75" customFormat="false" ht="12.75" hidden="false" customHeight="false" outlineLevel="0" collapsed="false">
      <c r="A75" s="0" t="n">
        <v>1908</v>
      </c>
      <c r="B75" s="9" t="n">
        <v>-0.397390978503284</v>
      </c>
      <c r="C75" s="13" t="n">
        <f aca="false">AVERAGE(B66:B75)</f>
        <v>-0.32530064746003</v>
      </c>
      <c r="D75" s="12" t="n">
        <f aca="false">B75-$B$9</f>
        <v>-0.093473735709633</v>
      </c>
      <c r="E75" s="12" t="n">
        <f aca="false">AVERAGE(D66:D75)</f>
        <v>-0.0213834046663794</v>
      </c>
      <c r="F75" s="31" t="n">
        <f aca="false">E75-E66</f>
        <v>-0.0784775276442376</v>
      </c>
      <c r="G75" s="13"/>
      <c r="H75" s="27" t="n">
        <v>1908</v>
      </c>
      <c r="I75" s="9" t="n">
        <v>0.0781761827903506</v>
      </c>
      <c r="J75" s="9" t="n">
        <v>-0.292274311211726</v>
      </c>
      <c r="K75" s="13" t="n">
        <f aca="false">AVERAGE(I66:I75)</f>
        <v>-0.176129831067451</v>
      </c>
      <c r="L75" s="13" t="n">
        <f aca="false">AVERAGE(J66:J75)</f>
        <v>-0.268082877886027</v>
      </c>
      <c r="M75" s="12" t="n">
        <f aca="false">I75-$I$9</f>
        <v>0.548738978203447</v>
      </c>
      <c r="N75" s="12" t="n">
        <f aca="false">AVERAGE(M66:M75)</f>
        <v>0.294432964345645</v>
      </c>
      <c r="O75" s="31" t="n">
        <f aca="false">J75-$J$9</f>
        <v>-0.352313723303115</v>
      </c>
      <c r="P75" s="12" t="n">
        <f aca="false">AVERAGE(O66:O75)</f>
        <v>-0.328122289977417</v>
      </c>
      <c r="Q75" s="9"/>
    </row>
    <row r="76" customFormat="false" ht="12.75" hidden="false" customHeight="false" outlineLevel="0" collapsed="false">
      <c r="A76" s="0" t="n">
        <v>1909</v>
      </c>
      <c r="B76" s="9" t="n">
        <v>-0.573092845387959</v>
      </c>
      <c r="C76" s="13" t="n">
        <f aca="false">AVERAGE(B67:B76)</f>
        <v>-0.369670450153086</v>
      </c>
      <c r="D76" s="12" t="n">
        <f aca="false">B76-$B$9</f>
        <v>-0.269175602594308</v>
      </c>
      <c r="E76" s="12" t="n">
        <f aca="false">AVERAGE(D67:D76)</f>
        <v>-0.0657532073594357</v>
      </c>
      <c r="F76" s="31" t="n">
        <f aca="false">E76-E67</f>
        <v>-0.13534568966372</v>
      </c>
      <c r="G76" s="13"/>
      <c r="H76" s="27" t="n">
        <v>1909</v>
      </c>
      <c r="I76" s="9" t="n">
        <v>-0.867813346797893</v>
      </c>
      <c r="J76" s="9" t="n">
        <v>-0.698911554793798</v>
      </c>
      <c r="K76" s="13" t="n">
        <f aca="false">AVERAGE(I67:I76)</f>
        <v>-0.340220284159804</v>
      </c>
      <c r="L76" s="13" t="n">
        <f aca="false">AVERAGE(J67:J76)</f>
        <v>-0.320633450407632</v>
      </c>
      <c r="M76" s="12" t="n">
        <f aca="false">I76-$I$9</f>
        <v>-0.397250551384797</v>
      </c>
      <c r="N76" s="12" t="n">
        <f aca="false">AVERAGE(M67:M76)</f>
        <v>0.130342511253292</v>
      </c>
      <c r="O76" s="31" t="n">
        <f aca="false">J76-$J$9</f>
        <v>-0.758950966885188</v>
      </c>
      <c r="P76" s="12" t="n">
        <f aca="false">AVERAGE(O67:O76)</f>
        <v>-0.380672862499021</v>
      </c>
      <c r="Q76" s="9"/>
    </row>
    <row r="77" customFormat="false" ht="12.75" hidden="false" customHeight="false" outlineLevel="0" collapsed="false">
      <c r="A77" s="0" t="n">
        <v>1910</v>
      </c>
      <c r="B77" s="9" t="n">
        <v>-0.0839943500936177</v>
      </c>
      <c r="C77" s="13" t="n">
        <f aca="false">AVERAGE(B68:B77)</f>
        <v>-0.367184119898207</v>
      </c>
      <c r="D77" s="12" t="n">
        <f aca="false">B77-$B$9</f>
        <v>0.219922892700033</v>
      </c>
      <c r="E77" s="12" t="n">
        <f aca="false">AVERAGE(D68:D77)</f>
        <v>-0.0632668771045567</v>
      </c>
      <c r="F77" s="31" t="n">
        <f aca="false">E77-E68</f>
        <v>-0.153626154867233</v>
      </c>
      <c r="G77" s="13"/>
      <c r="H77" s="27" t="n">
        <v>1910</v>
      </c>
      <c r="I77" s="9" t="n">
        <v>0.893027914583241</v>
      </c>
      <c r="J77" s="9" t="n">
        <v>-0.4850825500186</v>
      </c>
      <c r="K77" s="13" t="n">
        <f aca="false">AVERAGE(I68:I77)</f>
        <v>-0.203997768428412</v>
      </c>
      <c r="L77" s="13" t="n">
        <f aca="false">AVERAGE(J68:J77)</f>
        <v>-0.37161230753876</v>
      </c>
      <c r="M77" s="12" t="n">
        <f aca="false">I77-$I$9</f>
        <v>1.36359070999634</v>
      </c>
      <c r="N77" s="12" t="n">
        <f aca="false">AVERAGE(M68:M77)</f>
        <v>0.266565026984684</v>
      </c>
      <c r="O77" s="31" t="n">
        <f aca="false">J77-$J$9</f>
        <v>-0.545121962109989</v>
      </c>
      <c r="P77" s="12" t="n">
        <f aca="false">AVERAGE(O68:O77)</f>
        <v>-0.431651719630149</v>
      </c>
      <c r="Q77" s="9"/>
    </row>
    <row r="78" customFormat="false" ht="12.75" hidden="false" customHeight="false" outlineLevel="0" collapsed="false">
      <c r="A78" s="0" t="n">
        <v>1911</v>
      </c>
      <c r="B78" s="9" t="n">
        <v>0.0805772860429305</v>
      </c>
      <c r="C78" s="13" t="n">
        <f aca="false">AVERAGE(B69:B78)</f>
        <v>-0.342402738751685</v>
      </c>
      <c r="D78" s="12" t="n">
        <f aca="false">B78-$B$9</f>
        <v>0.384494528836581</v>
      </c>
      <c r="E78" s="12" t="n">
        <f aca="false">AVERAGE(D69:D78)</f>
        <v>-0.0384854959580341</v>
      </c>
      <c r="F78" s="31" t="n">
        <f aca="false">E78-E69</f>
        <v>-0.112155238083933</v>
      </c>
      <c r="G78" s="13"/>
      <c r="H78" s="27" t="n">
        <v>1911</v>
      </c>
      <c r="I78" s="9" t="n">
        <v>-0.0369440036961082</v>
      </c>
      <c r="J78" s="9" t="n">
        <v>0.304670120950152</v>
      </c>
      <c r="K78" s="13" t="n">
        <f aca="false">AVERAGE(I69:I78)</f>
        <v>-0.136971687806101</v>
      </c>
      <c r="L78" s="13" t="n">
        <f aca="false">AVERAGE(J69:J78)</f>
        <v>-0.398950811808686</v>
      </c>
      <c r="M78" s="12" t="n">
        <f aca="false">I78-$I$9</f>
        <v>0.433618791716988</v>
      </c>
      <c r="N78" s="12" t="n">
        <f aca="false">AVERAGE(M69:M78)</f>
        <v>0.333591107606995</v>
      </c>
      <c r="O78" s="31" t="n">
        <f aca="false">J78-$J$9</f>
        <v>0.244630708858763</v>
      </c>
      <c r="P78" s="12" t="n">
        <f aca="false">AVERAGE(O69:O78)</f>
        <v>-0.458990223900075</v>
      </c>
      <c r="Q78" s="9"/>
    </row>
    <row r="79" customFormat="false" ht="12.75" hidden="false" customHeight="false" outlineLevel="0" collapsed="false">
      <c r="A79" s="0" t="n">
        <v>1912</v>
      </c>
      <c r="B79" s="9" t="n">
        <v>-0.450809727124936</v>
      </c>
      <c r="C79" s="13" t="n">
        <f aca="false">AVERAGE(B70:B79)</f>
        <v>-0.311892324794855</v>
      </c>
      <c r="D79" s="12" t="n">
        <f aca="false">B79-$B$9</f>
        <v>-0.146892484331286</v>
      </c>
      <c r="E79" s="12" t="n">
        <f aca="false">AVERAGE(D70:D79)</f>
        <v>-0.0079750820012038</v>
      </c>
      <c r="F79" s="31" t="n">
        <f aca="false">E79-E70</f>
        <v>-0.106027783573828</v>
      </c>
      <c r="G79" s="13"/>
      <c r="H79" s="27" t="n">
        <v>1912</v>
      </c>
      <c r="I79" s="9" t="n">
        <v>0.425948119853848</v>
      </c>
      <c r="J79" s="9" t="n">
        <v>-0.556232314161315</v>
      </c>
      <c r="K79" s="13" t="n">
        <f aca="false">AVERAGE(I70:I79)</f>
        <v>-0.111225349654278</v>
      </c>
      <c r="L79" s="13" t="n">
        <f aca="false">AVERAGE(J70:J79)</f>
        <v>-0.353194453092015</v>
      </c>
      <c r="M79" s="12" t="n">
        <f aca="false">I79-$I$9</f>
        <v>0.896510915266944</v>
      </c>
      <c r="N79" s="12" t="n">
        <f aca="false">AVERAGE(M70:M79)</f>
        <v>0.359337445758818</v>
      </c>
      <c r="O79" s="31" t="n">
        <f aca="false">J79-$J$9</f>
        <v>-0.616271726252704</v>
      </c>
      <c r="P79" s="12" t="n">
        <f aca="false">AVERAGE(O70:O79)</f>
        <v>-0.413233865183404</v>
      </c>
      <c r="Q79" s="9"/>
    </row>
    <row r="80" customFormat="false" ht="12.75" hidden="false" customHeight="false" outlineLevel="0" collapsed="false">
      <c r="A80" s="0" t="n">
        <v>1913</v>
      </c>
      <c r="B80" s="9" t="n">
        <v>-0.0174125609126079</v>
      </c>
      <c r="C80" s="13" t="n">
        <f aca="false">AVERAGE(B71:B80)</f>
        <v>-0.292955643794875</v>
      </c>
      <c r="D80" s="12" t="n">
        <f aca="false">B80-$B$9</f>
        <v>0.286504681881043</v>
      </c>
      <c r="E80" s="12" t="n">
        <f aca="false">AVERAGE(D71:D80)</f>
        <v>0.0109615989987754</v>
      </c>
      <c r="F80" s="31" t="n">
        <f aca="false">E80-E71</f>
        <v>-0.0536245462911415</v>
      </c>
      <c r="G80" s="13"/>
      <c r="H80" s="27" t="n">
        <v>1913</v>
      </c>
      <c r="I80" s="9" t="n">
        <v>0.414828662426581</v>
      </c>
      <c r="J80" s="9" t="n">
        <v>-0.766659602950764</v>
      </c>
      <c r="K80" s="13" t="n">
        <f aca="false">AVERAGE(I71:I80)</f>
        <v>-0.0752949907691401</v>
      </c>
      <c r="L80" s="13" t="n">
        <f aca="false">AVERAGE(J71:J80)</f>
        <v>-0.339220228594079</v>
      </c>
      <c r="M80" s="12" t="n">
        <f aca="false">I80-$I$9</f>
        <v>0.885391457839677</v>
      </c>
      <c r="N80" s="12" t="n">
        <f aca="false">AVERAGE(M71:M80)</f>
        <v>0.395267804643956</v>
      </c>
      <c r="O80" s="31" t="n">
        <f aca="false">J80-$J$9</f>
        <v>-0.826699015042153</v>
      </c>
      <c r="P80" s="12" t="n">
        <f aca="false">AVERAGE(O71:O80)</f>
        <v>-0.399259640685468</v>
      </c>
      <c r="Q80" s="9"/>
    </row>
    <row r="81" customFormat="false" ht="12.75" hidden="false" customHeight="false" outlineLevel="0" collapsed="false">
      <c r="A81" s="0" t="n">
        <v>1914</v>
      </c>
      <c r="B81" s="9" t="n">
        <v>-0.0862902593439845</v>
      </c>
      <c r="C81" s="13" t="n">
        <f aca="false">AVERAGE(B72:B81)</f>
        <v>-0.269229850453901</v>
      </c>
      <c r="D81" s="12" t="n">
        <f aca="false">B81-$B$9</f>
        <v>0.217626983449666</v>
      </c>
      <c r="E81" s="12" t="n">
        <f aca="false">AVERAGE(D72:D81)</f>
        <v>0.0346873923397496</v>
      </c>
      <c r="F81" s="31" t="n">
        <f aca="false">E81-E72</f>
        <v>-0.0277572228907395</v>
      </c>
      <c r="G81" s="13"/>
      <c r="H81" s="27" t="n">
        <v>1914</v>
      </c>
      <c r="I81" s="9" t="n">
        <v>0.103576029641946</v>
      </c>
      <c r="J81" s="9" t="n">
        <v>-0.240242051000491</v>
      </c>
      <c r="K81" s="13" t="n">
        <f aca="false">AVERAGE(I72:I81)</f>
        <v>-0.0754358702237991</v>
      </c>
      <c r="L81" s="13" t="n">
        <f aca="false">AVERAGE(J72:J81)</f>
        <v>-0.349383182274783</v>
      </c>
      <c r="M81" s="12" t="n">
        <f aca="false">I81-$I$9</f>
        <v>0.574138825055042</v>
      </c>
      <c r="N81" s="12" t="n">
        <f aca="false">AVERAGE(M72:M81)</f>
        <v>0.395126925189297</v>
      </c>
      <c r="O81" s="31" t="n">
        <f aca="false">J81-$J$9</f>
        <v>-0.30028146309188</v>
      </c>
      <c r="P81" s="12" t="n">
        <f aca="false">AVERAGE(O72:O81)</f>
        <v>-0.409422594366172</v>
      </c>
      <c r="Q81" s="9"/>
    </row>
    <row r="82" customFormat="false" ht="12.75" hidden="false" customHeight="false" outlineLevel="0" collapsed="false">
      <c r="A82" s="0" t="n">
        <v>1915</v>
      </c>
      <c r="B82" s="9" t="n">
        <v>-0.580465893556211</v>
      </c>
      <c r="C82" s="13" t="n">
        <f aca="false">AVERAGE(B73:B82)</f>
        <v>-0.293194295977746</v>
      </c>
      <c r="D82" s="12" t="n">
        <f aca="false">B82-$B$9</f>
        <v>-0.27654865076256</v>
      </c>
      <c r="E82" s="12" t="n">
        <f aca="false">AVERAGE(D73:D82)</f>
        <v>0.0107229468159049</v>
      </c>
      <c r="F82" s="31" t="n">
        <f aca="false">E82-E73</f>
        <v>-0.0640714248703962</v>
      </c>
      <c r="G82" s="13"/>
      <c r="H82" s="27" t="n">
        <v>1915</v>
      </c>
      <c r="I82" s="9" t="n">
        <v>0.457808001176702</v>
      </c>
      <c r="J82" s="9" t="n">
        <v>-0.254457129938276</v>
      </c>
      <c r="K82" s="13" t="n">
        <f aca="false">AVERAGE(I73:I82)</f>
        <v>0.0430463219642225</v>
      </c>
      <c r="L82" s="13" t="n">
        <f aca="false">AVERAGE(J73:J82)</f>
        <v>-0.405120012163485</v>
      </c>
      <c r="M82" s="12" t="n">
        <f aca="false">I82-$I$9</f>
        <v>0.928370796589798</v>
      </c>
      <c r="N82" s="12" t="n">
        <f aca="false">AVERAGE(M73:M82)</f>
        <v>0.513609117377319</v>
      </c>
      <c r="O82" s="31" t="n">
        <f aca="false">J82-$J$9</f>
        <v>-0.314496542029665</v>
      </c>
      <c r="P82" s="12" t="n">
        <f aca="false">AVERAGE(O73:O82)</f>
        <v>-0.465159424254874</v>
      </c>
      <c r="Q82" s="9"/>
    </row>
    <row r="83" customFormat="false" ht="12.75" hidden="false" customHeight="false" outlineLevel="0" collapsed="false">
      <c r="A83" s="0" t="n">
        <v>1916</v>
      </c>
      <c r="B83" s="9" t="n">
        <v>0.0389819093184786</v>
      </c>
      <c r="C83" s="13" t="n">
        <f aca="false">AVERAGE(B74:B83)</f>
        <v>-0.270166516222421</v>
      </c>
      <c r="D83" s="12" t="n">
        <f aca="false">B83-$B$9</f>
        <v>0.342899152112129</v>
      </c>
      <c r="E83" s="12" t="n">
        <f aca="false">AVERAGE(D74:D83)</f>
        <v>0.0337507265712298</v>
      </c>
      <c r="F83" s="31" t="n">
        <f aca="false">E83-E74</f>
        <v>0.00906734675543483</v>
      </c>
      <c r="G83" s="13"/>
      <c r="H83" s="27" t="n">
        <v>1916</v>
      </c>
      <c r="I83" s="9" t="n">
        <v>0.59866618899229</v>
      </c>
      <c r="J83" s="9" t="n">
        <v>-0.305698472646521</v>
      </c>
      <c r="K83" s="13" t="n">
        <f aca="false">AVERAGE(I74:I83)</f>
        <v>0.0806442430290122</v>
      </c>
      <c r="L83" s="13" t="n">
        <f aca="false">AVERAGE(J74:J83)</f>
        <v>-0.41997272765789</v>
      </c>
      <c r="M83" s="12" t="n">
        <f aca="false">I83-$I$9</f>
        <v>1.06922898440539</v>
      </c>
      <c r="N83" s="12" t="n">
        <f aca="false">AVERAGE(M74:M83)</f>
        <v>0.551207038442108</v>
      </c>
      <c r="O83" s="31" t="n">
        <f aca="false">J83-$J$9</f>
        <v>-0.36573788473791</v>
      </c>
      <c r="P83" s="12" t="n">
        <f aca="false">AVERAGE(O74:O83)</f>
        <v>-0.480012139749279</v>
      </c>
      <c r="Q83" s="9"/>
    </row>
    <row r="84" customFormat="false" ht="12.75" hidden="false" customHeight="false" outlineLevel="0" collapsed="false">
      <c r="A84" s="0" t="n">
        <v>1917</v>
      </c>
      <c r="B84" s="9" t="n">
        <v>-0.66551135228807</v>
      </c>
      <c r="C84" s="13" t="n">
        <f aca="false">AVERAGE(B75:B84)</f>
        <v>-0.273540877184926</v>
      </c>
      <c r="D84" s="12" t="n">
        <f aca="false">B84-$B$9</f>
        <v>-0.36159410949442</v>
      </c>
      <c r="E84" s="12" t="n">
        <f aca="false">AVERAGE(D75:D84)</f>
        <v>0.0303763656087246</v>
      </c>
      <c r="F84" s="31" t="n">
        <f aca="false">E84-E75</f>
        <v>0.051759770275104</v>
      </c>
      <c r="G84" s="13"/>
      <c r="H84" s="27" t="n">
        <v>1917</v>
      </c>
      <c r="I84" s="9" t="n">
        <v>-0.878908226139546</v>
      </c>
      <c r="J84" s="9" t="n">
        <v>0.553765193387318</v>
      </c>
      <c r="K84" s="13" t="n">
        <f aca="false">AVERAGE(I75:I84)</f>
        <v>0.118836552283141</v>
      </c>
      <c r="L84" s="13" t="n">
        <f aca="false">AVERAGE(J75:J84)</f>
        <v>-0.274112267238402</v>
      </c>
      <c r="M84" s="12" t="n">
        <f aca="false">I84-$I$9</f>
        <v>-0.40834543072645</v>
      </c>
      <c r="N84" s="12" t="n">
        <f aca="false">AVERAGE(M75:M84)</f>
        <v>0.589399347696237</v>
      </c>
      <c r="O84" s="31" t="n">
        <f aca="false">J84-$J$9</f>
        <v>0.493725781295929</v>
      </c>
      <c r="P84" s="12" t="n">
        <f aca="false">AVERAGE(O75:O84)</f>
        <v>-0.334151679329791</v>
      </c>
      <c r="Q84" s="9"/>
    </row>
    <row r="85" customFormat="false" ht="12.75" hidden="false" customHeight="false" outlineLevel="0" collapsed="false">
      <c r="A85" s="0" t="n">
        <v>1918</v>
      </c>
      <c r="B85" s="9" t="n">
        <v>-0.148879634452192</v>
      </c>
      <c r="C85" s="13" t="n">
        <f aca="false">AVERAGE(B76:B85)</f>
        <v>-0.248689742779817</v>
      </c>
      <c r="D85" s="12" t="n">
        <f aca="false">B85-$B$9</f>
        <v>0.155037608341458</v>
      </c>
      <c r="E85" s="12" t="n">
        <f aca="false">AVERAGE(D76:D85)</f>
        <v>0.0552275000138337</v>
      </c>
      <c r="F85" s="31" t="n">
        <f aca="false">E85-E76</f>
        <v>0.120980707373269</v>
      </c>
      <c r="G85" s="13"/>
      <c r="H85" s="27" t="n">
        <v>1918</v>
      </c>
      <c r="I85" s="9" t="n">
        <v>-0.827066219004398</v>
      </c>
      <c r="J85" s="9" t="n">
        <v>-0.605449504993119</v>
      </c>
      <c r="K85" s="13" t="n">
        <f aca="false">AVERAGE(I76:I85)</f>
        <v>0.0283123121036663</v>
      </c>
      <c r="L85" s="13" t="n">
        <f aca="false">AVERAGE(J76:J85)</f>
        <v>-0.305429786616541</v>
      </c>
      <c r="M85" s="12" t="n">
        <f aca="false">I85-$I$9</f>
        <v>-0.356503423591302</v>
      </c>
      <c r="N85" s="12" t="n">
        <f aca="false">AVERAGE(M76:M85)</f>
        <v>0.498875107516762</v>
      </c>
      <c r="O85" s="31" t="n">
        <f aca="false">J85-$J$9</f>
        <v>-0.665488917084508</v>
      </c>
      <c r="P85" s="12" t="n">
        <f aca="false">AVERAGE(O76:O85)</f>
        <v>-0.365469198707931</v>
      </c>
      <c r="Q85" s="9"/>
    </row>
    <row r="86" customFormat="false" ht="12.75" hidden="false" customHeight="false" outlineLevel="0" collapsed="false">
      <c r="A86" s="0" t="n">
        <v>1919</v>
      </c>
      <c r="B86" s="9" t="n">
        <v>-0.707962685404843</v>
      </c>
      <c r="C86" s="13" t="n">
        <f aca="false">AVERAGE(B77:B86)</f>
        <v>-0.262176726781505</v>
      </c>
      <c r="D86" s="12" t="n">
        <f aca="false">B86-$B$9</f>
        <v>-0.404045442611193</v>
      </c>
      <c r="E86" s="12" t="n">
        <f aca="false">AVERAGE(D77:D86)</f>
        <v>0.0417405160121453</v>
      </c>
      <c r="F86" s="31" t="n">
        <f aca="false">E86-E77</f>
        <v>0.105007393116702</v>
      </c>
      <c r="G86" s="13"/>
      <c r="H86" s="27" t="n">
        <v>1919</v>
      </c>
      <c r="I86" s="9" t="n">
        <v>0.25809251232079</v>
      </c>
      <c r="J86" s="9" t="n">
        <v>-0.569652184860557</v>
      </c>
      <c r="K86" s="13" t="n">
        <f aca="false">AVERAGE(I77:I86)</f>
        <v>0.140902898015535</v>
      </c>
      <c r="L86" s="13" t="n">
        <f aca="false">AVERAGE(J77:J86)</f>
        <v>-0.292503849623217</v>
      </c>
      <c r="M86" s="12" t="n">
        <f aca="false">I86-$I$9</f>
        <v>0.728655307733886</v>
      </c>
      <c r="N86" s="12" t="n">
        <f aca="false">AVERAGE(M77:M86)</f>
        <v>0.611465693428631</v>
      </c>
      <c r="O86" s="31" t="n">
        <f aca="false">J86-$J$9</f>
        <v>-0.629691596951946</v>
      </c>
      <c r="P86" s="12" t="n">
        <f aca="false">AVERAGE(O77:O86)</f>
        <v>-0.352543261714606</v>
      </c>
      <c r="Q86" s="9"/>
    </row>
    <row r="87" customFormat="false" ht="12.75" hidden="false" customHeight="false" outlineLevel="0" collapsed="false">
      <c r="A87" s="0" t="n">
        <v>1920</v>
      </c>
      <c r="B87" s="9" t="n">
        <v>0.0845751093457337</v>
      </c>
      <c r="C87" s="13" t="n">
        <f aca="false">AVERAGE(B78:B87)</f>
        <v>-0.24531978083757</v>
      </c>
      <c r="D87" s="12" t="n">
        <f aca="false">B87-$B$9</f>
        <v>0.388492352139384</v>
      </c>
      <c r="E87" s="12" t="n">
        <f aca="false">AVERAGE(D78:D87)</f>
        <v>0.0585974619560804</v>
      </c>
      <c r="F87" s="31" t="n">
        <f aca="false">E87-E78</f>
        <v>0.0970829579141145</v>
      </c>
      <c r="G87" s="13"/>
      <c r="H87" s="27" t="n">
        <v>1920</v>
      </c>
      <c r="I87" s="9" t="n">
        <v>0.183404774595274</v>
      </c>
      <c r="J87" s="9" t="n">
        <v>-0.301162521310485</v>
      </c>
      <c r="K87" s="13" t="n">
        <f aca="false">AVERAGE(I78:I87)</f>
        <v>0.0699405840167379</v>
      </c>
      <c r="L87" s="13" t="n">
        <f aca="false">AVERAGE(J78:J87)</f>
        <v>-0.274111846752406</v>
      </c>
      <c r="M87" s="12" t="n">
        <f aca="false">I87-$I$9</f>
        <v>0.65396757000837</v>
      </c>
      <c r="N87" s="12" t="n">
        <f aca="false">AVERAGE(M78:M87)</f>
        <v>0.540503379429834</v>
      </c>
      <c r="O87" s="31" t="n">
        <f aca="false">J87-$J$9</f>
        <v>-0.361201933401874</v>
      </c>
      <c r="P87" s="12" t="n">
        <f aca="false">AVERAGE(O78:O87)</f>
        <v>-0.334151258843795</v>
      </c>
      <c r="Q87" s="9"/>
    </row>
    <row r="88" customFormat="false" ht="12.75" hidden="false" customHeight="false" outlineLevel="0" collapsed="false">
      <c r="A88" s="0" t="n">
        <v>1921</v>
      </c>
      <c r="B88" s="9" t="n">
        <v>0.108868264986691</v>
      </c>
      <c r="C88" s="13" t="n">
        <f aca="false">AVERAGE(B79:B88)</f>
        <v>-0.242490682943194</v>
      </c>
      <c r="D88" s="12" t="n">
        <f aca="false">B88-$B$9</f>
        <v>0.412785507780342</v>
      </c>
      <c r="E88" s="12" t="n">
        <f aca="false">AVERAGE(D79:D88)</f>
        <v>0.0614265598504565</v>
      </c>
      <c r="F88" s="31" t="n">
        <f aca="false">E88-E79</f>
        <v>0.0694016418516603</v>
      </c>
      <c r="G88" s="13"/>
      <c r="H88" s="27" t="n">
        <v>1921</v>
      </c>
      <c r="I88" s="9" t="n">
        <v>0.440133990563398</v>
      </c>
      <c r="J88" s="9" t="n">
        <v>-0.117941410131131</v>
      </c>
      <c r="K88" s="13" t="n">
        <f aca="false">AVERAGE(I79:I88)</f>
        <v>0.117648383442689</v>
      </c>
      <c r="L88" s="13" t="n">
        <f aca="false">AVERAGE(J79:J88)</f>
        <v>-0.316372999860534</v>
      </c>
      <c r="M88" s="12" t="n">
        <f aca="false">I88-$I$9</f>
        <v>0.910696785976494</v>
      </c>
      <c r="N88" s="12" t="n">
        <f aca="false">AVERAGE(M79:M88)</f>
        <v>0.588211178855785</v>
      </c>
      <c r="O88" s="31" t="n">
        <f aca="false">J88-$J$9</f>
        <v>-0.17798082222252</v>
      </c>
      <c r="P88" s="12" t="n">
        <f aca="false">AVERAGE(O79:O88)</f>
        <v>-0.376412411951923</v>
      </c>
      <c r="Q88" s="9"/>
    </row>
    <row r="89" customFormat="false" ht="12.75" hidden="false" customHeight="false" outlineLevel="0" collapsed="false">
      <c r="A89" s="0" t="n">
        <v>1922</v>
      </c>
      <c r="B89" s="9" t="n">
        <v>-0.484269115103344</v>
      </c>
      <c r="C89" s="13" t="n">
        <f aca="false">AVERAGE(B80:B89)</f>
        <v>-0.245836621741035</v>
      </c>
      <c r="D89" s="12" t="n">
        <f aca="false">B89-$B$9</f>
        <v>-0.180351872309694</v>
      </c>
      <c r="E89" s="12" t="n">
        <f aca="false">AVERAGE(D80:D89)</f>
        <v>0.0580806210526157</v>
      </c>
      <c r="F89" s="31" t="n">
        <f aca="false">E89-E80</f>
        <v>0.0471190220538403</v>
      </c>
      <c r="G89" s="13"/>
      <c r="H89" s="27" t="n">
        <v>1922</v>
      </c>
      <c r="I89" s="9" t="n">
        <v>-0.512706922019986</v>
      </c>
      <c r="J89" s="9" t="n">
        <v>-0.363207103355801</v>
      </c>
      <c r="K89" s="13" t="n">
        <f aca="false">AVERAGE(I80:I89)</f>
        <v>0.0237828792553051</v>
      </c>
      <c r="L89" s="13" t="n">
        <f aca="false">AVERAGE(J80:J89)</f>
        <v>-0.297070478779983</v>
      </c>
      <c r="M89" s="12" t="n">
        <f aca="false">I89-$I$9</f>
        <v>-0.0421441266068899</v>
      </c>
      <c r="N89" s="12" t="n">
        <f aca="false">AVERAGE(M80:M89)</f>
        <v>0.494345674668401</v>
      </c>
      <c r="O89" s="31" t="n">
        <f aca="false">J89-$J$9</f>
        <v>-0.42324651544719</v>
      </c>
      <c r="P89" s="12" t="n">
        <f aca="false">AVERAGE(O80:O89)</f>
        <v>-0.357109890871372</v>
      </c>
      <c r="Q89" s="9"/>
    </row>
    <row r="90" customFormat="false" ht="12.75" hidden="false" customHeight="false" outlineLevel="0" collapsed="false">
      <c r="A90" s="0" t="n">
        <v>1923</v>
      </c>
      <c r="B90" s="9" t="n">
        <v>-0.194931440341843</v>
      </c>
      <c r="C90" s="13" t="n">
        <f aca="false">AVERAGE(B81:B90)</f>
        <v>-0.263588509683959</v>
      </c>
      <c r="D90" s="12" t="n">
        <f aca="false">B90-$B$9</f>
        <v>0.108985802451807</v>
      </c>
      <c r="E90" s="12" t="n">
        <f aca="false">AVERAGE(D81:D90)</f>
        <v>0.0403287331096921</v>
      </c>
      <c r="F90" s="31" t="n">
        <f aca="false">E90-E81</f>
        <v>0.00564134076994248</v>
      </c>
      <c r="G90" s="13"/>
      <c r="H90" s="27" t="n">
        <v>1923</v>
      </c>
      <c r="I90" s="9" t="n">
        <v>0.295840388282723</v>
      </c>
      <c r="J90" s="9" t="n">
        <v>-0.772289622522404</v>
      </c>
      <c r="K90" s="13" t="n">
        <f aca="false">AVERAGE(I81:I90)</f>
        <v>0.0118840518409193</v>
      </c>
      <c r="L90" s="13" t="n">
        <f aca="false">AVERAGE(J81:J90)</f>
        <v>-0.297633480737147</v>
      </c>
      <c r="M90" s="12" t="n">
        <f aca="false">I90-$I$9</f>
        <v>0.766403183695819</v>
      </c>
      <c r="N90" s="12" t="n">
        <f aca="false">AVERAGE(M81:M90)</f>
        <v>0.482446847254015</v>
      </c>
      <c r="O90" s="31" t="n">
        <f aca="false">J90-$J$9</f>
        <v>-0.832329034613793</v>
      </c>
      <c r="P90" s="12" t="n">
        <f aca="false">AVERAGE(O81:O90)</f>
        <v>-0.357672892828536</v>
      </c>
      <c r="Q90" s="9"/>
    </row>
    <row r="91" customFormat="false" ht="12.75" hidden="false" customHeight="false" outlineLevel="0" collapsed="false">
      <c r="A91" s="0" t="n">
        <v>1924</v>
      </c>
      <c r="B91" s="9" t="n">
        <v>-0.188170487383308</v>
      </c>
      <c r="C91" s="13" t="n">
        <f aca="false">AVERAGE(B82:B91)</f>
        <v>-0.273776532487891</v>
      </c>
      <c r="D91" s="12" t="n">
        <f aca="false">B91-$B$9</f>
        <v>0.115746755410343</v>
      </c>
      <c r="E91" s="12" t="n">
        <f aca="false">AVERAGE(D82:D91)</f>
        <v>0.0301407103057598</v>
      </c>
      <c r="F91" s="31" t="n">
        <f aca="false">E91-E82</f>
        <v>0.0194177634898549</v>
      </c>
      <c r="G91" s="13"/>
      <c r="H91" s="27" t="n">
        <v>1924</v>
      </c>
      <c r="I91" s="9" t="n">
        <v>-0.932669517794269</v>
      </c>
      <c r="J91" s="9" t="n">
        <v>-0.227015136086482</v>
      </c>
      <c r="K91" s="13" t="n">
        <f aca="false">AVERAGE(I82:I91)</f>
        <v>-0.0917405029027022</v>
      </c>
      <c r="L91" s="13" t="n">
        <f aca="false">AVERAGE(J82:J91)</f>
        <v>-0.296310789245746</v>
      </c>
      <c r="M91" s="12" t="n">
        <f aca="false">I91-$I$9</f>
        <v>-0.462106722381173</v>
      </c>
      <c r="N91" s="12" t="n">
        <f aca="false">AVERAGE(M82:M91)</f>
        <v>0.378822292510394</v>
      </c>
      <c r="O91" s="31" t="n">
        <f aca="false">J91-$J$9</f>
        <v>-0.287054548177872</v>
      </c>
      <c r="P91" s="12" t="n">
        <f aca="false">AVERAGE(O82:O91)</f>
        <v>-0.356350201337135</v>
      </c>
      <c r="Q91" s="9"/>
    </row>
    <row r="92" customFormat="false" ht="12.75" hidden="false" customHeight="false" outlineLevel="0" collapsed="false">
      <c r="A92" s="0" t="n">
        <v>1925</v>
      </c>
      <c r="B92" s="9" t="n">
        <v>-0.0962393356052864</v>
      </c>
      <c r="C92" s="13" t="n">
        <f aca="false">AVERAGE(B83:B92)</f>
        <v>-0.225353876692798</v>
      </c>
      <c r="D92" s="12" t="n">
        <f aca="false">B92-$B$9</f>
        <v>0.207677907188364</v>
      </c>
      <c r="E92" s="12" t="n">
        <f aca="false">AVERAGE(D83:D92)</f>
        <v>0.0785633661008523</v>
      </c>
      <c r="F92" s="31" t="n">
        <f aca="false">E92-E83</f>
        <v>0.0448126395296225</v>
      </c>
      <c r="G92" s="13"/>
      <c r="H92" s="27" t="n">
        <v>1925</v>
      </c>
      <c r="I92" s="9" t="n">
        <v>1.36214216502855</v>
      </c>
      <c r="J92" s="9" t="n">
        <v>-0.0370431291554225</v>
      </c>
      <c r="K92" s="13" t="n">
        <f aca="false">AVERAGE(I83:I92)</f>
        <v>-0.00130708651751735</v>
      </c>
      <c r="L92" s="13" t="n">
        <f aca="false">AVERAGE(J83:J92)</f>
        <v>-0.27456938916746</v>
      </c>
      <c r="M92" s="12" t="n">
        <f aca="false">I92-$I$9</f>
        <v>1.83270496044165</v>
      </c>
      <c r="N92" s="12" t="n">
        <f aca="false">AVERAGE(M83:M92)</f>
        <v>0.469255708895579</v>
      </c>
      <c r="O92" s="31" t="n">
        <f aca="false">J92-$J$9</f>
        <v>-0.0970825412468118</v>
      </c>
      <c r="P92" s="12" t="n">
        <f aca="false">AVERAGE(O83:O92)</f>
        <v>-0.33460880125885</v>
      </c>
      <c r="Q92" s="9"/>
    </row>
    <row r="93" customFormat="false" ht="12.75" hidden="false" customHeight="false" outlineLevel="0" collapsed="false">
      <c r="A93" s="0" t="n">
        <v>1926</v>
      </c>
      <c r="B93" s="9" t="n">
        <v>0.210784304272451</v>
      </c>
      <c r="C93" s="13" t="n">
        <f aca="false">AVERAGE(B84:B93)</f>
        <v>-0.208173637197401</v>
      </c>
      <c r="D93" s="12" t="n">
        <f aca="false">B93-$B$9</f>
        <v>0.514701547066101</v>
      </c>
      <c r="E93" s="12" t="n">
        <f aca="false">AVERAGE(D84:D93)</f>
        <v>0.0957436055962494</v>
      </c>
      <c r="F93" s="31" t="n">
        <f aca="false">E93-E84</f>
        <v>0.0653672399875249</v>
      </c>
      <c r="G93" s="13"/>
      <c r="H93" s="27" t="n">
        <v>1926</v>
      </c>
      <c r="I93" s="9" t="n">
        <v>0.310425958411889</v>
      </c>
      <c r="J93" s="9" t="n">
        <v>-0.295487974498569</v>
      </c>
      <c r="K93" s="13" t="n">
        <f aca="false">AVERAGE(I84:I93)</f>
        <v>-0.0301311095755574</v>
      </c>
      <c r="L93" s="13" t="n">
        <f aca="false">AVERAGE(J84:J93)</f>
        <v>-0.273548339352665</v>
      </c>
      <c r="M93" s="12" t="n">
        <f aca="false">I93-$I$9</f>
        <v>0.780988753824985</v>
      </c>
      <c r="N93" s="12" t="n">
        <f aca="false">AVERAGE(M84:M93)</f>
        <v>0.440431685837539</v>
      </c>
      <c r="O93" s="31" t="n">
        <f aca="false">J93-$J$9</f>
        <v>-0.355527386589959</v>
      </c>
      <c r="P93" s="12" t="n">
        <f aca="false">AVERAGE(O84:O93)</f>
        <v>-0.333587751444055</v>
      </c>
      <c r="Q93" s="9"/>
    </row>
    <row r="94" customFormat="false" ht="12.75" hidden="false" customHeight="false" outlineLevel="0" collapsed="false">
      <c r="A94" s="0" t="n">
        <v>1927</v>
      </c>
      <c r="B94" s="9" t="n">
        <v>0.0139801296196817</v>
      </c>
      <c r="C94" s="13" t="n">
        <f aca="false">AVERAGE(B85:B94)</f>
        <v>-0.140224489006626</v>
      </c>
      <c r="D94" s="12" t="n">
        <f aca="false">B94-$B$9</f>
        <v>0.317897372413332</v>
      </c>
      <c r="E94" s="12" t="n">
        <f aca="false">AVERAGE(D85:D94)</f>
        <v>0.163692753787025</v>
      </c>
      <c r="F94" s="31" t="n">
        <f aca="false">E94-E85</f>
        <v>0.108465253773191</v>
      </c>
      <c r="G94" s="13"/>
      <c r="H94" s="27" t="n">
        <v>1927</v>
      </c>
      <c r="I94" s="9" t="n">
        <v>-0.00734035779967114</v>
      </c>
      <c r="J94" s="9" t="n">
        <v>0.381195820002513</v>
      </c>
      <c r="K94" s="13" t="n">
        <f aca="false">AVERAGE(I85:I94)</f>
        <v>0.05702567725843</v>
      </c>
      <c r="L94" s="13" t="n">
        <f aca="false">AVERAGE(J85:J94)</f>
        <v>-0.290805276691146</v>
      </c>
      <c r="M94" s="12" t="n">
        <f aca="false">I94-$I$9</f>
        <v>0.463222437613425</v>
      </c>
      <c r="N94" s="12" t="n">
        <f aca="false">AVERAGE(M85:M94)</f>
        <v>0.527588472671526</v>
      </c>
      <c r="O94" s="31" t="n">
        <f aca="false">J94-$J$9</f>
        <v>0.321156407911124</v>
      </c>
      <c r="P94" s="12" t="n">
        <f aca="false">AVERAGE(O85:O94)</f>
        <v>-0.350844688782535</v>
      </c>
      <c r="Q94" s="9"/>
    </row>
    <row r="95" customFormat="false" ht="12.75" hidden="false" customHeight="false" outlineLevel="0" collapsed="false">
      <c r="A95" s="0" t="n">
        <v>1928</v>
      </c>
      <c r="B95" s="9" t="n">
        <v>0.0164153996695061</v>
      </c>
      <c r="C95" s="13" t="n">
        <f aca="false">AVERAGE(B86:B95)</f>
        <v>-0.123694985594456</v>
      </c>
      <c r="D95" s="12" t="n">
        <f aca="false">B95-$B$9</f>
        <v>0.320332642463157</v>
      </c>
      <c r="E95" s="12" t="n">
        <f aca="false">AVERAGE(D86:D95)</f>
        <v>0.180222257199195</v>
      </c>
      <c r="F95" s="31" t="n">
        <f aca="false">E95-E86</f>
        <v>0.138481741187049</v>
      </c>
      <c r="G95" s="13"/>
      <c r="H95" s="27" t="n">
        <v>1928</v>
      </c>
      <c r="I95" s="9" t="n">
        <v>-0.189562571201</v>
      </c>
      <c r="J95" s="9" t="n">
        <v>-0.0668574804473777</v>
      </c>
      <c r="K95" s="13" t="n">
        <f aca="false">AVERAGE(I86:I95)</f>
        <v>0.12077604203877</v>
      </c>
      <c r="L95" s="13" t="n">
        <f aca="false">AVERAGE(J86:J95)</f>
        <v>-0.236946074236572</v>
      </c>
      <c r="M95" s="12" t="n">
        <f aca="false">I95-$I$9</f>
        <v>0.281000224212096</v>
      </c>
      <c r="N95" s="12" t="n">
        <f aca="false">AVERAGE(M86:M95)</f>
        <v>0.591338837451866</v>
      </c>
      <c r="O95" s="31" t="n">
        <f aca="false">J95-$J$9</f>
        <v>-0.126896892538767</v>
      </c>
      <c r="P95" s="12" t="n">
        <f aca="false">AVERAGE(O86:O95)</f>
        <v>-0.296985486327961</v>
      </c>
      <c r="Q95" s="9"/>
    </row>
    <row r="96" customFormat="false" ht="12.75" hidden="false" customHeight="false" outlineLevel="0" collapsed="false">
      <c r="A96" s="0" t="n">
        <v>1929</v>
      </c>
      <c r="B96" s="9" t="n">
        <v>-0.413214537229283</v>
      </c>
      <c r="C96" s="13" t="n">
        <f aca="false">AVERAGE(B87:B96)</f>
        <v>-0.0942201707769002</v>
      </c>
      <c r="D96" s="12" t="n">
        <f aca="false">B96-$B$9</f>
        <v>-0.109297294435633</v>
      </c>
      <c r="E96" s="12" t="n">
        <f aca="false">AVERAGE(D87:D96)</f>
        <v>0.209697072016751</v>
      </c>
      <c r="F96" s="31" t="n">
        <f aca="false">E96-E87</f>
        <v>0.15109961006067</v>
      </c>
      <c r="G96" s="13"/>
      <c r="H96" s="27" t="n">
        <v>1929</v>
      </c>
      <c r="I96" s="9" t="n">
        <v>-2.24586848582252</v>
      </c>
      <c r="J96" s="9" t="n">
        <v>-0.156973196461988</v>
      </c>
      <c r="K96" s="13" t="n">
        <f aca="false">AVERAGE(I87:I96)</f>
        <v>-0.129620057775561</v>
      </c>
      <c r="L96" s="13" t="n">
        <f aca="false">AVERAGE(J87:J96)</f>
        <v>-0.195678175396715</v>
      </c>
      <c r="M96" s="12" t="n">
        <f aca="false">I96-$I$9</f>
        <v>-1.77530569040943</v>
      </c>
      <c r="N96" s="12" t="n">
        <f aca="false">AVERAGE(M87:M96)</f>
        <v>0.340942737637535</v>
      </c>
      <c r="O96" s="31" t="n">
        <f aca="false">J96-$J$9</f>
        <v>-0.217012608553377</v>
      </c>
      <c r="P96" s="12" t="n">
        <f aca="false">AVERAGE(O87:O96)</f>
        <v>-0.255717587488104</v>
      </c>
      <c r="Q96" s="9"/>
    </row>
    <row r="97" customFormat="false" ht="12.75" hidden="false" customHeight="false" outlineLevel="0" collapsed="false">
      <c r="A97" s="0" t="n">
        <v>1930</v>
      </c>
      <c r="B97" s="9" t="n">
        <v>0.476557901642036</v>
      </c>
      <c r="C97" s="13" t="n">
        <f aca="false">AVERAGE(B88:B97)</f>
        <v>-0.0550218915472699</v>
      </c>
      <c r="D97" s="12" t="n">
        <f aca="false">B97-$B$9</f>
        <v>0.780475144435687</v>
      </c>
      <c r="E97" s="12" t="n">
        <f aca="false">AVERAGE(D88:D97)</f>
        <v>0.248895351246381</v>
      </c>
      <c r="F97" s="31" t="n">
        <f aca="false">E97-E88</f>
        <v>0.187468791395924</v>
      </c>
      <c r="G97" s="13"/>
      <c r="H97" s="27" t="n">
        <v>1930</v>
      </c>
      <c r="I97" s="9" t="n">
        <v>1.24212849220028</v>
      </c>
      <c r="J97" s="9" t="n">
        <v>0.362560980862367</v>
      </c>
      <c r="K97" s="13" t="n">
        <f aca="false">AVERAGE(I88:I97)</f>
        <v>-0.0237476860150612</v>
      </c>
      <c r="L97" s="13" t="n">
        <f aca="false">AVERAGE(J88:J97)</f>
        <v>-0.129305825179429</v>
      </c>
      <c r="M97" s="12" t="n">
        <f aca="false">I97-$I$9</f>
        <v>1.71269128761337</v>
      </c>
      <c r="N97" s="12" t="n">
        <f aca="false">AVERAGE(M88:M97)</f>
        <v>0.446815109398035</v>
      </c>
      <c r="O97" s="31" t="n">
        <f aca="false">J97-$J$9</f>
        <v>0.302521568770978</v>
      </c>
      <c r="P97" s="12" t="n">
        <f aca="false">AVERAGE(O88:O97)</f>
        <v>-0.189345237270819</v>
      </c>
      <c r="Q97" s="9"/>
    </row>
    <row r="98" customFormat="false" ht="12.75" hidden="false" customHeight="false" outlineLevel="0" collapsed="false">
      <c r="A98" s="0" t="n">
        <v>1931</v>
      </c>
      <c r="B98" s="9" t="n">
        <v>-0.350852684504989</v>
      </c>
      <c r="C98" s="13" t="n">
        <f aca="false">AVERAGE(B89:B98)</f>
        <v>-0.100993986496438</v>
      </c>
      <c r="D98" s="12" t="n">
        <f aca="false">B98-$B$9</f>
        <v>-0.0469354417113387</v>
      </c>
      <c r="E98" s="12" t="n">
        <f aca="false">AVERAGE(D89:D98)</f>
        <v>0.202923256297213</v>
      </c>
      <c r="F98" s="31" t="n">
        <f aca="false">E98-E89</f>
        <v>0.144842635244597</v>
      </c>
      <c r="G98" s="13"/>
      <c r="H98" s="27" t="n">
        <v>1931</v>
      </c>
      <c r="I98" s="9" t="n">
        <v>-0.0304743467008998</v>
      </c>
      <c r="J98" s="9" t="n">
        <v>0.0304874070456377</v>
      </c>
      <c r="K98" s="13" t="n">
        <f aca="false">AVERAGE(I89:I98)</f>
        <v>-0.0708085197414909</v>
      </c>
      <c r="L98" s="13" t="n">
        <f aca="false">AVERAGE(J89:J98)</f>
        <v>-0.114462943461753</v>
      </c>
      <c r="M98" s="12" t="n">
        <f aca="false">I98-$I$9</f>
        <v>0.440088448712196</v>
      </c>
      <c r="N98" s="12" t="n">
        <f aca="false">AVERAGE(M89:M98)</f>
        <v>0.399754275671605</v>
      </c>
      <c r="O98" s="31" t="n">
        <f aca="false">J98-$J$9</f>
        <v>-0.0295520050457515</v>
      </c>
      <c r="P98" s="12" t="n">
        <f aca="false">AVERAGE(O89:O98)</f>
        <v>-0.174502355553142</v>
      </c>
      <c r="Q98" s="9"/>
    </row>
    <row r="99" customFormat="false" ht="12.75" hidden="false" customHeight="false" outlineLevel="0" collapsed="false">
      <c r="A99" s="0" t="n">
        <v>1932</v>
      </c>
      <c r="B99" s="9" t="n">
        <v>0.0937224823874106</v>
      </c>
      <c r="C99" s="13" t="n">
        <f aca="false">AVERAGE(B90:B99)</f>
        <v>-0.0431948267473625</v>
      </c>
      <c r="D99" s="12" t="n">
        <f aca="false">B99-$B$9</f>
        <v>0.397639725181061</v>
      </c>
      <c r="E99" s="12" t="n">
        <f aca="false">AVERAGE(D90:D99)</f>
        <v>0.260722416046288</v>
      </c>
      <c r="F99" s="31" t="n">
        <f aca="false">E99-E90</f>
        <v>0.220393682936596</v>
      </c>
      <c r="G99" s="13"/>
      <c r="H99" s="27" t="n">
        <v>1932</v>
      </c>
      <c r="I99" s="9" t="n">
        <v>-0.125737499168135</v>
      </c>
      <c r="J99" s="9" t="n">
        <v>0.169010055655246</v>
      </c>
      <c r="K99" s="13" t="n">
        <f aca="false">AVERAGE(I90:I99)</f>
        <v>-0.0321115774563058</v>
      </c>
      <c r="L99" s="13" t="n">
        <f aca="false">AVERAGE(J90:J99)</f>
        <v>-0.0612412275606479</v>
      </c>
      <c r="M99" s="12" t="n">
        <f aca="false">I99-$I$9</f>
        <v>0.344825296244961</v>
      </c>
      <c r="N99" s="12" t="n">
        <f aca="false">AVERAGE(M90:M99)</f>
        <v>0.43845121795679</v>
      </c>
      <c r="O99" s="31" t="n">
        <f aca="false">J99-$J$9</f>
        <v>0.108970643563857</v>
      </c>
      <c r="P99" s="12" t="n">
        <f aca="false">AVERAGE(O90:O99)</f>
        <v>-0.121280639652037</v>
      </c>
      <c r="Q99" s="9"/>
    </row>
    <row r="100" customFormat="false" ht="12.75" hidden="false" customHeight="false" outlineLevel="0" collapsed="false">
      <c r="A100" s="0" t="n">
        <v>1933</v>
      </c>
      <c r="B100" s="9" t="n">
        <v>-0.27719704613706</v>
      </c>
      <c r="C100" s="13" t="n">
        <f aca="false">AVERAGE(B91:B100)</f>
        <v>-0.0514213873268842</v>
      </c>
      <c r="D100" s="12" t="n">
        <f aca="false">B100-$B$9</f>
        <v>0.0267201966565906</v>
      </c>
      <c r="E100" s="12" t="n">
        <f aca="false">AVERAGE(D91:D100)</f>
        <v>0.252495855466766</v>
      </c>
      <c r="F100" s="31" t="n">
        <f aca="false">E100-E91</f>
        <v>0.222355145161007</v>
      </c>
      <c r="G100" s="13"/>
      <c r="H100" s="27" t="n">
        <v>1933</v>
      </c>
      <c r="I100" s="9" t="n">
        <v>0.0928177676669974</v>
      </c>
      <c r="J100" s="9" t="n">
        <v>0.181016372268814</v>
      </c>
      <c r="K100" s="13" t="n">
        <f aca="false">AVERAGE(I91:I100)</f>
        <v>-0.0524138395178784</v>
      </c>
      <c r="L100" s="13" t="n">
        <f aca="false">AVERAGE(J91:J100)</f>
        <v>0.0340893719184738</v>
      </c>
      <c r="M100" s="12" t="n">
        <f aca="false">I100-$I$9</f>
        <v>0.563380563080093</v>
      </c>
      <c r="N100" s="12" t="n">
        <f aca="false">AVERAGE(M91:M100)</f>
        <v>0.418148955895218</v>
      </c>
      <c r="O100" s="31" t="n">
        <f aca="false">J100-$J$9</f>
        <v>0.120976960177425</v>
      </c>
      <c r="P100" s="12" t="n">
        <f aca="false">AVERAGE(O91:O100)</f>
        <v>-0.0259500401729155</v>
      </c>
      <c r="Q100" s="9"/>
    </row>
    <row r="101" customFormat="false" ht="12.75" hidden="false" customHeight="false" outlineLevel="0" collapsed="false">
      <c r="A101" s="0" t="n">
        <v>1934</v>
      </c>
      <c r="B101" s="9" t="n">
        <v>0.691357276576243</v>
      </c>
      <c r="C101" s="13" t="n">
        <f aca="false">AVERAGE(B92:B101)</f>
        <v>0.0365313890690709</v>
      </c>
      <c r="D101" s="12" t="n">
        <f aca="false">B101-$B$9</f>
        <v>0.995274519369894</v>
      </c>
      <c r="E101" s="12" t="n">
        <f aca="false">AVERAGE(D92:D101)</f>
        <v>0.340448631862722</v>
      </c>
      <c r="F101" s="31" t="n">
        <f aca="false">E101-E92</f>
        <v>0.261885265761869</v>
      </c>
      <c r="G101" s="13"/>
      <c r="H101" s="27" t="n">
        <v>1934</v>
      </c>
      <c r="I101" s="9" t="n">
        <v>-0.302705489302329</v>
      </c>
      <c r="J101" s="9" t="n">
        <v>0.448116565053247</v>
      </c>
      <c r="K101" s="13" t="n">
        <f aca="false">AVERAGE(I92:I101)</f>
        <v>0.0105825633313157</v>
      </c>
      <c r="L101" s="13" t="n">
        <f aca="false">AVERAGE(J92:J101)</f>
        <v>0.101602542032447</v>
      </c>
      <c r="M101" s="12" t="n">
        <f aca="false">I101-$I$9</f>
        <v>0.167857306110767</v>
      </c>
      <c r="N101" s="12" t="n">
        <f aca="false">AVERAGE(M92:M101)</f>
        <v>0.481145358744412</v>
      </c>
      <c r="O101" s="31" t="n">
        <f aca="false">J101-$J$9</f>
        <v>0.388077152961858</v>
      </c>
      <c r="P101" s="12" t="n">
        <f aca="false">AVERAGE(O92:O101)</f>
        <v>0.0415631299410575</v>
      </c>
      <c r="Q101" s="9"/>
    </row>
    <row r="102" customFormat="false" ht="12.75" hidden="false" customHeight="false" outlineLevel="0" collapsed="false">
      <c r="A102" s="0" t="n">
        <v>1935</v>
      </c>
      <c r="B102" s="9" t="n">
        <v>0.0844123643201685</v>
      </c>
      <c r="C102" s="13" t="n">
        <f aca="false">AVERAGE(B93:B102)</f>
        <v>0.0545965590616164</v>
      </c>
      <c r="D102" s="12" t="n">
        <f aca="false">B102-$B$9</f>
        <v>0.388329607113819</v>
      </c>
      <c r="E102" s="12" t="n">
        <f aca="false">AVERAGE(D93:D102)</f>
        <v>0.358513801855267</v>
      </c>
      <c r="F102" s="31" t="n">
        <f aca="false">E102-E93</f>
        <v>0.262770196259018</v>
      </c>
      <c r="G102" s="13"/>
      <c r="H102" s="27" t="n">
        <v>1935</v>
      </c>
      <c r="I102" s="9" t="n">
        <v>0.64999656986649</v>
      </c>
      <c r="J102" s="9" t="n">
        <v>0.327511272002118</v>
      </c>
      <c r="K102" s="13" t="n">
        <f aca="false">AVERAGE(I93:I102)</f>
        <v>-0.0606319961848904</v>
      </c>
      <c r="L102" s="13" t="n">
        <f aca="false">AVERAGE(J93:J102)</f>
        <v>0.138057982148201</v>
      </c>
      <c r="M102" s="12" t="n">
        <f aca="false">I102-$I$9</f>
        <v>1.12055936527959</v>
      </c>
      <c r="N102" s="12" t="n">
        <f aca="false">AVERAGE(M93:M102)</f>
        <v>0.409930799228206</v>
      </c>
      <c r="O102" s="31" t="n">
        <f aca="false">J102-$J$9</f>
        <v>0.267471859910729</v>
      </c>
      <c r="P102" s="12" t="n">
        <f aca="false">AVERAGE(O93:O102)</f>
        <v>0.0780185700568115</v>
      </c>
      <c r="Q102" s="9"/>
    </row>
    <row r="103" customFormat="false" ht="12.75" hidden="false" customHeight="false" outlineLevel="0" collapsed="false">
      <c r="A103" s="0" t="n">
        <v>1936</v>
      </c>
      <c r="B103" s="9" t="n">
        <v>0.213758891677814</v>
      </c>
      <c r="C103" s="13" t="n">
        <f aca="false">AVERAGE(B94:B103)</f>
        <v>0.0548940178021528</v>
      </c>
      <c r="D103" s="12" t="n">
        <f aca="false">B103-$B$9</f>
        <v>0.517676134471465</v>
      </c>
      <c r="E103" s="12" t="n">
        <f aca="false">AVERAGE(D94:D103)</f>
        <v>0.358811260595804</v>
      </c>
      <c r="F103" s="31" t="n">
        <f aca="false">E103-E94</f>
        <v>0.195118506808779</v>
      </c>
      <c r="G103" s="13"/>
      <c r="H103" s="27" t="n">
        <v>1936</v>
      </c>
      <c r="I103" s="9" t="n">
        <v>0.788778662979887</v>
      </c>
      <c r="J103" s="9" t="n">
        <v>0.300452150721147</v>
      </c>
      <c r="K103" s="13" t="n">
        <f aca="false">AVERAGE(I94:I103)</f>
        <v>-0.0127967257280906</v>
      </c>
      <c r="L103" s="13" t="n">
        <f aca="false">AVERAGE(J94:J103)</f>
        <v>0.197651994670172</v>
      </c>
      <c r="M103" s="12" t="n">
        <f aca="false">I103-$I$9</f>
        <v>1.25934145839298</v>
      </c>
      <c r="N103" s="12" t="n">
        <f aca="false">AVERAGE(M94:M103)</f>
        <v>0.457766069685005</v>
      </c>
      <c r="O103" s="31" t="n">
        <f aca="false">J103-$J$9</f>
        <v>0.240412738629758</v>
      </c>
      <c r="P103" s="12" t="n">
        <f aca="false">AVERAGE(O94:O103)</f>
        <v>0.137612582578783</v>
      </c>
      <c r="Q103" s="9"/>
    </row>
    <row r="104" customFormat="false" ht="12.75" hidden="false" customHeight="false" outlineLevel="0" collapsed="false">
      <c r="A104" s="0" t="n">
        <v>1937</v>
      </c>
      <c r="B104" s="9" t="n">
        <v>0.46472569246652</v>
      </c>
      <c r="C104" s="13" t="n">
        <f aca="false">AVERAGE(B95:B104)</f>
        <v>0.0999685740868365</v>
      </c>
      <c r="D104" s="12" t="n">
        <f aca="false">B104-$B$9</f>
        <v>0.76864293526017</v>
      </c>
      <c r="E104" s="12" t="n">
        <f aca="false">AVERAGE(D95:D104)</f>
        <v>0.403885816880487</v>
      </c>
      <c r="F104" s="31" t="n">
        <f aca="false">E104-E95</f>
        <v>0.223663559681293</v>
      </c>
      <c r="G104" s="13"/>
      <c r="H104" s="27" t="n">
        <v>1937</v>
      </c>
      <c r="I104" s="9" t="n">
        <v>0.381182818476903</v>
      </c>
      <c r="J104" s="9" t="n">
        <v>0.736675973343925</v>
      </c>
      <c r="K104" s="13" t="n">
        <f aca="false">AVERAGE(I95:I104)</f>
        <v>0.0260555918995668</v>
      </c>
      <c r="L104" s="13" t="n">
        <f aca="false">AVERAGE(J95:J104)</f>
        <v>0.233200010004314</v>
      </c>
      <c r="M104" s="12" t="n">
        <f aca="false">I104-$I$9</f>
        <v>0.851745613889999</v>
      </c>
      <c r="N104" s="12" t="n">
        <f aca="false">AVERAGE(M95:M104)</f>
        <v>0.496618387312663</v>
      </c>
      <c r="O104" s="31" t="n">
        <f aca="false">J104-$J$9</f>
        <v>0.676636561252536</v>
      </c>
      <c r="P104" s="12" t="n">
        <f aca="false">AVERAGE(O95:O104)</f>
        <v>0.173160597912924</v>
      </c>
      <c r="Q104" s="9"/>
    </row>
    <row r="105" customFormat="false" ht="12.75" hidden="false" customHeight="false" outlineLevel="0" collapsed="false">
      <c r="A105" s="0" t="n">
        <v>1938</v>
      </c>
      <c r="B105" s="9" t="n">
        <v>0.439719435310767</v>
      </c>
      <c r="C105" s="13" t="n">
        <f aca="false">AVERAGE(B96:B105)</f>
        <v>0.142298977650963</v>
      </c>
      <c r="D105" s="12" t="n">
        <f aca="false">B105-$B$9</f>
        <v>0.743636678104418</v>
      </c>
      <c r="E105" s="12" t="n">
        <f aca="false">AVERAGE(D96:D105)</f>
        <v>0.446216220444613</v>
      </c>
      <c r="F105" s="31" t="n">
        <f aca="false">E105-E96</f>
        <v>0.236519148427863</v>
      </c>
      <c r="G105" s="13"/>
      <c r="H105" s="27" t="n">
        <v>1938</v>
      </c>
      <c r="I105" s="9" t="n">
        <v>0.144982803493453</v>
      </c>
      <c r="J105" s="9" t="n">
        <v>0.550625053918435</v>
      </c>
      <c r="K105" s="13" t="n">
        <f aca="false">AVERAGE(I96:I105)</f>
        <v>0.059510129369012</v>
      </c>
      <c r="L105" s="13" t="n">
        <f aca="false">AVERAGE(J96:J105)</f>
        <v>0.294948263440895</v>
      </c>
      <c r="M105" s="12" t="n">
        <f aca="false">I105-$I$9</f>
        <v>0.615545598906549</v>
      </c>
      <c r="N105" s="12" t="n">
        <f aca="false">AVERAGE(M96:M105)</f>
        <v>0.530072924782108</v>
      </c>
      <c r="O105" s="31" t="n">
        <f aca="false">J105-$J$9</f>
        <v>0.490585641827046</v>
      </c>
      <c r="P105" s="12" t="n">
        <f aca="false">AVERAGE(O96:O105)</f>
        <v>0.234908851349506</v>
      </c>
      <c r="Q105" s="9"/>
    </row>
    <row r="106" customFormat="false" ht="12.75" hidden="false" customHeight="false" outlineLevel="0" collapsed="false">
      <c r="A106" s="0" t="n">
        <v>1939</v>
      </c>
      <c r="B106" s="9" t="n">
        <v>0.220749568660221</v>
      </c>
      <c r="C106" s="13" t="n">
        <f aca="false">AVERAGE(B97:B106)</f>
        <v>0.205695388239913</v>
      </c>
      <c r="D106" s="12" t="n">
        <f aca="false">B106-$B$9</f>
        <v>0.524666811453872</v>
      </c>
      <c r="E106" s="12" t="n">
        <f aca="false">AVERAGE(D97:D106)</f>
        <v>0.509612631033564</v>
      </c>
      <c r="F106" s="31" t="n">
        <f aca="false">E106-E97</f>
        <v>0.260717279787183</v>
      </c>
      <c r="G106" s="13"/>
      <c r="H106" s="27" t="n">
        <v>1939</v>
      </c>
      <c r="I106" s="9" t="n">
        <v>0.951181793407562</v>
      </c>
      <c r="J106" s="9" t="n">
        <v>0.297811097869279</v>
      </c>
      <c r="K106" s="13" t="n">
        <f aca="false">AVERAGE(I97:I106)</f>
        <v>0.379215157292021</v>
      </c>
      <c r="L106" s="13" t="n">
        <f aca="false">AVERAGE(J97:J106)</f>
        <v>0.340426692874022</v>
      </c>
      <c r="M106" s="12" t="n">
        <f aca="false">I106-$I$9</f>
        <v>1.42174458882066</v>
      </c>
      <c r="N106" s="12" t="n">
        <f aca="false">AVERAGE(M97:M106)</f>
        <v>0.849777952705117</v>
      </c>
      <c r="O106" s="31" t="n">
        <f aca="false">J106-$J$9</f>
        <v>0.237771685777889</v>
      </c>
      <c r="P106" s="12" t="n">
        <f aca="false">AVERAGE(O97:O106)</f>
        <v>0.280387280782632</v>
      </c>
      <c r="Q106" s="9"/>
    </row>
    <row r="107" customFormat="false" ht="12.75" hidden="false" customHeight="false" outlineLevel="0" collapsed="false">
      <c r="A107" s="0" t="n">
        <v>1940</v>
      </c>
      <c r="B107" s="9" t="n">
        <v>-0.733377980395892</v>
      </c>
      <c r="C107" s="13" t="n">
        <f aca="false">AVERAGE(B98:B107)</f>
        <v>0.0847018000361203</v>
      </c>
      <c r="D107" s="12" t="n">
        <f aca="false">B107-$B$9</f>
        <v>-0.429460737602241</v>
      </c>
      <c r="E107" s="12" t="n">
        <f aca="false">AVERAGE(D98:D107)</f>
        <v>0.388619042829771</v>
      </c>
      <c r="F107" s="31" t="n">
        <f aca="false">E107-E98</f>
        <v>0.185695786532558</v>
      </c>
      <c r="G107" s="13"/>
      <c r="H107" s="27" t="n">
        <v>1940</v>
      </c>
      <c r="I107" s="9" t="n">
        <v>-1.81462672614007</v>
      </c>
      <c r="J107" s="9" t="n">
        <v>-0.336943982920384</v>
      </c>
      <c r="K107" s="13" t="n">
        <f aca="false">AVERAGE(I98:I107)</f>
        <v>0.0735396354579856</v>
      </c>
      <c r="L107" s="13" t="n">
        <f aca="false">AVERAGE(J98:J107)</f>
        <v>0.270476196495747</v>
      </c>
      <c r="M107" s="12" t="n">
        <f aca="false">I107-$I$9</f>
        <v>-1.34406393072698</v>
      </c>
      <c r="N107" s="12" t="n">
        <f aca="false">AVERAGE(M98:M107)</f>
        <v>0.544102430871082</v>
      </c>
      <c r="O107" s="31" t="n">
        <f aca="false">J107-$J$9</f>
        <v>-0.396983395011773</v>
      </c>
      <c r="P107" s="12" t="n">
        <f aca="false">AVERAGE(O98:O107)</f>
        <v>0.210436784404357</v>
      </c>
      <c r="Q107" s="9"/>
    </row>
    <row r="108" customFormat="false" ht="12.75" hidden="false" customHeight="false" outlineLevel="0" collapsed="false">
      <c r="A108" s="0" t="n">
        <v>1941</v>
      </c>
      <c r="B108" s="9" t="n">
        <v>-0.722181945649485</v>
      </c>
      <c r="C108" s="13" t="n">
        <f aca="false">AVERAGE(B99:B108)</f>
        <v>0.0475688739216707</v>
      </c>
      <c r="D108" s="12" t="n">
        <f aca="false">B108-$B$9</f>
        <v>-0.418264702855835</v>
      </c>
      <c r="E108" s="12" t="n">
        <f aca="false">AVERAGE(D99:D108)</f>
        <v>0.351486116715321</v>
      </c>
      <c r="F108" s="31" t="n">
        <f aca="false">E108-E99</f>
        <v>0.0907637006690333</v>
      </c>
      <c r="G108" s="13"/>
      <c r="H108" s="27" t="n">
        <v>1941</v>
      </c>
      <c r="I108" s="9" t="n">
        <v>-1.26557734076255</v>
      </c>
      <c r="J108" s="9" t="n">
        <v>0.112953253373005</v>
      </c>
      <c r="K108" s="13" t="n">
        <f aca="false">AVERAGE(I99:I108)</f>
        <v>-0.0499706639481798</v>
      </c>
      <c r="L108" s="13" t="n">
        <f aca="false">AVERAGE(J99:J108)</f>
        <v>0.278722781128483</v>
      </c>
      <c r="M108" s="12" t="n">
        <f aca="false">I108-$I$9</f>
        <v>-0.795014545349458</v>
      </c>
      <c r="N108" s="12" t="n">
        <f aca="false">AVERAGE(M99:M108)</f>
        <v>0.420592131464916</v>
      </c>
      <c r="O108" s="31" t="n">
        <f aca="false">J108-$J$9</f>
        <v>0.0529138412816155</v>
      </c>
      <c r="P108" s="12" t="n">
        <f aca="false">AVERAGE(O99:O108)</f>
        <v>0.218683369037094</v>
      </c>
      <c r="Q108" s="9"/>
    </row>
    <row r="109" customFormat="false" ht="12.75" hidden="false" customHeight="false" outlineLevel="0" collapsed="false">
      <c r="A109" s="0" t="n">
        <v>1942</v>
      </c>
      <c r="B109" s="9" t="n">
        <v>-0.565095428065669</v>
      </c>
      <c r="C109" s="13" t="n">
        <f aca="false">AVERAGE(B100:B109)</f>
        <v>-0.0183129171236373</v>
      </c>
      <c r="D109" s="12" t="n">
        <f aca="false">B109-$B$9</f>
        <v>-0.261178185272019</v>
      </c>
      <c r="E109" s="12" t="n">
        <f aca="false">AVERAGE(D100:D109)</f>
        <v>0.285604325670013</v>
      </c>
      <c r="F109" s="31" t="n">
        <f aca="false">E109-E100</f>
        <v>0.033108470203247</v>
      </c>
      <c r="G109" s="13"/>
      <c r="H109" s="27" t="n">
        <v>1942</v>
      </c>
      <c r="I109" s="9" t="n">
        <v>-2.65349535485422</v>
      </c>
      <c r="J109" s="9" t="n">
        <v>-0.0210781140818029</v>
      </c>
      <c r="K109" s="13" t="n">
        <f aca="false">AVERAGE(I100:I109)</f>
        <v>-0.302746449516788</v>
      </c>
      <c r="L109" s="13" t="n">
        <f aca="false">AVERAGE(J100:J109)</f>
        <v>0.259713964154778</v>
      </c>
      <c r="M109" s="12" t="n">
        <f aca="false">I109-$I$9</f>
        <v>-2.18293255944112</v>
      </c>
      <c r="N109" s="12" t="n">
        <f aca="false">AVERAGE(M100:M109)</f>
        <v>0.167816345896308</v>
      </c>
      <c r="O109" s="31" t="n">
        <f aca="false">J109-$J$9</f>
        <v>-0.0811175261731921</v>
      </c>
      <c r="P109" s="12" t="n">
        <f aca="false">AVERAGE(O100:O109)</f>
        <v>0.199674552063389</v>
      </c>
      <c r="Q109" s="9"/>
    </row>
    <row r="110" customFormat="false" ht="12.75" hidden="false" customHeight="false" outlineLevel="0" collapsed="false">
      <c r="A110" s="0" t="n">
        <v>1943</v>
      </c>
      <c r="B110" s="9" t="n">
        <v>0.477105246704209</v>
      </c>
      <c r="C110" s="13" t="n">
        <f aca="false">AVERAGE(B101:B110)</f>
        <v>0.0571173121604896</v>
      </c>
      <c r="D110" s="12" t="n">
        <f aca="false">B110-$B$9</f>
        <v>0.781022489497859</v>
      </c>
      <c r="E110" s="12" t="n">
        <f aca="false">AVERAGE(D101:D110)</f>
        <v>0.36103455495414</v>
      </c>
      <c r="F110" s="31" t="n">
        <f aca="false">E110-E101</f>
        <v>0.0205859230914187</v>
      </c>
      <c r="G110" s="13"/>
      <c r="H110" s="27" t="n">
        <v>1943</v>
      </c>
      <c r="I110" s="9" t="n">
        <v>0.522861498437437</v>
      </c>
      <c r="J110" s="9" t="n">
        <v>0.170163989588207</v>
      </c>
      <c r="K110" s="13" t="n">
        <f aca="false">AVERAGE(I101:I110)</f>
        <v>-0.259742076439744</v>
      </c>
      <c r="L110" s="13" t="n">
        <f aca="false">AVERAGE(J101:J110)</f>
        <v>0.258628725886718</v>
      </c>
      <c r="M110" s="12" t="n">
        <f aca="false">I110-$I$9</f>
        <v>0.993424293850533</v>
      </c>
      <c r="N110" s="12" t="n">
        <f aca="false">AVERAGE(M101:M110)</f>
        <v>0.210820718973352</v>
      </c>
      <c r="O110" s="31" t="n">
        <f aca="false">J110-$J$9</f>
        <v>0.110124577496818</v>
      </c>
      <c r="P110" s="12" t="n">
        <f aca="false">AVERAGE(O101:O110)</f>
        <v>0.198589313795328</v>
      </c>
      <c r="Q110" s="9"/>
    </row>
    <row r="111" customFormat="false" ht="12.75" hidden="false" customHeight="false" outlineLevel="0" collapsed="false">
      <c r="A111" s="0" t="n">
        <v>1944</v>
      </c>
      <c r="B111" s="9" t="n">
        <v>0.102588775853885</v>
      </c>
      <c r="C111" s="13" t="n">
        <f aca="false">AVERAGE(B102:B111)</f>
        <v>-0.00175953791174629</v>
      </c>
      <c r="D111" s="12" t="n">
        <f aca="false">B111-$B$9</f>
        <v>0.406506018647535</v>
      </c>
      <c r="E111" s="12" t="n">
        <f aca="false">AVERAGE(D102:D111)</f>
        <v>0.302157704881904</v>
      </c>
      <c r="F111" s="31" t="n">
        <f aca="false">E111-E102</f>
        <v>-0.0563560969733626</v>
      </c>
      <c r="G111" s="13"/>
      <c r="H111" s="27" t="n">
        <v>1944</v>
      </c>
      <c r="I111" s="9" t="n">
        <v>0.542327113446512</v>
      </c>
      <c r="J111" s="9" t="n">
        <v>0.298764017778447</v>
      </c>
      <c r="K111" s="13" t="n">
        <f aca="false">AVERAGE(I102:I111)</f>
        <v>-0.17523881616486</v>
      </c>
      <c r="L111" s="13" t="n">
        <f aca="false">AVERAGE(J102:J111)</f>
        <v>0.243693471159238</v>
      </c>
      <c r="M111" s="12" t="n">
        <f aca="false">I111-$I$9</f>
        <v>1.01288990885961</v>
      </c>
      <c r="N111" s="12" t="n">
        <f aca="false">AVERAGE(M102:M111)</f>
        <v>0.295323979248236</v>
      </c>
      <c r="O111" s="31" t="n">
        <f aca="false">J111-$J$9</f>
        <v>0.238724605687058</v>
      </c>
      <c r="P111" s="12" t="n">
        <f aca="false">AVERAGE(O102:O111)</f>
        <v>0.183654059067848</v>
      </c>
      <c r="Q111" s="9"/>
    </row>
    <row r="112" customFormat="false" ht="12.75" hidden="false" customHeight="false" outlineLevel="0" collapsed="false">
      <c r="A112" s="0" t="n">
        <v>1945</v>
      </c>
      <c r="B112" s="9" t="n">
        <v>0.38416935061152</v>
      </c>
      <c r="C112" s="13" t="n">
        <f aca="false">AVERAGE(B103:B112)</f>
        <v>0.0282161607173888</v>
      </c>
      <c r="D112" s="12" t="n">
        <f aca="false">B112-$B$9</f>
        <v>0.68808659340517</v>
      </c>
      <c r="E112" s="12" t="n">
        <f aca="false">AVERAGE(D103:D112)</f>
        <v>0.33213340351104</v>
      </c>
      <c r="F112" s="31" t="n">
        <f aca="false">E112-E103</f>
        <v>-0.0266778570847639</v>
      </c>
      <c r="G112" s="13"/>
      <c r="H112" s="27" t="n">
        <v>1945</v>
      </c>
      <c r="I112" s="9" t="n">
        <v>-0.34900650440114</v>
      </c>
      <c r="J112" s="9" t="n">
        <v>0.826832252139034</v>
      </c>
      <c r="K112" s="13" t="n">
        <f aca="false">AVERAGE(I103:I112)</f>
        <v>-0.275139123591623</v>
      </c>
      <c r="L112" s="13" t="n">
        <f aca="false">AVERAGE(J103:J112)</f>
        <v>0.293625569172929</v>
      </c>
      <c r="M112" s="12" t="n">
        <f aca="false">I112-$I$9</f>
        <v>0.121556291011956</v>
      </c>
      <c r="N112" s="12" t="n">
        <f aca="false">AVERAGE(M103:M112)</f>
        <v>0.195423671821473</v>
      </c>
      <c r="O112" s="31" t="n">
        <f aca="false">J112-$J$9</f>
        <v>0.766792840047645</v>
      </c>
      <c r="P112" s="12" t="n">
        <f aca="false">AVERAGE(O103:O112)</f>
        <v>0.23358615708154</v>
      </c>
      <c r="Q112" s="9"/>
    </row>
    <row r="113" customFormat="false" ht="12.75" hidden="false" customHeight="false" outlineLevel="0" collapsed="false">
      <c r="A113" s="0" t="n">
        <v>1946</v>
      </c>
      <c r="B113" s="9" t="n">
        <v>0.287236219684366</v>
      </c>
      <c r="C113" s="13" t="n">
        <f aca="false">AVERAGE(B104:B113)</f>
        <v>0.035563893518044</v>
      </c>
      <c r="D113" s="12" t="n">
        <f aca="false">B113-$B$9</f>
        <v>0.591153462478017</v>
      </c>
      <c r="E113" s="12" t="n">
        <f aca="false">AVERAGE(D104:D113)</f>
        <v>0.339481136311695</v>
      </c>
      <c r="F113" s="31" t="n">
        <f aca="false">E113-E104</f>
        <v>-0.0644046805687926</v>
      </c>
      <c r="G113" s="13"/>
      <c r="H113" s="27" t="n">
        <v>1946</v>
      </c>
      <c r="I113" s="9" t="n">
        <v>0.0641477984320981</v>
      </c>
      <c r="J113" s="9" t="n">
        <v>0.482704888597957</v>
      </c>
      <c r="K113" s="13" t="n">
        <f aca="false">AVERAGE(I104:I113)</f>
        <v>-0.347602210046402</v>
      </c>
      <c r="L113" s="13" t="n">
        <f aca="false">AVERAGE(J104:J113)</f>
        <v>0.31185084296061</v>
      </c>
      <c r="M113" s="12" t="n">
        <f aca="false">I113-$I$9</f>
        <v>0.534710593845194</v>
      </c>
      <c r="N113" s="12" t="n">
        <f aca="false">AVERAGE(M104:M113)</f>
        <v>0.122960585366694</v>
      </c>
      <c r="O113" s="31" t="n">
        <f aca="false">J113-$J$9</f>
        <v>0.422665476506568</v>
      </c>
      <c r="P113" s="12" t="n">
        <f aca="false">AVERAGE(O104:O113)</f>
        <v>0.251811430869221</v>
      </c>
      <c r="Q113" s="9"/>
    </row>
    <row r="114" customFormat="false" ht="12.75" hidden="false" customHeight="false" outlineLevel="0" collapsed="false">
      <c r="A114" s="0" t="n">
        <v>1947</v>
      </c>
      <c r="B114" s="9" t="n">
        <v>0.26764217295406</v>
      </c>
      <c r="C114" s="13" t="n">
        <f aca="false">AVERAGE(B105:B114)</f>
        <v>0.0158555415667981</v>
      </c>
      <c r="D114" s="12" t="n">
        <f aca="false">B114-$B$9</f>
        <v>0.571559415747711</v>
      </c>
      <c r="E114" s="12" t="n">
        <f aca="false">AVERAGE(D105:D114)</f>
        <v>0.319772784360449</v>
      </c>
      <c r="F114" s="31" t="n">
        <f aca="false">E114-E105</f>
        <v>-0.126443436084164</v>
      </c>
      <c r="G114" s="13"/>
      <c r="H114" s="27" t="n">
        <v>1947</v>
      </c>
      <c r="I114" s="9" t="n">
        <v>-1.54574851905972</v>
      </c>
      <c r="J114" s="9" t="n">
        <v>1.22719068078404</v>
      </c>
      <c r="K114" s="13" t="n">
        <f aca="false">AVERAGE(I105:I114)</f>
        <v>-0.540295343800064</v>
      </c>
      <c r="L114" s="13" t="n">
        <f aca="false">AVERAGE(J105:J114)</f>
        <v>0.360902313704622</v>
      </c>
      <c r="M114" s="12" t="n">
        <f aca="false">I114-$I$9</f>
        <v>-1.07518572364662</v>
      </c>
      <c r="N114" s="12" t="n">
        <f aca="false">AVERAGE(M105:M114)</f>
        <v>-0.0697325483869683</v>
      </c>
      <c r="O114" s="31" t="n">
        <f aca="false">J114-$J$9</f>
        <v>1.16715126869265</v>
      </c>
      <c r="P114" s="12" t="n">
        <f aca="false">AVERAGE(O105:O114)</f>
        <v>0.300862901613233</v>
      </c>
      <c r="Q114" s="9"/>
    </row>
    <row r="115" customFormat="false" ht="12.75" hidden="false" customHeight="false" outlineLevel="0" collapsed="false">
      <c r="A115" s="0" t="n">
        <v>1948</v>
      </c>
      <c r="B115" s="9" t="n">
        <v>0.296626108150051</v>
      </c>
      <c r="C115" s="13" t="n">
        <f aca="false">AVERAGE(B106:B115)</f>
        <v>0.0015462088507265</v>
      </c>
      <c r="D115" s="12" t="n">
        <f aca="false">B115-$B$9</f>
        <v>0.600543350943702</v>
      </c>
      <c r="E115" s="12" t="n">
        <f aca="false">AVERAGE(D106:D115)</f>
        <v>0.305463451644377</v>
      </c>
      <c r="F115" s="31" t="n">
        <f aca="false">E115-E106</f>
        <v>-0.204149179389187</v>
      </c>
      <c r="G115" s="13"/>
      <c r="H115" s="27" t="n">
        <v>1948</v>
      </c>
      <c r="I115" s="9" t="n">
        <v>0.69385130843489</v>
      </c>
      <c r="J115" s="9" t="n">
        <v>-0.27582968731013</v>
      </c>
      <c r="K115" s="13" t="n">
        <f aca="false">AVERAGE(I106:I115)</f>
        <v>-0.485408493305921</v>
      </c>
      <c r="L115" s="13" t="n">
        <f aca="false">AVERAGE(J106:J115)</f>
        <v>0.278256839581765</v>
      </c>
      <c r="M115" s="12" t="n">
        <f aca="false">I115-$I$9</f>
        <v>1.16441410384799</v>
      </c>
      <c r="N115" s="12" t="n">
        <f aca="false">AVERAGE(M106:M115)</f>
        <v>-0.0148456978928245</v>
      </c>
      <c r="O115" s="31" t="n">
        <f aca="false">J115-$J$9</f>
        <v>-0.335869099401519</v>
      </c>
      <c r="P115" s="12" t="n">
        <f aca="false">AVERAGE(O106:O115)</f>
        <v>0.218217427490376</v>
      </c>
      <c r="Q115" s="9"/>
    </row>
    <row r="116" customFormat="false" ht="12.75" hidden="false" customHeight="false" outlineLevel="0" collapsed="false">
      <c r="A116" s="0" t="n">
        <v>1949</v>
      </c>
      <c r="B116" s="9" t="n">
        <v>0.481594032305759</v>
      </c>
      <c r="C116" s="13" t="n">
        <f aca="false">AVERAGE(B107:B116)</f>
        <v>0.0276306552152803</v>
      </c>
      <c r="D116" s="12" t="n">
        <f aca="false">B116-$B$9</f>
        <v>0.78551127509941</v>
      </c>
      <c r="E116" s="12" t="n">
        <f aca="false">AVERAGE(D107:D116)</f>
        <v>0.331547898008931</v>
      </c>
      <c r="F116" s="31" t="n">
        <f aca="false">E116-E107</f>
        <v>-0.05707114482084</v>
      </c>
      <c r="G116" s="13"/>
      <c r="H116" s="27" t="n">
        <v>1949</v>
      </c>
      <c r="I116" s="9" t="n">
        <v>0.773600869111375</v>
      </c>
      <c r="J116" s="9" t="n">
        <v>-0.124306664855044</v>
      </c>
      <c r="K116" s="13" t="n">
        <f aca="false">AVERAGE(I107:I116)</f>
        <v>-0.503166585735539</v>
      </c>
      <c r="L116" s="13" t="n">
        <f aca="false">AVERAGE(J107:J116)</f>
        <v>0.236045063309333</v>
      </c>
      <c r="M116" s="12" t="n">
        <f aca="false">I116-$I$9</f>
        <v>1.24416366452447</v>
      </c>
      <c r="N116" s="12" t="n">
        <f aca="false">AVERAGE(M107:M116)</f>
        <v>-0.0326037903224433</v>
      </c>
      <c r="O116" s="31" t="n">
        <f aca="false">J116-$J$9</f>
        <v>-0.184346076946434</v>
      </c>
      <c r="P116" s="12" t="n">
        <f aca="false">AVERAGE(O107:O116)</f>
        <v>0.176005651217944</v>
      </c>
      <c r="Q116" s="9"/>
    </row>
    <row r="117" customFormat="false" ht="12.75" hidden="false" customHeight="false" outlineLevel="0" collapsed="false">
      <c r="A117" s="0" t="n">
        <v>1950</v>
      </c>
      <c r="B117" s="9" t="n">
        <v>0.319358981194928</v>
      </c>
      <c r="C117" s="13" t="n">
        <f aca="false">AVERAGE(B108:B117)</f>
        <v>0.132904351374362</v>
      </c>
      <c r="D117" s="12" t="n">
        <f aca="false">B117-$B$9</f>
        <v>0.623276223988578</v>
      </c>
      <c r="E117" s="12" t="n">
        <f aca="false">AVERAGE(D108:D117)</f>
        <v>0.436821594168013</v>
      </c>
      <c r="F117" s="31" t="n">
        <f aca="false">E117-E108</f>
        <v>0.0853354774526914</v>
      </c>
      <c r="G117" s="13"/>
      <c r="H117" s="27" t="n">
        <v>1950</v>
      </c>
      <c r="I117" s="9" t="n">
        <v>0.188983380659516</v>
      </c>
      <c r="J117" s="9" t="n">
        <v>0.788328674447991</v>
      </c>
      <c r="K117" s="13" t="n">
        <f aca="false">AVERAGE(I108:I117)</f>
        <v>-0.302805575055581</v>
      </c>
      <c r="L117" s="13" t="n">
        <f aca="false">AVERAGE(J108:J117)</f>
        <v>0.34857232904617</v>
      </c>
      <c r="M117" s="12" t="n">
        <f aca="false">I117-$I$9</f>
        <v>0.659546176072612</v>
      </c>
      <c r="N117" s="12" t="n">
        <f aca="false">AVERAGE(M108:M117)</f>
        <v>0.167757220357516</v>
      </c>
      <c r="O117" s="31" t="n">
        <f aca="false">J117-$J$9</f>
        <v>0.728289262356601</v>
      </c>
      <c r="P117" s="12" t="n">
        <f aca="false">AVERAGE(O108:O117)</f>
        <v>0.288532916954781</v>
      </c>
      <c r="Q117" s="9"/>
    </row>
    <row r="118" customFormat="false" ht="12.75" hidden="false" customHeight="false" outlineLevel="0" collapsed="false">
      <c r="A118" s="0" t="n">
        <v>1951</v>
      </c>
      <c r="B118" s="9" t="n">
        <v>0.140058970494332</v>
      </c>
      <c r="C118" s="13" t="n">
        <f aca="false">AVERAGE(B109:B118)</f>
        <v>0.219128442988744</v>
      </c>
      <c r="D118" s="12" t="n">
        <f aca="false">B118-$B$9</f>
        <v>0.443976213287983</v>
      </c>
      <c r="E118" s="12" t="n">
        <f aca="false">AVERAGE(D109:D118)</f>
        <v>0.523045685782395</v>
      </c>
      <c r="F118" s="31" t="n">
        <f aca="false">E118-E109</f>
        <v>0.237441360112381</v>
      </c>
      <c r="G118" s="13"/>
      <c r="H118" s="27" t="n">
        <v>1951</v>
      </c>
      <c r="I118" s="9" t="n">
        <v>0.188718291049365</v>
      </c>
      <c r="J118" s="9" t="n">
        <v>0.150053450846713</v>
      </c>
      <c r="K118" s="13" t="n">
        <f aca="false">AVERAGE(I109:I118)</f>
        <v>-0.157376011874389</v>
      </c>
      <c r="L118" s="13" t="n">
        <f aca="false">AVERAGE(J109:J118)</f>
        <v>0.352282348793541</v>
      </c>
      <c r="M118" s="12" t="n">
        <f aca="false">I118-$I$9</f>
        <v>0.659281086462461</v>
      </c>
      <c r="N118" s="12" t="n">
        <f aca="false">AVERAGE(M109:M118)</f>
        <v>0.313186783538707</v>
      </c>
      <c r="O118" s="31" t="n">
        <f aca="false">J118-$J$9</f>
        <v>0.090014038755324</v>
      </c>
      <c r="P118" s="12" t="n">
        <f aca="false">AVERAGE(O109:O118)</f>
        <v>0.292242936702152</v>
      </c>
      <c r="Q118" s="9"/>
    </row>
    <row r="119" customFormat="false" ht="12.75" hidden="false" customHeight="false" outlineLevel="0" collapsed="false">
      <c r="A119" s="0" t="n">
        <v>1952</v>
      </c>
      <c r="B119" s="9" t="n">
        <v>0.0578328226192217</v>
      </c>
      <c r="C119" s="13" t="n">
        <f aca="false">AVERAGE(B110:B119)</f>
        <v>0.281421268057233</v>
      </c>
      <c r="D119" s="12" t="n">
        <f aca="false">B119-$B$9</f>
        <v>0.361750065412872</v>
      </c>
      <c r="E119" s="12" t="n">
        <f aca="false">AVERAGE(D110:D119)</f>
        <v>0.585338510850884</v>
      </c>
      <c r="F119" s="31" t="n">
        <f aca="false">E119-E110</f>
        <v>0.224303955896743</v>
      </c>
      <c r="G119" s="13"/>
      <c r="H119" s="27" t="n">
        <v>1952</v>
      </c>
      <c r="I119" s="9" t="n">
        <v>0.352614232554881</v>
      </c>
      <c r="J119" s="9" t="n">
        <v>0.45487571450342</v>
      </c>
      <c r="K119" s="13" t="n">
        <f aca="false">AVERAGE(I110:I119)</f>
        <v>0.143234946866522</v>
      </c>
      <c r="L119" s="13" t="n">
        <f aca="false">AVERAGE(J110:J119)</f>
        <v>0.399877731652064</v>
      </c>
      <c r="M119" s="12" t="n">
        <f aca="false">I119-$I$9</f>
        <v>0.823177027967977</v>
      </c>
      <c r="N119" s="12" t="n">
        <f aca="false">AVERAGE(M110:M119)</f>
        <v>0.613797742279618</v>
      </c>
      <c r="O119" s="31" t="n">
        <f aca="false">J119-$J$9</f>
        <v>0.394836302412031</v>
      </c>
      <c r="P119" s="12" t="n">
        <f aca="false">AVERAGE(O110:O119)</f>
        <v>0.339838319560674</v>
      </c>
      <c r="Q119" s="9"/>
    </row>
    <row r="120" customFormat="false" ht="12.75" hidden="false" customHeight="false" outlineLevel="0" collapsed="false">
      <c r="A120" s="0" t="n">
        <v>1953</v>
      </c>
      <c r="B120" s="9" t="n">
        <v>0.30269000516897</v>
      </c>
      <c r="C120" s="13" t="n">
        <f aca="false">AVERAGE(B111:B120)</f>
        <v>0.263979743903709</v>
      </c>
      <c r="D120" s="12" t="n">
        <f aca="false">B120-$B$9</f>
        <v>0.606607247962621</v>
      </c>
      <c r="E120" s="12" t="n">
        <f aca="false">AVERAGE(D111:D120)</f>
        <v>0.56789698669736</v>
      </c>
      <c r="F120" s="31" t="n">
        <f aca="false">E120-E111</f>
        <v>0.265739281815455</v>
      </c>
      <c r="G120" s="13"/>
      <c r="H120" s="27" t="n">
        <v>1953</v>
      </c>
      <c r="I120" s="9" t="n">
        <v>-0.0976601763615229</v>
      </c>
      <c r="J120" s="9" t="n">
        <v>0.485474047744666</v>
      </c>
      <c r="K120" s="13" t="n">
        <f aca="false">AVERAGE(I111:I120)</f>
        <v>0.0811827793866255</v>
      </c>
      <c r="L120" s="13" t="n">
        <f aca="false">AVERAGE(J111:J120)</f>
        <v>0.43140873746771</v>
      </c>
      <c r="M120" s="12" t="n">
        <f aca="false">I120-$I$9</f>
        <v>0.372902619051573</v>
      </c>
      <c r="N120" s="12" t="n">
        <f aca="false">AVERAGE(M111:M120)</f>
        <v>0.551745574799722</v>
      </c>
      <c r="O120" s="31" t="n">
        <f aca="false">J120-$J$9</f>
        <v>0.425434635653277</v>
      </c>
      <c r="P120" s="12" t="n">
        <f aca="false">AVERAGE(O111:O120)</f>
        <v>0.37136932537632</v>
      </c>
      <c r="Q120" s="9"/>
    </row>
    <row r="121" customFormat="false" ht="12.75" hidden="false" customHeight="false" outlineLevel="0" collapsed="false">
      <c r="A121" s="0" t="n">
        <v>1954</v>
      </c>
      <c r="B121" s="9" t="n">
        <v>-0.16126056819306</v>
      </c>
      <c r="C121" s="13" t="n">
        <f aca="false">AVERAGE(B112:B121)</f>
        <v>0.237594809499015</v>
      </c>
      <c r="D121" s="12" t="n">
        <f aca="false">B121-$B$9</f>
        <v>0.14265667460059</v>
      </c>
      <c r="E121" s="12" t="n">
        <f aca="false">AVERAGE(D112:D121)</f>
        <v>0.541512052292665</v>
      </c>
      <c r="F121" s="31" t="n">
        <f aca="false">E121-E112</f>
        <v>0.209378648781626</v>
      </c>
      <c r="G121" s="13"/>
      <c r="H121" s="27" t="n">
        <v>1954</v>
      </c>
      <c r="I121" s="9" t="n">
        <v>-1.02022146337273</v>
      </c>
      <c r="J121" s="9" t="n">
        <v>-0.0312305620589235</v>
      </c>
      <c r="K121" s="13" t="n">
        <f aca="false">AVERAGE(I112:I121)</f>
        <v>-0.0750720782952982</v>
      </c>
      <c r="L121" s="13" t="n">
        <f aca="false">AVERAGE(J112:J121)</f>
        <v>0.398409279483972</v>
      </c>
      <c r="M121" s="12" t="n">
        <f aca="false">I121-$I$9</f>
        <v>-0.549658667959629</v>
      </c>
      <c r="N121" s="12" t="n">
        <f aca="false">AVERAGE(M112:M121)</f>
        <v>0.395490717117798</v>
      </c>
      <c r="O121" s="31" t="n">
        <f aca="false">J121-$J$9</f>
        <v>-0.0912699741503128</v>
      </c>
      <c r="P121" s="12" t="n">
        <f aca="false">AVERAGE(O112:O121)</f>
        <v>0.338369867392583</v>
      </c>
      <c r="Q121" s="9"/>
    </row>
    <row r="122" customFormat="false" ht="12.75" hidden="false" customHeight="false" outlineLevel="0" collapsed="false">
      <c r="A122" s="0" t="n">
        <v>1955</v>
      </c>
      <c r="B122" s="9" t="n">
        <v>0.0761699003676292</v>
      </c>
      <c r="C122" s="13" t="n">
        <f aca="false">AVERAGE(B113:B122)</f>
        <v>0.206794864474626</v>
      </c>
      <c r="D122" s="12" t="n">
        <f aca="false">B122-$B$9</f>
        <v>0.38008714316128</v>
      </c>
      <c r="E122" s="12" t="n">
        <f aca="false">AVERAGE(D113:D122)</f>
        <v>0.510712107268276</v>
      </c>
      <c r="F122" s="31" t="n">
        <f aca="false">E122-E113</f>
        <v>0.171230970956582</v>
      </c>
      <c r="G122" s="13"/>
      <c r="H122" s="27" t="n">
        <v>1955</v>
      </c>
      <c r="I122" s="9" t="n">
        <v>0.909792641077726</v>
      </c>
      <c r="J122" s="9" t="n">
        <v>0.388467251225194</v>
      </c>
      <c r="K122" s="13" t="n">
        <f aca="false">AVERAGE(I113:I122)</f>
        <v>0.0508078362525884</v>
      </c>
      <c r="L122" s="13" t="n">
        <f aca="false">AVERAGE(J113:J122)</f>
        <v>0.354572779392588</v>
      </c>
      <c r="M122" s="12" t="n">
        <f aca="false">I122-$I$9</f>
        <v>1.38035543649082</v>
      </c>
      <c r="N122" s="12" t="n">
        <f aca="false">AVERAGE(M113:M122)</f>
        <v>0.521370631665684</v>
      </c>
      <c r="O122" s="31" t="n">
        <f aca="false">J122-$J$9</f>
        <v>0.328427839133804</v>
      </c>
      <c r="P122" s="12" t="n">
        <f aca="false">AVERAGE(O113:O122)</f>
        <v>0.294533367301199</v>
      </c>
      <c r="Q122" s="9"/>
    </row>
    <row r="123" customFormat="false" ht="12.75" hidden="false" customHeight="false" outlineLevel="0" collapsed="false">
      <c r="A123" s="0" t="n">
        <v>1956</v>
      </c>
      <c r="B123" s="9" t="n">
        <v>-0.765385431684987</v>
      </c>
      <c r="C123" s="13" t="n">
        <f aca="false">AVERAGE(B114:B123)</f>
        <v>0.10153269933769</v>
      </c>
      <c r="D123" s="12" t="n">
        <f aca="false">B123-$B$9</f>
        <v>-0.461468188891336</v>
      </c>
      <c r="E123" s="12" t="n">
        <f aca="false">AVERAGE(D114:D123)</f>
        <v>0.405449942131341</v>
      </c>
      <c r="F123" s="31" t="n">
        <f aca="false">E123-E114</f>
        <v>0.0856771577708922</v>
      </c>
      <c r="G123" s="13"/>
      <c r="H123" s="27" t="n">
        <v>1956</v>
      </c>
      <c r="I123" s="9" t="n">
        <v>-1.14509215326174</v>
      </c>
      <c r="J123" s="9" t="n">
        <v>-0.450590489318718</v>
      </c>
      <c r="K123" s="13" t="n">
        <f aca="false">AVERAGE(I114:I123)</f>
        <v>-0.070116158916795</v>
      </c>
      <c r="L123" s="13" t="n">
        <f aca="false">AVERAGE(J114:J123)</f>
        <v>0.261243241600921</v>
      </c>
      <c r="M123" s="12" t="n">
        <f aca="false">I123-$I$9</f>
        <v>-0.674529357848639</v>
      </c>
      <c r="N123" s="12" t="n">
        <f aca="false">AVERAGE(M114:M123)</f>
        <v>0.400446636496301</v>
      </c>
      <c r="O123" s="31" t="n">
        <f aca="false">J123-$J$9</f>
        <v>-0.510629901410107</v>
      </c>
      <c r="P123" s="12" t="n">
        <f aca="false">AVERAGE(O114:O123)</f>
        <v>0.201203829509532</v>
      </c>
      <c r="Q123" s="9"/>
    </row>
    <row r="124" customFormat="false" ht="12.75" hidden="false" customHeight="false" outlineLevel="0" collapsed="false">
      <c r="A124" s="0" t="n">
        <v>1957</v>
      </c>
      <c r="B124" s="9" t="n">
        <v>0.238291339448396</v>
      </c>
      <c r="C124" s="13" t="n">
        <f aca="false">AVERAGE(B115:B124)</f>
        <v>0.0985976159871239</v>
      </c>
      <c r="D124" s="12" t="n">
        <f aca="false">B124-$B$9</f>
        <v>0.542208582242047</v>
      </c>
      <c r="E124" s="12" t="n">
        <f aca="false">AVERAGE(D115:D124)</f>
        <v>0.402514858780775</v>
      </c>
      <c r="F124" s="31" t="n">
        <f aca="false">E124-E115</f>
        <v>0.0970514071363975</v>
      </c>
      <c r="G124" s="13"/>
      <c r="H124" s="27" t="n">
        <v>1957</v>
      </c>
      <c r="I124" s="9" t="n">
        <v>0.676841167139316</v>
      </c>
      <c r="J124" s="9" t="n">
        <v>0.202578797489314</v>
      </c>
      <c r="K124" s="13" t="n">
        <f aca="false">AVERAGE(I115:I124)</f>
        <v>0.152142809703108</v>
      </c>
      <c r="L124" s="13" t="n">
        <f aca="false">AVERAGE(J115:J124)</f>
        <v>0.158782053271448</v>
      </c>
      <c r="M124" s="12" t="n">
        <f aca="false">I124-$I$9</f>
        <v>1.14740396255241</v>
      </c>
      <c r="N124" s="12" t="n">
        <f aca="false">AVERAGE(M115:M124)</f>
        <v>0.622705605116204</v>
      </c>
      <c r="O124" s="31" t="n">
        <f aca="false">J124-$J$9</f>
        <v>0.142539385397925</v>
      </c>
      <c r="P124" s="12" t="n">
        <f aca="false">AVERAGE(O115:O124)</f>
        <v>0.098742641180059</v>
      </c>
      <c r="Q124" s="9"/>
    </row>
    <row r="125" customFormat="false" ht="12.75" hidden="false" customHeight="false" outlineLevel="0" collapsed="false">
      <c r="A125" s="0" t="n">
        <v>1958</v>
      </c>
      <c r="B125" s="9" t="n">
        <v>0.0926231499696857</v>
      </c>
      <c r="C125" s="13" t="n">
        <f aca="false">AVERAGE(B116:B125)</f>
        <v>0.0781973201690874</v>
      </c>
      <c r="D125" s="12" t="n">
        <f aca="false">B125-$B$9</f>
        <v>0.396540392763336</v>
      </c>
      <c r="E125" s="12" t="n">
        <f aca="false">AVERAGE(D116:D125)</f>
        <v>0.382114562962738</v>
      </c>
      <c r="F125" s="31" t="n">
        <f aca="false">E125-E116</f>
        <v>0.0505666649538071</v>
      </c>
      <c r="G125" s="13"/>
      <c r="H125" s="27" t="n">
        <v>1958</v>
      </c>
      <c r="I125" s="9" t="n">
        <v>0.139825418649244</v>
      </c>
      <c r="J125" s="9" t="n">
        <v>-0.123170830480789</v>
      </c>
      <c r="K125" s="13" t="n">
        <f aca="false">AVERAGE(I116:I125)</f>
        <v>0.0967402207245438</v>
      </c>
      <c r="L125" s="13" t="n">
        <f aca="false">AVERAGE(J116:J125)</f>
        <v>0.174047938954382</v>
      </c>
      <c r="M125" s="12" t="n">
        <f aca="false">I125-$I$9</f>
        <v>0.61038821406234</v>
      </c>
      <c r="N125" s="12" t="n">
        <f aca="false">AVERAGE(M116:M125)</f>
        <v>0.56730301613764</v>
      </c>
      <c r="O125" s="31" t="n">
        <f aca="false">J125-$J$9</f>
        <v>-0.183210242572179</v>
      </c>
      <c r="P125" s="12" t="n">
        <f aca="false">AVERAGE(O116:O125)</f>
        <v>0.114008526862993</v>
      </c>
      <c r="Q125" s="9"/>
    </row>
    <row r="126" customFormat="false" ht="12.75" hidden="false" customHeight="false" outlineLevel="0" collapsed="false">
      <c r="A126" s="0" t="n">
        <v>1959</v>
      </c>
      <c r="B126" s="9" t="n">
        <v>0.409564397754963</v>
      </c>
      <c r="C126" s="13" t="n">
        <f aca="false">AVERAGE(B117:B126)</f>
        <v>0.0709943567140079</v>
      </c>
      <c r="D126" s="12" t="n">
        <f aca="false">B126-$B$9</f>
        <v>0.713481640548614</v>
      </c>
      <c r="E126" s="12" t="n">
        <f aca="false">AVERAGE(D117:D126)</f>
        <v>0.374911599507659</v>
      </c>
      <c r="F126" s="31" t="n">
        <f aca="false">E126-E117</f>
        <v>-0.0619099946603544</v>
      </c>
      <c r="G126" s="13"/>
      <c r="H126" s="27" t="n">
        <v>1959</v>
      </c>
      <c r="I126" s="9" t="n">
        <v>0.399348745463652</v>
      </c>
      <c r="J126" s="9" t="n">
        <v>0.471395585478965</v>
      </c>
      <c r="K126" s="13" t="n">
        <f aca="false">AVERAGE(I117:I126)</f>
        <v>0.0593150083597715</v>
      </c>
      <c r="L126" s="13" t="n">
        <f aca="false">AVERAGE(J117:J126)</f>
        <v>0.233618163987783</v>
      </c>
      <c r="M126" s="12" t="n">
        <f aca="false">I126-$I$9</f>
        <v>0.869911540876748</v>
      </c>
      <c r="N126" s="12" t="n">
        <f aca="false">AVERAGE(M117:M126)</f>
        <v>0.529877803772868</v>
      </c>
      <c r="O126" s="31" t="n">
        <f aca="false">J126-$J$9</f>
        <v>0.411356173387575</v>
      </c>
      <c r="P126" s="12" t="n">
        <f aca="false">AVERAGE(O117:O126)</f>
        <v>0.173578751896394</v>
      </c>
      <c r="Q126" s="9"/>
    </row>
    <row r="127" customFormat="false" ht="12.75" hidden="false" customHeight="false" outlineLevel="0" collapsed="false">
      <c r="A127" s="0" t="n">
        <v>1960</v>
      </c>
      <c r="B127" s="9" t="n">
        <v>0.333378180156725</v>
      </c>
      <c r="C127" s="13" t="n">
        <f aca="false">AVERAGE(B118:B127)</f>
        <v>0.0723962766101876</v>
      </c>
      <c r="D127" s="12" t="n">
        <f aca="false">B127-$B$9</f>
        <v>0.637295422950375</v>
      </c>
      <c r="E127" s="12" t="n">
        <f aca="false">AVERAGE(D118:D127)</f>
        <v>0.376313519403838</v>
      </c>
      <c r="F127" s="31" t="n">
        <f aca="false">E127-E118</f>
        <v>-0.146732166378556</v>
      </c>
      <c r="G127" s="13"/>
      <c r="H127" s="27" t="n">
        <v>1960</v>
      </c>
      <c r="I127" s="9" t="n">
        <v>0.340449154905676</v>
      </c>
      <c r="J127" s="9" t="n">
        <v>0.158429646699117</v>
      </c>
      <c r="K127" s="13" t="n">
        <f aca="false">AVERAGE(I118:I127)</f>
        <v>0.0744615857843875</v>
      </c>
      <c r="L127" s="13" t="n">
        <f aca="false">AVERAGE(J118:J127)</f>
        <v>0.170628261212896</v>
      </c>
      <c r="M127" s="12" t="n">
        <f aca="false">I127-$I$9</f>
        <v>0.811011950318772</v>
      </c>
      <c r="N127" s="12" t="n">
        <f aca="false">AVERAGE(M118:M127)</f>
        <v>0.545024381197484</v>
      </c>
      <c r="O127" s="31" t="n">
        <f aca="false">J127-$J$9</f>
        <v>0.0983902346077274</v>
      </c>
      <c r="P127" s="12" t="n">
        <f aca="false">AVERAGE(O118:O127)</f>
        <v>0.110588849121507</v>
      </c>
      <c r="Q127" s="9"/>
    </row>
    <row r="128" customFormat="false" ht="12.75" hidden="false" customHeight="false" outlineLevel="0" collapsed="false">
      <c r="A128" s="0" t="n">
        <v>1961</v>
      </c>
      <c r="B128" s="9" t="n">
        <v>0.645854514904667</v>
      </c>
      <c r="C128" s="13" t="n">
        <f aca="false">AVERAGE(B119:B128)</f>
        <v>0.122975831051221</v>
      </c>
      <c r="D128" s="12" t="n">
        <f aca="false">B128-$B$9</f>
        <v>0.949771757698318</v>
      </c>
      <c r="E128" s="12" t="n">
        <f aca="false">AVERAGE(D119:D128)</f>
        <v>0.426893073844872</v>
      </c>
      <c r="F128" s="31" t="n">
        <f aca="false">E128-E119</f>
        <v>-0.158445437006012</v>
      </c>
      <c r="G128" s="13"/>
      <c r="H128" s="27" t="n">
        <v>1961</v>
      </c>
      <c r="I128" s="9" t="n">
        <v>1.13954354915313</v>
      </c>
      <c r="J128" s="9" t="n">
        <v>0.100057403614689</v>
      </c>
      <c r="K128" s="13" t="n">
        <f aca="false">AVERAGE(I119:I128)</f>
        <v>0.169544111594764</v>
      </c>
      <c r="L128" s="13" t="n">
        <f aca="false">AVERAGE(J119:J128)</f>
        <v>0.165628656489693</v>
      </c>
      <c r="M128" s="12" t="n">
        <f aca="false">I128-$I$9</f>
        <v>1.61010634456623</v>
      </c>
      <c r="N128" s="12" t="n">
        <f aca="false">AVERAGE(M119:M128)</f>
        <v>0.64010690700786</v>
      </c>
      <c r="O128" s="31" t="n">
        <f aca="false">J128-$J$9</f>
        <v>0.0400179915233002</v>
      </c>
      <c r="P128" s="12" t="n">
        <f aca="false">AVERAGE(O119:O128)</f>
        <v>0.105589244398304</v>
      </c>
      <c r="Q128" s="9"/>
    </row>
    <row r="129" customFormat="false" ht="12.75" hidden="false" customHeight="false" outlineLevel="0" collapsed="false">
      <c r="A129" s="0" t="n">
        <v>1962</v>
      </c>
      <c r="B129" s="9" t="n">
        <v>-0.155571129284794</v>
      </c>
      <c r="C129" s="13" t="n">
        <f aca="false">AVERAGE(B120:B129)</f>
        <v>0.10163543586082</v>
      </c>
      <c r="D129" s="12" t="n">
        <f aca="false">B129-$B$9</f>
        <v>0.148346113508857</v>
      </c>
      <c r="E129" s="12" t="n">
        <f aca="false">AVERAGE(D120:D129)</f>
        <v>0.40555267865447</v>
      </c>
      <c r="F129" s="31" t="n">
        <f aca="false">E129-E120</f>
        <v>-0.16234430804289</v>
      </c>
      <c r="G129" s="13"/>
      <c r="H129" s="27" t="n">
        <v>1962</v>
      </c>
      <c r="I129" s="9" t="n">
        <v>0.354735203354292</v>
      </c>
      <c r="J129" s="9" t="n">
        <v>-0.370095340958602</v>
      </c>
      <c r="K129" s="13" t="n">
        <f aca="false">AVERAGE(I120:I129)</f>
        <v>0.169756208674705</v>
      </c>
      <c r="L129" s="13" t="n">
        <f aca="false">AVERAGE(J120:J129)</f>
        <v>0.0831315509434912</v>
      </c>
      <c r="M129" s="12" t="n">
        <f aca="false">I129-$I$9</f>
        <v>0.825297998767388</v>
      </c>
      <c r="N129" s="12" t="n">
        <f aca="false">AVERAGE(M120:M129)</f>
        <v>0.640319004087801</v>
      </c>
      <c r="O129" s="31" t="n">
        <f aca="false">J129-$J$9</f>
        <v>-0.430134753049991</v>
      </c>
      <c r="P129" s="12" t="n">
        <f aca="false">AVERAGE(O120:O129)</f>
        <v>0.023092138852102</v>
      </c>
      <c r="Q129" s="9"/>
    </row>
    <row r="130" customFormat="false" ht="12.75" hidden="false" customHeight="false" outlineLevel="0" collapsed="false">
      <c r="A130" s="0" t="n">
        <v>1963</v>
      </c>
      <c r="B130" s="9" t="n">
        <v>-0.346665141417159</v>
      </c>
      <c r="C130" s="13" t="n">
        <f aca="false">AVERAGE(B121:B130)</f>
        <v>0.0366999212022066</v>
      </c>
      <c r="D130" s="12" t="n">
        <f aca="false">B130-$B$9</f>
        <v>-0.0427478986235084</v>
      </c>
      <c r="E130" s="12" t="n">
        <f aca="false">AVERAGE(D121:D130)</f>
        <v>0.340617163995857</v>
      </c>
      <c r="F130" s="31" t="n">
        <f aca="false">E130-E121</f>
        <v>-0.200894888296808</v>
      </c>
      <c r="G130" s="13"/>
      <c r="H130" s="27" t="n">
        <v>1963</v>
      </c>
      <c r="I130" s="9" t="n">
        <v>-1.88754733443479</v>
      </c>
      <c r="J130" s="9" t="n">
        <v>0.16253280689065</v>
      </c>
      <c r="K130" s="13" t="n">
        <f aca="false">AVERAGE(I121:I130)</f>
        <v>-0.00923250713262147</v>
      </c>
      <c r="L130" s="13" t="n">
        <f aca="false">AVERAGE(J121:J130)</f>
        <v>0.0508374268580896</v>
      </c>
      <c r="M130" s="12" t="n">
        <f aca="false">I130-$I$9</f>
        <v>-1.41698453902169</v>
      </c>
      <c r="N130" s="12" t="n">
        <f aca="false">AVERAGE(M121:M130)</f>
        <v>0.461330288280475</v>
      </c>
      <c r="O130" s="31" t="n">
        <f aca="false">J130-$J$9</f>
        <v>0.102493394799261</v>
      </c>
      <c r="P130" s="12" t="n">
        <f aca="false">AVERAGE(O121:O130)</f>
        <v>-0.00920198523329966</v>
      </c>
      <c r="Q130" s="9"/>
    </row>
    <row r="131" customFormat="false" ht="12.75" hidden="false" customHeight="false" outlineLevel="0" collapsed="false">
      <c r="A131" s="0" t="n">
        <v>1964</v>
      </c>
      <c r="B131" s="9" t="n">
        <v>0.00359111017606876</v>
      </c>
      <c r="C131" s="13" t="n">
        <f aca="false">AVERAGE(B122:B131)</f>
        <v>0.0531850890391195</v>
      </c>
      <c r="D131" s="12" t="n">
        <f aca="false">B131-$B$9</f>
        <v>0.307508352969719</v>
      </c>
      <c r="E131" s="12" t="n">
        <f aca="false">AVERAGE(D122:D131)</f>
        <v>0.35710233183277</v>
      </c>
      <c r="F131" s="31" t="n">
        <f aca="false">E131-E122</f>
        <v>-0.153609775435506</v>
      </c>
      <c r="G131" s="13"/>
      <c r="H131" s="27" t="n">
        <v>1964</v>
      </c>
      <c r="I131" s="9" t="n">
        <v>-0.408051429125922</v>
      </c>
      <c r="J131" s="9" t="n">
        <v>-0.027585198610902</v>
      </c>
      <c r="K131" s="13" t="n">
        <f aca="false">AVERAGE(I122:I131)</f>
        <v>0.0519844962920588</v>
      </c>
      <c r="L131" s="13" t="n">
        <f aca="false">AVERAGE(J122:J131)</f>
        <v>0.0512019632028918</v>
      </c>
      <c r="M131" s="12" t="n">
        <f aca="false">I131-$I$9</f>
        <v>0.0625113662871736</v>
      </c>
      <c r="N131" s="12" t="n">
        <f aca="false">AVERAGE(M122:M131)</f>
        <v>0.522547291705155</v>
      </c>
      <c r="O131" s="31" t="n">
        <f aca="false">J131-$J$9</f>
        <v>-0.0876246107022912</v>
      </c>
      <c r="P131" s="12" t="n">
        <f aca="false">AVERAGE(O122:O131)</f>
        <v>-0.0088374488884975</v>
      </c>
      <c r="Q131" s="9"/>
    </row>
    <row r="132" customFormat="false" ht="12.75" hidden="false" customHeight="false" outlineLevel="0" collapsed="false">
      <c r="A132" s="0" t="n">
        <v>1965</v>
      </c>
      <c r="B132" s="9" t="n">
        <v>-0.431636486774548</v>
      </c>
      <c r="C132" s="13" t="n">
        <f aca="false">AVERAGE(B123:B132)</f>
        <v>0.00240445032490179</v>
      </c>
      <c r="D132" s="12" t="n">
        <f aca="false">B132-$B$9</f>
        <v>-0.127719243980897</v>
      </c>
      <c r="E132" s="12" t="n">
        <f aca="false">AVERAGE(D123:D132)</f>
        <v>0.306321693118553</v>
      </c>
      <c r="F132" s="31" t="n">
        <f aca="false">E132-E123</f>
        <v>-0.0991282490127885</v>
      </c>
      <c r="G132" s="13"/>
      <c r="H132" s="27" t="n">
        <v>1965</v>
      </c>
      <c r="I132" s="9" t="n">
        <v>-0.268272913750861</v>
      </c>
      <c r="J132" s="9" t="n">
        <v>-0.456802564203189</v>
      </c>
      <c r="K132" s="13" t="n">
        <f aca="false">AVERAGE(I123:I132)</f>
        <v>-0.0658220591907998</v>
      </c>
      <c r="L132" s="13" t="n">
        <f aca="false">AVERAGE(J123:J132)</f>
        <v>-0.0333250183399465</v>
      </c>
      <c r="M132" s="12" t="n">
        <f aca="false">I132-$I$9</f>
        <v>0.202289881662236</v>
      </c>
      <c r="N132" s="12" t="n">
        <f aca="false">AVERAGE(M123:M132)</f>
        <v>0.404740736222296</v>
      </c>
      <c r="O132" s="31" t="n">
        <f aca="false">J132-$J$9</f>
        <v>-0.516841976294578</v>
      </c>
      <c r="P132" s="12" t="n">
        <f aca="false">AVERAGE(O123:O132)</f>
        <v>-0.0933644304313358</v>
      </c>
      <c r="Q132" s="9"/>
    </row>
    <row r="133" customFormat="false" ht="12.75" hidden="false" customHeight="false" outlineLevel="0" collapsed="false">
      <c r="A133" s="0" t="n">
        <v>1966</v>
      </c>
      <c r="B133" s="9" t="n">
        <v>0.0794290881518361</v>
      </c>
      <c r="C133" s="13" t="n">
        <f aca="false">AVERAGE(B124:B133)</f>
        <v>0.0868859023085841</v>
      </c>
      <c r="D133" s="12" t="n">
        <f aca="false">B133-$B$9</f>
        <v>0.383346330945487</v>
      </c>
      <c r="E133" s="12" t="n">
        <f aca="false">AVERAGE(D124:D133)</f>
        <v>0.390803145102235</v>
      </c>
      <c r="F133" s="31" t="n">
        <f aca="false">E133-E124</f>
        <v>-0.0117117136785398</v>
      </c>
      <c r="G133" s="13"/>
      <c r="H133" s="27" t="n">
        <v>1966</v>
      </c>
      <c r="I133" s="9" t="n">
        <v>0.0774497216997532</v>
      </c>
      <c r="J133" s="9" t="n">
        <v>0.0963206384732311</v>
      </c>
      <c r="K133" s="13" t="n">
        <f aca="false">AVERAGE(I124:I133)</f>
        <v>0.0564321283053491</v>
      </c>
      <c r="L133" s="13" t="n">
        <f aca="false">AVERAGE(J124:J133)</f>
        <v>0.0213660944392484</v>
      </c>
      <c r="M133" s="12" t="n">
        <f aca="false">I133-$I$9</f>
        <v>0.548012517112849</v>
      </c>
      <c r="N133" s="12" t="n">
        <f aca="false">AVERAGE(M124:M133)</f>
        <v>0.526994923718445</v>
      </c>
      <c r="O133" s="31" t="n">
        <f aca="false">J133-$J$9</f>
        <v>0.0362812263818419</v>
      </c>
      <c r="P133" s="12" t="n">
        <f aca="false">AVERAGE(O124:O133)</f>
        <v>-0.0386733176521409</v>
      </c>
      <c r="Q133" s="9"/>
    </row>
    <row r="134" customFormat="false" ht="12.75" hidden="false" customHeight="false" outlineLevel="0" collapsed="false">
      <c r="A134" s="0" t="n">
        <v>1967</v>
      </c>
      <c r="B134" s="9" t="n">
        <v>0.0424117135806067</v>
      </c>
      <c r="C134" s="13" t="n">
        <f aca="false">AVERAGE(B125:B134)</f>
        <v>0.0672979397218051</v>
      </c>
      <c r="D134" s="12" t="n">
        <f aca="false">B134-$B$9</f>
        <v>0.346328956374257</v>
      </c>
      <c r="E134" s="12" t="n">
        <f aca="false">AVERAGE(D125:D134)</f>
        <v>0.371215182515456</v>
      </c>
      <c r="F134" s="31" t="n">
        <f aca="false">E134-E125</f>
        <v>-0.0108993804472822</v>
      </c>
      <c r="G134" s="13"/>
      <c r="H134" s="27" t="n">
        <v>1967</v>
      </c>
      <c r="I134" s="9" t="n">
        <v>-0.0923510322586032</v>
      </c>
      <c r="J134" s="9" t="n">
        <v>-0.0555164739851846</v>
      </c>
      <c r="K134" s="13" t="n">
        <f aca="false">AVERAGE(I125:I134)</f>
        <v>-0.0204870916344429</v>
      </c>
      <c r="L134" s="13" t="n">
        <f aca="false">AVERAGE(J125:J134)</f>
        <v>-0.00444343270820147</v>
      </c>
      <c r="M134" s="12" t="n">
        <f aca="false">I134-$I$9</f>
        <v>0.378211763154493</v>
      </c>
      <c r="N134" s="12" t="n">
        <f aca="false">AVERAGE(M125:M134)</f>
        <v>0.450075703778653</v>
      </c>
      <c r="O134" s="31" t="n">
        <f aca="false">J134-$J$9</f>
        <v>-0.115555886076574</v>
      </c>
      <c r="P134" s="12" t="n">
        <f aca="false">AVERAGE(O125:O134)</f>
        <v>-0.0644828447995907</v>
      </c>
      <c r="Q134" s="9"/>
    </row>
    <row r="135" customFormat="false" ht="12.75" hidden="false" customHeight="false" outlineLevel="0" collapsed="false">
      <c r="A135" s="0" t="n">
        <v>1968</v>
      </c>
      <c r="B135" s="9" t="n">
        <v>-0.10118566529889</v>
      </c>
      <c r="C135" s="13" t="n">
        <f aca="false">AVERAGE(B126:B135)</f>
        <v>0.0479170581949476</v>
      </c>
      <c r="D135" s="12" t="n">
        <f aca="false">B135-$B$9</f>
        <v>0.202731577494761</v>
      </c>
      <c r="E135" s="12" t="n">
        <f aca="false">AVERAGE(D126:D135)</f>
        <v>0.351834300988598</v>
      </c>
      <c r="F135" s="31" t="n">
        <f aca="false">E135-E126</f>
        <v>-0.0230772985190602</v>
      </c>
      <c r="G135" s="13"/>
      <c r="H135" s="27" t="n">
        <v>1968</v>
      </c>
      <c r="I135" s="9" t="n">
        <v>-0.788797562040886</v>
      </c>
      <c r="J135" s="9" t="n">
        <v>-0.166508473836056</v>
      </c>
      <c r="K135" s="13" t="n">
        <f aca="false">AVERAGE(I126:I135)</f>
        <v>-0.113349389703456</v>
      </c>
      <c r="L135" s="13" t="n">
        <f aca="false">AVERAGE(J126:J135)</f>
        <v>-0.00877719704372813</v>
      </c>
      <c r="M135" s="12" t="n">
        <f aca="false">I135-$I$9</f>
        <v>-0.318234766627789</v>
      </c>
      <c r="N135" s="12" t="n">
        <f aca="false">AVERAGE(M126:M135)</f>
        <v>0.35721340570964</v>
      </c>
      <c r="O135" s="31" t="n">
        <f aca="false">J135-$J$9</f>
        <v>-0.226547885927445</v>
      </c>
      <c r="P135" s="12" t="n">
        <f aca="false">AVERAGE(O126:O135)</f>
        <v>-0.0688166091351174</v>
      </c>
      <c r="Q135" s="9"/>
    </row>
    <row r="136" customFormat="false" ht="12.75" hidden="false" customHeight="false" outlineLevel="0" collapsed="false">
      <c r="A136" s="0" t="n">
        <v>1969</v>
      </c>
      <c r="B136" s="9" t="n">
        <v>-0.400252628181881</v>
      </c>
      <c r="C136" s="13" t="n">
        <f aca="false">AVERAGE(B127:B136)</f>
        <v>-0.0330646443987368</v>
      </c>
      <c r="D136" s="12" t="n">
        <f aca="false">B136-$B$9</f>
        <v>-0.0963353853882302</v>
      </c>
      <c r="E136" s="12" t="n">
        <f aca="false">AVERAGE(D127:D136)</f>
        <v>0.270852598394914</v>
      </c>
      <c r="F136" s="31" t="n">
        <f aca="false">E136-E127</f>
        <v>-0.105460921008924</v>
      </c>
      <c r="G136" s="13"/>
      <c r="H136" s="27" t="n">
        <v>1969</v>
      </c>
      <c r="I136" s="9" t="n">
        <v>-0.723401344402125</v>
      </c>
      <c r="J136" s="9" t="n">
        <v>0.0252144296095907</v>
      </c>
      <c r="K136" s="13" t="n">
        <f aca="false">AVERAGE(I127:I136)</f>
        <v>-0.225624398690033</v>
      </c>
      <c r="L136" s="13" t="n">
        <f aca="false">AVERAGE(J127:J136)</f>
        <v>-0.0533953126306655</v>
      </c>
      <c r="M136" s="12" t="n">
        <f aca="false">I136-$I$9</f>
        <v>-0.252838548989029</v>
      </c>
      <c r="N136" s="12" t="n">
        <f aca="false">AVERAGE(M127:M136)</f>
        <v>0.244938396723063</v>
      </c>
      <c r="O136" s="31" t="n">
        <f aca="false">J136-$J$9</f>
        <v>-0.0348249824817985</v>
      </c>
      <c r="P136" s="12" t="n">
        <f aca="false">AVERAGE(O127:O136)</f>
        <v>-0.113434724722055</v>
      </c>
      <c r="Q136" s="9"/>
    </row>
    <row r="137" customFormat="false" ht="12.75" hidden="false" customHeight="false" outlineLevel="0" collapsed="false">
      <c r="A137" s="0" t="n">
        <v>1970</v>
      </c>
      <c r="B137" s="9" t="n">
        <v>-0.148273117253059</v>
      </c>
      <c r="C137" s="13" t="n">
        <f aca="false">AVERAGE(B128:B137)</f>
        <v>-0.0812297741397152</v>
      </c>
      <c r="D137" s="12" t="n">
        <f aca="false">B137-$B$9</f>
        <v>0.155644125540591</v>
      </c>
      <c r="E137" s="12" t="n">
        <f aca="false">AVERAGE(D128:D137)</f>
        <v>0.222687468653935</v>
      </c>
      <c r="F137" s="31" t="n">
        <f aca="false">E137-E128</f>
        <v>-0.204205605190936</v>
      </c>
      <c r="G137" s="13"/>
      <c r="H137" s="27" t="n">
        <v>1970</v>
      </c>
      <c r="I137" s="9" t="n">
        <v>-0.836844149856453</v>
      </c>
      <c r="J137" s="9" t="n">
        <v>0.216073121376016</v>
      </c>
      <c r="K137" s="13" t="n">
        <f aca="false">AVERAGE(I128:I137)</f>
        <v>-0.343353729166246</v>
      </c>
      <c r="L137" s="13" t="n">
        <f aca="false">AVERAGE(J128:J137)</f>
        <v>-0.0476309651629756</v>
      </c>
      <c r="M137" s="12" t="n">
        <f aca="false">I137-$I$9</f>
        <v>-0.366281354443357</v>
      </c>
      <c r="N137" s="12" t="n">
        <f aca="false">AVERAGE(M128:M137)</f>
        <v>0.12720906624685</v>
      </c>
      <c r="O137" s="31" t="n">
        <f aca="false">J137-$J$9</f>
        <v>0.156033709284627</v>
      </c>
      <c r="P137" s="12" t="n">
        <f aca="false">AVERAGE(O128:O137)</f>
        <v>-0.107670377254365</v>
      </c>
      <c r="Q137" s="9"/>
    </row>
    <row r="138" customFormat="false" ht="12.75" hidden="false" customHeight="false" outlineLevel="0" collapsed="false">
      <c r="A138" s="0" t="n">
        <v>1971</v>
      </c>
      <c r="B138" s="9" t="n">
        <v>-0.0174043786593621</v>
      </c>
      <c r="C138" s="13" t="n">
        <f aca="false">AVERAGE(B129:B138)</f>
        <v>-0.147555663496118</v>
      </c>
      <c r="D138" s="12" t="n">
        <f aca="false">B138-$B$9</f>
        <v>0.286512864134289</v>
      </c>
      <c r="E138" s="12" t="n">
        <f aca="false">AVERAGE(D129:D138)</f>
        <v>0.156361579297533</v>
      </c>
      <c r="F138" s="31" t="n">
        <f aca="false">E138-E129</f>
        <v>-0.249191099356938</v>
      </c>
      <c r="G138" s="13"/>
      <c r="H138" s="27" t="n">
        <v>1971</v>
      </c>
      <c r="I138" s="9" t="n">
        <v>0.474710257925964</v>
      </c>
      <c r="J138" s="9" t="n">
        <v>-0.0622905018498837</v>
      </c>
      <c r="K138" s="13" t="n">
        <f aca="false">AVERAGE(I129:I138)</f>
        <v>-0.409837058288963</v>
      </c>
      <c r="L138" s="13" t="n">
        <f aca="false">AVERAGE(J129:J138)</f>
        <v>-0.0638657557094329</v>
      </c>
      <c r="M138" s="12" t="n">
        <f aca="false">I138-$I$9</f>
        <v>0.94527305333906</v>
      </c>
      <c r="N138" s="12" t="n">
        <f aca="false">AVERAGE(M129:M138)</f>
        <v>0.0607257371241328</v>
      </c>
      <c r="O138" s="31" t="n">
        <f aca="false">J138-$J$9</f>
        <v>-0.122329913941273</v>
      </c>
      <c r="P138" s="12" t="n">
        <f aca="false">AVERAGE(O129:O138)</f>
        <v>-0.123905167800822</v>
      </c>
      <c r="Q138" s="9"/>
    </row>
    <row r="139" customFormat="false" ht="12.75" hidden="false" customHeight="false" outlineLevel="0" collapsed="false">
      <c r="A139" s="0" t="n">
        <v>1972</v>
      </c>
      <c r="B139" s="9" t="n">
        <v>-0.113420344654092</v>
      </c>
      <c r="C139" s="13" t="n">
        <f aca="false">AVERAGE(B130:B139)</f>
        <v>-0.143340585033048</v>
      </c>
      <c r="D139" s="12" t="n">
        <f aca="false">B139-$B$9</f>
        <v>0.190496898139559</v>
      </c>
      <c r="E139" s="12" t="n">
        <f aca="false">AVERAGE(D130:D139)</f>
        <v>0.160576657760603</v>
      </c>
      <c r="F139" s="31" t="n">
        <f aca="false">E139-E130</f>
        <v>-0.180040506235254</v>
      </c>
      <c r="G139" s="13"/>
      <c r="H139" s="27" t="n">
        <v>1972</v>
      </c>
      <c r="I139" s="9" t="n">
        <v>0.183764364018087</v>
      </c>
      <c r="J139" s="9" t="n">
        <v>-0.16638431860889</v>
      </c>
      <c r="K139" s="13" t="n">
        <f aca="false">AVERAGE(I130:I139)</f>
        <v>-0.426934142222584</v>
      </c>
      <c r="L139" s="13" t="n">
        <f aca="false">AVERAGE(J130:J139)</f>
        <v>-0.0434946534744617</v>
      </c>
      <c r="M139" s="12" t="n">
        <f aca="false">I139-$I$9</f>
        <v>0.654327159431183</v>
      </c>
      <c r="N139" s="12" t="n">
        <f aca="false">AVERAGE(M130:M139)</f>
        <v>0.0436286531905124</v>
      </c>
      <c r="O139" s="31" t="n">
        <f aca="false">J139-$J$9</f>
        <v>-0.226423730700279</v>
      </c>
      <c r="P139" s="12" t="n">
        <f aca="false">AVERAGE(O130:O139)</f>
        <v>-0.103534065565851</v>
      </c>
      <c r="Q139" s="9"/>
    </row>
    <row r="140" customFormat="false" ht="12.75" hidden="false" customHeight="false" outlineLevel="0" collapsed="false">
      <c r="A140" s="0" t="n">
        <v>1973</v>
      </c>
      <c r="B140" s="9" t="n">
        <v>-0.04412016510313</v>
      </c>
      <c r="C140" s="13" t="n">
        <f aca="false">AVERAGE(B131:B140)</f>
        <v>-0.113086087401645</v>
      </c>
      <c r="D140" s="12" t="n">
        <f aca="false">B140-$B$9</f>
        <v>0.259797077690521</v>
      </c>
      <c r="E140" s="12" t="n">
        <f aca="false">AVERAGE(D131:D140)</f>
        <v>0.190831155392006</v>
      </c>
      <c r="F140" s="31" t="n">
        <f aca="false">E140-E131</f>
        <v>-0.166271176440764</v>
      </c>
      <c r="G140" s="13"/>
      <c r="H140" s="27" t="n">
        <v>1973</v>
      </c>
      <c r="I140" s="9" t="n">
        <v>0.82158417270247</v>
      </c>
      <c r="J140" s="9" t="n">
        <v>0.288234836604547</v>
      </c>
      <c r="K140" s="13" t="n">
        <f aca="false">AVERAGE(I131:I140)</f>
        <v>-0.156020991508858</v>
      </c>
      <c r="L140" s="13" t="n">
        <f aca="false">AVERAGE(J131:J140)</f>
        <v>-0.0309244505030721</v>
      </c>
      <c r="M140" s="12" t="n">
        <f aca="false">I140-$I$9</f>
        <v>1.29214696811557</v>
      </c>
      <c r="N140" s="12" t="n">
        <f aca="false">AVERAGE(M131:M140)</f>
        <v>0.314541803904238</v>
      </c>
      <c r="O140" s="31" t="n">
        <f aca="false">J140-$J$9</f>
        <v>0.228195424513157</v>
      </c>
      <c r="P140" s="12" t="n">
        <f aca="false">AVERAGE(O131:O140)</f>
        <v>-0.0909638625944614</v>
      </c>
      <c r="Q140" s="9"/>
    </row>
    <row r="141" customFormat="false" ht="12.75" hidden="false" customHeight="false" outlineLevel="0" collapsed="false">
      <c r="A141" s="0" t="n">
        <v>1974</v>
      </c>
      <c r="B141" s="9" t="n">
        <v>0.228536916074708</v>
      </c>
      <c r="C141" s="13" t="n">
        <f aca="false">AVERAGE(B132:B141)</f>
        <v>-0.0905915068117811</v>
      </c>
      <c r="D141" s="12" t="n">
        <f aca="false">B141-$B$9</f>
        <v>0.532454158868359</v>
      </c>
      <c r="E141" s="12" t="n">
        <f aca="false">AVERAGE(D132:D141)</f>
        <v>0.21332573598187</v>
      </c>
      <c r="F141" s="31" t="n">
        <f aca="false">E141-E132</f>
        <v>-0.0929959571366829</v>
      </c>
      <c r="G141" s="13"/>
      <c r="H141" s="27" t="n">
        <v>1974</v>
      </c>
      <c r="I141" s="9" t="n">
        <v>0.759389928369188</v>
      </c>
      <c r="J141" s="9" t="n">
        <v>-0.23519283693987</v>
      </c>
      <c r="K141" s="13" t="n">
        <f aca="false">AVERAGE(I132:I141)</f>
        <v>-0.0392768557593465</v>
      </c>
      <c r="L141" s="13" t="n">
        <f aca="false">AVERAGE(J132:J141)</f>
        <v>-0.0516852143359688</v>
      </c>
      <c r="M141" s="12" t="n">
        <f aca="false">I141-$I$9</f>
        <v>1.22995272378228</v>
      </c>
      <c r="N141" s="12" t="n">
        <f aca="false">AVERAGE(M132:M141)</f>
        <v>0.43128593965375</v>
      </c>
      <c r="O141" s="31" t="n">
        <f aca="false">J141-$J$9</f>
        <v>-0.295232249031259</v>
      </c>
      <c r="P141" s="12" t="n">
        <f aca="false">AVERAGE(O132:O141)</f>
        <v>-0.111724626427358</v>
      </c>
      <c r="Q141" s="9"/>
    </row>
    <row r="142" customFormat="false" ht="12.75" hidden="false" customHeight="false" outlineLevel="0" collapsed="false">
      <c r="A142" s="0" t="n">
        <v>1975</v>
      </c>
      <c r="B142" s="9" t="n">
        <v>0.334795402374609</v>
      </c>
      <c r="C142" s="13" t="n">
        <f aca="false">AVERAGE(B133:B142)</f>
        <v>-0.0139483178968654</v>
      </c>
      <c r="D142" s="12" t="n">
        <f aca="false">B142-$B$9</f>
        <v>0.638712645168259</v>
      </c>
      <c r="E142" s="12" t="n">
        <f aca="false">AVERAGE(D133:D142)</f>
        <v>0.289968924896785</v>
      </c>
      <c r="F142" s="31" t="n">
        <f aca="false">E142-E133</f>
        <v>-0.10083422020545</v>
      </c>
      <c r="G142" s="13"/>
      <c r="H142" s="27" t="n">
        <v>1975</v>
      </c>
      <c r="I142" s="9" t="n">
        <v>1.32736265236318</v>
      </c>
      <c r="J142" s="9" t="n">
        <v>0.161299409618571</v>
      </c>
      <c r="K142" s="13" t="n">
        <f aca="false">AVERAGE(I133:I142)</f>
        <v>0.120286700852058</v>
      </c>
      <c r="L142" s="13" t="n">
        <f aca="false">AVERAGE(J133:J142)</f>
        <v>0.0101249830462071</v>
      </c>
      <c r="M142" s="12" t="n">
        <f aca="false">I142-$I$9</f>
        <v>1.79792544777628</v>
      </c>
      <c r="N142" s="12" t="n">
        <f aca="false">AVERAGE(M133:M142)</f>
        <v>0.590849496265154</v>
      </c>
      <c r="O142" s="31" t="n">
        <f aca="false">J142-$J$9</f>
        <v>0.101259997527181</v>
      </c>
      <c r="P142" s="12" t="n">
        <f aca="false">AVERAGE(O133:O142)</f>
        <v>-0.0499144290451821</v>
      </c>
      <c r="Q142" s="9"/>
    </row>
    <row r="143" customFormat="false" ht="12.75" hidden="false" customHeight="false" outlineLevel="0" collapsed="false">
      <c r="A143" s="0" t="n">
        <v>1976</v>
      </c>
      <c r="B143" s="9" t="n">
        <v>-0.349693387490078</v>
      </c>
      <c r="C143" s="13" t="n">
        <f aca="false">AVERAGE(B134:B143)</f>
        <v>-0.0568605654610568</v>
      </c>
      <c r="D143" s="12" t="n">
        <f aca="false">B143-$B$9</f>
        <v>-0.0457761446964272</v>
      </c>
      <c r="E143" s="12" t="n">
        <f aca="false">AVERAGE(D134:D143)</f>
        <v>0.247056677332594</v>
      </c>
      <c r="F143" s="31" t="n">
        <f aca="false">E143-E134</f>
        <v>-0.124158505182862</v>
      </c>
      <c r="G143" s="13"/>
      <c r="H143" s="27" t="n">
        <v>1976</v>
      </c>
      <c r="I143" s="9" t="n">
        <v>-0.242979136537538</v>
      </c>
      <c r="J143" s="9" t="n">
        <v>-0.00216512676037607</v>
      </c>
      <c r="K143" s="13" t="n">
        <f aca="false">AVERAGE(I134:I143)</f>
        <v>0.0882438150283286</v>
      </c>
      <c r="L143" s="13" t="n">
        <f aca="false">AVERAGE(J134:J143)</f>
        <v>0.000276406522846397</v>
      </c>
      <c r="M143" s="12" t="n">
        <f aca="false">I143-$I$9</f>
        <v>0.227583658875558</v>
      </c>
      <c r="N143" s="12" t="n">
        <f aca="false">AVERAGE(M134:M143)</f>
        <v>0.558806610441425</v>
      </c>
      <c r="O143" s="31" t="n">
        <f aca="false">J143-$J$9</f>
        <v>-0.0622045388517653</v>
      </c>
      <c r="P143" s="12" t="n">
        <f aca="false">AVERAGE(O134:O143)</f>
        <v>-0.0597630055685429</v>
      </c>
      <c r="Q143" s="9"/>
    </row>
    <row r="144" customFormat="false" ht="12.75" hidden="false" customHeight="false" outlineLevel="0" collapsed="false">
      <c r="A144" s="0" t="n">
        <v>1977</v>
      </c>
      <c r="B144" s="9" t="n">
        <v>0.0540904630947471</v>
      </c>
      <c r="C144" s="13" t="n">
        <f aca="false">AVERAGE(B135:B144)</f>
        <v>-0.0556926905096428</v>
      </c>
      <c r="D144" s="12" t="n">
        <f aca="false">B144-$B$9</f>
        <v>0.358007705888398</v>
      </c>
      <c r="E144" s="12" t="n">
        <f aca="false">AVERAGE(D135:D144)</f>
        <v>0.248224552284008</v>
      </c>
      <c r="F144" s="31" t="n">
        <f aca="false">E144-E135</f>
        <v>-0.10360974870459</v>
      </c>
      <c r="G144" s="13"/>
      <c r="H144" s="27" t="n">
        <v>1977</v>
      </c>
      <c r="I144" s="9" t="n">
        <v>0.355337267573045</v>
      </c>
      <c r="J144" s="9" t="n">
        <v>-0.534380100777174</v>
      </c>
      <c r="K144" s="13" t="n">
        <f aca="false">AVERAGE(I135:I144)</f>
        <v>0.133012645011493</v>
      </c>
      <c r="L144" s="13" t="n">
        <f aca="false">AVERAGE(J135:J144)</f>
        <v>-0.0476099561563525</v>
      </c>
      <c r="M144" s="12" t="n">
        <f aca="false">I144-$I$9</f>
        <v>0.825900062986141</v>
      </c>
      <c r="N144" s="12" t="n">
        <f aca="false">AVERAGE(M135:M144)</f>
        <v>0.603575440424589</v>
      </c>
      <c r="O144" s="31" t="n">
        <f aca="false">J144-$J$9</f>
        <v>-0.594419512868563</v>
      </c>
      <c r="P144" s="12" t="n">
        <f aca="false">AVERAGE(O135:O144)</f>
        <v>-0.107649368247742</v>
      </c>
      <c r="Q144" s="9"/>
    </row>
    <row r="145" customFormat="false" ht="12.75" hidden="false" customHeight="false" outlineLevel="0" collapsed="false">
      <c r="A145" s="0" t="n">
        <v>1978</v>
      </c>
      <c r="B145" s="9" t="n">
        <v>-0.354584026299359</v>
      </c>
      <c r="C145" s="13" t="n">
        <f aca="false">AVERAGE(B136:B145)</f>
        <v>-0.0810325266096897</v>
      </c>
      <c r="D145" s="12" t="n">
        <f aca="false">B145-$B$9</f>
        <v>-0.0506667835057078</v>
      </c>
      <c r="E145" s="12" t="n">
        <f aca="false">AVERAGE(D136:D145)</f>
        <v>0.222884716183961</v>
      </c>
      <c r="F145" s="31" t="n">
        <f aca="false">E145-E136</f>
        <v>-0.0479678822109528</v>
      </c>
      <c r="G145" s="13"/>
      <c r="H145" s="27" t="n">
        <v>1978</v>
      </c>
      <c r="I145" s="9" t="n">
        <v>0.0540879345368761</v>
      </c>
      <c r="J145" s="9" t="n">
        <v>-0.593996875226288</v>
      </c>
      <c r="K145" s="13" t="n">
        <f aca="false">AVERAGE(I136:I145)</f>
        <v>0.21730119466927</v>
      </c>
      <c r="L145" s="13" t="n">
        <f aca="false">AVERAGE(J136:J145)</f>
        <v>-0.0903587962953757</v>
      </c>
      <c r="M145" s="12" t="n">
        <f aca="false">I145-$I$9</f>
        <v>0.524650729949972</v>
      </c>
      <c r="N145" s="12" t="n">
        <f aca="false">AVERAGE(M136:M145)</f>
        <v>0.687863990082366</v>
      </c>
      <c r="O145" s="31" t="n">
        <f aca="false">J145-$J$9</f>
        <v>-0.654036287317677</v>
      </c>
      <c r="P145" s="12" t="n">
        <f aca="false">AVERAGE(O136:O145)</f>
        <v>-0.150398208386765</v>
      </c>
      <c r="Q145" s="9"/>
    </row>
    <row r="146" customFormat="false" ht="12.75" hidden="false" customHeight="false" outlineLevel="0" collapsed="false">
      <c r="A146" s="0" t="n">
        <v>1979</v>
      </c>
      <c r="B146" s="9" t="n">
        <v>-0.203731159780187</v>
      </c>
      <c r="C146" s="13" t="n">
        <f aca="false">AVERAGE(B137:B146)</f>
        <v>-0.0613803797695203</v>
      </c>
      <c r="D146" s="12" t="n">
        <f aca="false">B146-$B$9</f>
        <v>0.100186083013464</v>
      </c>
      <c r="E146" s="12" t="n">
        <f aca="false">AVERAGE(D137:D146)</f>
        <v>0.24253686302413</v>
      </c>
      <c r="F146" s="31" t="n">
        <f aca="false">E146-E137</f>
        <v>0.019849394370195</v>
      </c>
      <c r="G146" s="13"/>
      <c r="H146" s="27" t="n">
        <v>1979</v>
      </c>
      <c r="I146" s="9" t="n">
        <v>-0.786760472210463</v>
      </c>
      <c r="J146" s="9" t="n">
        <v>-0.0923033532464598</v>
      </c>
      <c r="K146" s="13" t="n">
        <f aca="false">AVERAGE(I137:I146)</f>
        <v>0.210965281888436</v>
      </c>
      <c r="L146" s="13" t="n">
        <f aca="false">AVERAGE(J137:J146)</f>
        <v>-0.102110574580981</v>
      </c>
      <c r="M146" s="12" t="n">
        <f aca="false">I146-$I$9</f>
        <v>-0.316197676797367</v>
      </c>
      <c r="N146" s="12" t="n">
        <f aca="false">AVERAGE(M137:M146)</f>
        <v>0.681528077301532</v>
      </c>
      <c r="O146" s="31" t="n">
        <f aca="false">J146-$J$9</f>
        <v>-0.152342765337849</v>
      </c>
      <c r="P146" s="12" t="n">
        <f aca="false">AVERAGE(O137:O146)</f>
        <v>-0.16214998667237</v>
      </c>
      <c r="Q146" s="9"/>
    </row>
    <row r="147" customFormat="false" ht="12.75" hidden="false" customHeight="false" outlineLevel="0" collapsed="false">
      <c r="A147" s="0" t="n">
        <v>1980</v>
      </c>
      <c r="B147" s="9" t="n">
        <v>-0.425960311893197</v>
      </c>
      <c r="C147" s="13" t="n">
        <f aca="false">AVERAGE(B138:B147)</f>
        <v>-0.0891490992335341</v>
      </c>
      <c r="D147" s="12" t="n">
        <f aca="false">B147-$B$9</f>
        <v>-0.122043069099547</v>
      </c>
      <c r="E147" s="12" t="n">
        <f aca="false">AVERAGE(D138:D147)</f>
        <v>0.214768143560117</v>
      </c>
      <c r="F147" s="31" t="n">
        <f aca="false">E147-E138</f>
        <v>0.0584065642625841</v>
      </c>
      <c r="G147" s="13"/>
      <c r="H147" s="27" t="n">
        <v>1980</v>
      </c>
      <c r="I147" s="9" t="n">
        <v>-0.129398496684753</v>
      </c>
      <c r="J147" s="9" t="n">
        <v>-0.0711613179766393</v>
      </c>
      <c r="K147" s="13" t="n">
        <f aca="false">AVERAGE(I138:I147)</f>
        <v>0.281709847205606</v>
      </c>
      <c r="L147" s="13" t="n">
        <f aca="false">AVERAGE(J138:J147)</f>
        <v>-0.130834018516246</v>
      </c>
      <c r="M147" s="12" t="n">
        <f aca="false">I147-$I$9</f>
        <v>0.341164298728343</v>
      </c>
      <c r="N147" s="12" t="n">
        <f aca="false">AVERAGE(M138:M147)</f>
        <v>0.752272642618702</v>
      </c>
      <c r="O147" s="31" t="n">
        <f aca="false">J147-$J$9</f>
        <v>-0.131200730068029</v>
      </c>
      <c r="P147" s="12" t="n">
        <f aca="false">AVERAGE(O138:O147)</f>
        <v>-0.190873430607636</v>
      </c>
      <c r="Q147" s="9"/>
    </row>
    <row r="148" customFormat="false" ht="12.75" hidden="false" customHeight="false" outlineLevel="0" collapsed="false">
      <c r="A148" s="0" t="n">
        <v>1981</v>
      </c>
      <c r="B148" s="9" t="n">
        <v>-0.0680167021840677</v>
      </c>
      <c r="C148" s="13" t="n">
        <f aca="false">AVERAGE(B139:B148)</f>
        <v>-0.0942103315860046</v>
      </c>
      <c r="D148" s="12" t="n">
        <f aca="false">B148-$B$9</f>
        <v>0.235900540609583</v>
      </c>
      <c r="E148" s="12" t="n">
        <f aca="false">AVERAGE(D139:D148)</f>
        <v>0.209706911207646</v>
      </c>
      <c r="F148" s="31" t="n">
        <f aca="false">E148-E139</f>
        <v>0.0491302534470433</v>
      </c>
      <c r="G148" s="13"/>
      <c r="H148" s="27" t="n">
        <v>1981</v>
      </c>
      <c r="I148" s="9" t="n">
        <v>-0.287303924180846</v>
      </c>
      <c r="J148" s="9" t="n">
        <v>-0.163578597613901</v>
      </c>
      <c r="K148" s="13" t="n">
        <f aca="false">AVERAGE(I139:I148)</f>
        <v>0.205508428994925</v>
      </c>
      <c r="L148" s="13" t="n">
        <f aca="false">AVERAGE(J139:J148)</f>
        <v>-0.140962828092648</v>
      </c>
      <c r="M148" s="12" t="n">
        <f aca="false">I148-$I$9</f>
        <v>0.18325887123225</v>
      </c>
      <c r="N148" s="12" t="n">
        <f aca="false">AVERAGE(M139:M148)</f>
        <v>0.676071224408021</v>
      </c>
      <c r="O148" s="31" t="n">
        <f aca="false">J148-$J$9</f>
        <v>-0.22361800970529</v>
      </c>
      <c r="P148" s="12" t="n">
        <f aca="false">AVERAGE(O139:O148)</f>
        <v>-0.201002240184037</v>
      </c>
      <c r="Q148" s="9"/>
    </row>
    <row r="149" customFormat="false" ht="12.75" hidden="false" customHeight="false" outlineLevel="0" collapsed="false">
      <c r="A149" s="0" t="n">
        <v>1982</v>
      </c>
      <c r="B149" s="9" t="n">
        <v>0.251014530151213</v>
      </c>
      <c r="C149" s="13" t="n">
        <f aca="false">AVERAGE(B140:B149)</f>
        <v>-0.0577668441054742</v>
      </c>
      <c r="D149" s="12" t="n">
        <f aca="false">B149-$B$9</f>
        <v>0.554931772944864</v>
      </c>
      <c r="E149" s="12" t="n">
        <f aca="false">AVERAGE(D140:D149)</f>
        <v>0.246150398688177</v>
      </c>
      <c r="F149" s="31" t="n">
        <f aca="false">E149-E140</f>
        <v>0.0553192432961708</v>
      </c>
      <c r="G149" s="13"/>
      <c r="H149" s="27" t="n">
        <v>1982</v>
      </c>
      <c r="I149" s="9" t="n">
        <v>-0.325261083890942</v>
      </c>
      <c r="J149" s="9" t="n">
        <v>0.300456049258423</v>
      </c>
      <c r="K149" s="13" t="n">
        <f aca="false">AVERAGE(I140:I149)</f>
        <v>0.154605884204022</v>
      </c>
      <c r="L149" s="13" t="n">
        <f aca="false">AVERAGE(J140:J149)</f>
        <v>-0.0942787913059167</v>
      </c>
      <c r="M149" s="12" t="n">
        <f aca="false">I149-$I$9</f>
        <v>0.145301711522154</v>
      </c>
      <c r="N149" s="12" t="n">
        <f aca="false">AVERAGE(M140:M149)</f>
        <v>0.625168679617118</v>
      </c>
      <c r="O149" s="31" t="n">
        <f aca="false">J149-$J$9</f>
        <v>0.240416637167034</v>
      </c>
      <c r="P149" s="12" t="n">
        <f aca="false">AVERAGE(O140:O149)</f>
        <v>-0.154318203397306</v>
      </c>
      <c r="Q149" s="9"/>
    </row>
    <row r="150" customFormat="false" ht="12.75" hidden="false" customHeight="false" outlineLevel="0" collapsed="false">
      <c r="A150" s="0" t="n">
        <v>1983</v>
      </c>
      <c r="B150" s="9" t="n">
        <v>0.307606364177114</v>
      </c>
      <c r="C150" s="13" t="n">
        <f aca="false">AVERAGE(B141:B150)</f>
        <v>-0.0225941911774498</v>
      </c>
      <c r="D150" s="12" t="n">
        <f aca="false">B150-$B$9</f>
        <v>0.611523606970764</v>
      </c>
      <c r="E150" s="12" t="n">
        <f aca="false">AVERAGE(D141:D150)</f>
        <v>0.281323051616201</v>
      </c>
      <c r="F150" s="31" t="n">
        <f aca="false">E150-E141</f>
        <v>0.0679973156343313</v>
      </c>
      <c r="G150" s="13"/>
      <c r="H150" s="27" t="n">
        <v>1983</v>
      </c>
      <c r="I150" s="9" t="n">
        <v>0.523171969672504</v>
      </c>
      <c r="J150" s="9" t="n">
        <v>0.312420216387329</v>
      </c>
      <c r="K150" s="13" t="n">
        <f aca="false">AVERAGE(I141:I150)</f>
        <v>0.124764663901025</v>
      </c>
      <c r="L150" s="13" t="n">
        <f aca="false">AVERAGE(J141:J150)</f>
        <v>-0.0918602533276385</v>
      </c>
      <c r="M150" s="12" t="n">
        <f aca="false">I150-$I$9</f>
        <v>0.993734765085599</v>
      </c>
      <c r="N150" s="12" t="n">
        <f aca="false">AVERAGE(M141:M150)</f>
        <v>0.595327459314121</v>
      </c>
      <c r="O150" s="31" t="n">
        <f aca="false">J150-$J$9</f>
        <v>0.252380804295939</v>
      </c>
      <c r="P150" s="12" t="n">
        <f aca="false">AVERAGE(O141:O150)</f>
        <v>-0.151899665419028</v>
      </c>
      <c r="Q150" s="9"/>
    </row>
    <row r="151" customFormat="false" ht="12.75" hidden="false" customHeight="false" outlineLevel="0" collapsed="false">
      <c r="A151" s="0" t="n">
        <v>1984</v>
      </c>
      <c r="B151" s="9" t="n">
        <v>0.0286807268038762</v>
      </c>
      <c r="C151" s="13" t="n">
        <f aca="false">AVERAGE(B142:B151)</f>
        <v>-0.042579810104533</v>
      </c>
      <c r="D151" s="12" t="n">
        <f aca="false">B151-$B$9</f>
        <v>0.332597969597527</v>
      </c>
      <c r="E151" s="12" t="n">
        <f aca="false">AVERAGE(D142:D151)</f>
        <v>0.261337432689118</v>
      </c>
      <c r="F151" s="31" t="n">
        <f aca="false">E151-E142</f>
        <v>-0.0286314922076676</v>
      </c>
      <c r="G151" s="13"/>
      <c r="H151" s="27" t="n">
        <v>1984</v>
      </c>
      <c r="I151" s="9" t="n">
        <v>0.423293160005818</v>
      </c>
      <c r="J151" s="9" t="n">
        <v>-0.351363281816077</v>
      </c>
      <c r="K151" s="13" t="n">
        <f aca="false">AVERAGE(I142:I151)</f>
        <v>0.091154987064688</v>
      </c>
      <c r="L151" s="13" t="n">
        <f aca="false">AVERAGE(J142:J151)</f>
        <v>-0.103477297815259</v>
      </c>
      <c r="M151" s="12" t="n">
        <f aca="false">I151-$I$9</f>
        <v>0.893855955418914</v>
      </c>
      <c r="N151" s="12" t="n">
        <f aca="false">AVERAGE(M142:M151)</f>
        <v>0.561717782477784</v>
      </c>
      <c r="O151" s="31" t="n">
        <f aca="false">J151-$J$9</f>
        <v>-0.411402693907467</v>
      </c>
      <c r="P151" s="12" t="n">
        <f aca="false">AVERAGE(O142:O151)</f>
        <v>-0.163516709906649</v>
      </c>
      <c r="Q151" s="9"/>
    </row>
    <row r="152" customFormat="false" ht="12.75" hidden="false" customHeight="false" outlineLevel="0" collapsed="false">
      <c r="A152" s="0" t="n">
        <v>1985</v>
      </c>
      <c r="B152" s="9" t="n">
        <v>-0.485841462552111</v>
      </c>
      <c r="C152" s="13" t="n">
        <f aca="false">AVERAGE(B143:B152)</f>
        <v>-0.124643496597205</v>
      </c>
      <c r="D152" s="12" t="n">
        <f aca="false">B152-$B$9</f>
        <v>-0.18192421975846</v>
      </c>
      <c r="E152" s="12" t="n">
        <f aca="false">AVERAGE(D143:D152)</f>
        <v>0.179273746196446</v>
      </c>
      <c r="F152" s="31" t="n">
        <f aca="false">E152-E143</f>
        <v>-0.0677829311361481</v>
      </c>
      <c r="G152" s="13"/>
      <c r="H152" s="27" t="n">
        <v>1985</v>
      </c>
      <c r="I152" s="9" t="n">
        <v>-1.59412581001137</v>
      </c>
      <c r="J152" s="9" t="n">
        <v>0.0126226990947248</v>
      </c>
      <c r="K152" s="13" t="n">
        <f aca="false">AVERAGE(I143:I152)</f>
        <v>-0.200993859172767</v>
      </c>
      <c r="L152" s="13" t="n">
        <f aca="false">AVERAGE(J143:J152)</f>
        <v>-0.118344968867644</v>
      </c>
      <c r="M152" s="12" t="n">
        <f aca="false">I152-$I$9</f>
        <v>-1.12356301459827</v>
      </c>
      <c r="N152" s="12" t="n">
        <f aca="false">AVERAGE(M143:M152)</f>
        <v>0.269568936240329</v>
      </c>
      <c r="O152" s="31" t="n">
        <f aca="false">J152-$J$9</f>
        <v>-0.0474167129966644</v>
      </c>
      <c r="P152" s="12" t="n">
        <f aca="false">AVERAGE(O143:O152)</f>
        <v>-0.178384380959033</v>
      </c>
      <c r="Q152" s="9"/>
    </row>
    <row r="153" customFormat="false" ht="12.75" hidden="false" customHeight="false" outlineLevel="0" collapsed="false">
      <c r="A153" s="0" t="n">
        <v>1986</v>
      </c>
      <c r="B153" s="9" t="n">
        <v>-0.113005732173487</v>
      </c>
      <c r="C153" s="13" t="n">
        <f aca="false">AVERAGE(B144:B153)</f>
        <v>-0.100974731065546</v>
      </c>
      <c r="D153" s="12" t="n">
        <f aca="false">B153-$B$9</f>
        <v>0.190911510620164</v>
      </c>
      <c r="E153" s="12" t="n">
        <f aca="false">AVERAGE(D144:D153)</f>
        <v>0.202942511728105</v>
      </c>
      <c r="F153" s="31" t="n">
        <f aca="false">E153-E144</f>
        <v>-0.045282040555903</v>
      </c>
      <c r="G153" s="13"/>
      <c r="H153" s="27" t="n">
        <v>1986</v>
      </c>
      <c r="I153" s="9" t="n">
        <v>-0.63444856506943</v>
      </c>
      <c r="J153" s="9" t="n">
        <v>0.143289271965372</v>
      </c>
      <c r="K153" s="13" t="n">
        <f aca="false">AVERAGE(I144:I153)</f>
        <v>-0.240140802025956</v>
      </c>
      <c r="L153" s="13" t="n">
        <f aca="false">AVERAGE(J144:J153)</f>
        <v>-0.103799528995069</v>
      </c>
      <c r="M153" s="12" t="n">
        <f aca="false">I153-$I$9</f>
        <v>-0.163885769656333</v>
      </c>
      <c r="N153" s="12" t="n">
        <f aca="false">AVERAGE(M144:M153)</f>
        <v>0.23042199338714</v>
      </c>
      <c r="O153" s="31" t="n">
        <f aca="false">J153-$J$9</f>
        <v>0.0832498598739826</v>
      </c>
      <c r="P153" s="12" t="n">
        <f aca="false">AVERAGE(O144:O153)</f>
        <v>-0.163838941086458</v>
      </c>
      <c r="Q153" s="9"/>
    </row>
    <row r="154" customFormat="false" ht="12.75" hidden="false" customHeight="false" outlineLevel="0" collapsed="false">
      <c r="A154" s="0" t="n">
        <v>1987</v>
      </c>
      <c r="B154" s="9" t="n">
        <v>-0.276877399324538</v>
      </c>
      <c r="C154" s="13" t="n">
        <f aca="false">AVERAGE(B145:B154)</f>
        <v>-0.134071517307474</v>
      </c>
      <c r="D154" s="12" t="n">
        <f aca="false">B154-$B$9</f>
        <v>0.0270398434691128</v>
      </c>
      <c r="E154" s="12" t="n">
        <f aca="false">AVERAGE(D145:D154)</f>
        <v>0.169845725486176</v>
      </c>
      <c r="F154" s="31" t="n">
        <f aca="false">E154-E145</f>
        <v>-0.0530389906977847</v>
      </c>
      <c r="G154" s="13"/>
      <c r="H154" s="27" t="n">
        <v>1987</v>
      </c>
      <c r="I154" s="9" t="n">
        <v>-0.991591582822726</v>
      </c>
      <c r="J154" s="9" t="n">
        <v>-0.157513098141448</v>
      </c>
      <c r="K154" s="13" t="n">
        <f aca="false">AVERAGE(I145:I154)</f>
        <v>-0.374833687065533</v>
      </c>
      <c r="L154" s="13" t="n">
        <f aca="false">AVERAGE(J145:J154)</f>
        <v>-0.0661128287314964</v>
      </c>
      <c r="M154" s="12" t="n">
        <f aca="false">I154-$I$9</f>
        <v>-0.52102878740963</v>
      </c>
      <c r="N154" s="12" t="n">
        <f aca="false">AVERAGE(M145:M154)</f>
        <v>0.0957291083475629</v>
      </c>
      <c r="O154" s="31" t="n">
        <f aca="false">J154-$J$9</f>
        <v>-0.217552510232837</v>
      </c>
      <c r="P154" s="12" t="n">
        <f aca="false">AVERAGE(O145:O154)</f>
        <v>-0.126152240822886</v>
      </c>
      <c r="Q154" s="9"/>
    </row>
    <row r="155" customFormat="false" ht="12.75" hidden="false" customHeight="false" outlineLevel="0" collapsed="false">
      <c r="A155" s="0" t="n">
        <v>1988</v>
      </c>
      <c r="B155" s="9" t="n">
        <v>0.323296149120382</v>
      </c>
      <c r="C155" s="13" t="n">
        <f aca="false">AVERAGE(B146:B155)</f>
        <v>-0.0662834997655003</v>
      </c>
      <c r="D155" s="12" t="n">
        <f aca="false">B155-$B$9</f>
        <v>0.627213391914033</v>
      </c>
      <c r="E155" s="12" t="n">
        <f aca="false">AVERAGE(D146:D155)</f>
        <v>0.23763374302815</v>
      </c>
      <c r="F155" s="31" t="n">
        <f aca="false">E155-E146</f>
        <v>-0.00490311999598</v>
      </c>
      <c r="G155" s="13"/>
      <c r="H155" s="27" t="n">
        <v>1988</v>
      </c>
      <c r="I155" s="9" t="n">
        <v>1.21674442270656</v>
      </c>
      <c r="J155" s="9" t="n">
        <v>0.545092692190588</v>
      </c>
      <c r="K155" s="13" t="n">
        <f aca="false">AVERAGE(I146:I155)</f>
        <v>-0.258568038248565</v>
      </c>
      <c r="L155" s="13" t="n">
        <f aca="false">AVERAGE(J146:J155)</f>
        <v>0.0477961280101912</v>
      </c>
      <c r="M155" s="12" t="n">
        <f aca="false">I155-$I$9</f>
        <v>1.68730721811965</v>
      </c>
      <c r="N155" s="12" t="n">
        <f aca="false">AVERAGE(M146:M155)</f>
        <v>0.211994757164531</v>
      </c>
      <c r="O155" s="31" t="n">
        <f aca="false">J155-$J$9</f>
        <v>0.485053280099199</v>
      </c>
      <c r="P155" s="12" t="n">
        <f aca="false">AVERAGE(O146:O155)</f>
        <v>-0.012243284081198</v>
      </c>
      <c r="Q155" s="9"/>
    </row>
    <row r="156" customFormat="false" ht="12.75" hidden="false" customHeight="false" outlineLevel="0" collapsed="false">
      <c r="A156" s="0" t="n">
        <v>1989</v>
      </c>
      <c r="B156" s="9" t="n">
        <v>0.877570692537064</v>
      </c>
      <c r="C156" s="13" t="n">
        <f aca="false">AVERAGE(B147:B156)</f>
        <v>0.0418466854662248</v>
      </c>
      <c r="D156" s="12" t="n">
        <f aca="false">B156-$B$9</f>
        <v>1.18148793533071</v>
      </c>
      <c r="E156" s="12" t="n">
        <f aca="false">AVERAGE(D147:D156)</f>
        <v>0.345763928259875</v>
      </c>
      <c r="F156" s="31" t="n">
        <f aca="false">E156-E147</f>
        <v>0.130995784699759</v>
      </c>
      <c r="G156" s="13"/>
      <c r="H156" s="27" t="n">
        <v>1989</v>
      </c>
      <c r="I156" s="9" t="n">
        <v>1.35499600578528</v>
      </c>
      <c r="J156" s="9" t="n">
        <v>0.486243996809257</v>
      </c>
      <c r="K156" s="13" t="n">
        <f aca="false">AVERAGE(I147:I156)</f>
        <v>-0.0443923904489908</v>
      </c>
      <c r="L156" s="13" t="n">
        <f aca="false">AVERAGE(J147:J156)</f>
        <v>0.105650863015763</v>
      </c>
      <c r="M156" s="12" t="n">
        <f aca="false">I156-$I$9</f>
        <v>1.82555880119838</v>
      </c>
      <c r="N156" s="12" t="n">
        <f aca="false">AVERAGE(M147:M156)</f>
        <v>0.426170404964105</v>
      </c>
      <c r="O156" s="31" t="n">
        <f aca="false">J156-$J$9</f>
        <v>0.426204584717868</v>
      </c>
      <c r="P156" s="12" t="n">
        <f aca="false">AVERAGE(O147:O156)</f>
        <v>0.0456114509243737</v>
      </c>
      <c r="Q156" s="9"/>
    </row>
    <row r="157" customFormat="false" ht="12.75" hidden="false" customHeight="false" outlineLevel="0" collapsed="false">
      <c r="A157" s="0" t="n">
        <v>1990</v>
      </c>
      <c r="B157" s="9" t="n">
        <v>0.956484414601645</v>
      </c>
      <c r="C157" s="13" t="n">
        <f aca="false">AVERAGE(B148:B157)</f>
        <v>0.180091158115709</v>
      </c>
      <c r="D157" s="12" t="n">
        <f aca="false">B157-$B$9</f>
        <v>1.2604016573953</v>
      </c>
      <c r="E157" s="12" t="n">
        <f aca="false">AVERAGE(D148:D157)</f>
        <v>0.48400840090936</v>
      </c>
      <c r="F157" s="31" t="n">
        <f aca="false">E157-E148</f>
        <v>0.274301489701714</v>
      </c>
      <c r="G157" s="13"/>
      <c r="H157" s="27" t="n">
        <v>1990</v>
      </c>
      <c r="I157" s="9" t="n">
        <v>1.76800009504096</v>
      </c>
      <c r="J157" s="9" t="n">
        <v>0.545305614074392</v>
      </c>
      <c r="K157" s="13" t="n">
        <f aca="false">AVERAGE(I148:I157)</f>
        <v>0.14534746872358</v>
      </c>
      <c r="L157" s="13" t="n">
        <f aca="false">AVERAGE(J148:J157)</f>
        <v>0.167297556220866</v>
      </c>
      <c r="M157" s="12" t="n">
        <f aca="false">I157-$I$9</f>
        <v>2.23856289045405</v>
      </c>
      <c r="N157" s="12" t="n">
        <f aca="false">AVERAGE(M148:M157)</f>
        <v>0.615910264136676</v>
      </c>
      <c r="O157" s="31" t="n">
        <f aca="false">J157-$J$9</f>
        <v>0.485266201983002</v>
      </c>
      <c r="P157" s="12" t="n">
        <f aca="false">AVERAGE(O148:O157)</f>
        <v>0.107258144129477</v>
      </c>
      <c r="Q157" s="9"/>
    </row>
    <row r="158" customFormat="false" ht="12.75" hidden="false" customHeight="false" outlineLevel="0" collapsed="false">
      <c r="A158" s="0" t="n">
        <v>1991</v>
      </c>
      <c r="B158" s="9" t="n">
        <v>0.22660562486131</v>
      </c>
      <c r="C158" s="13" t="n">
        <f aca="false">AVERAGE(B149:B158)</f>
        <v>0.209553390820247</v>
      </c>
      <c r="D158" s="12" t="n">
        <f aca="false">B158-$B$9</f>
        <v>0.530522867654961</v>
      </c>
      <c r="E158" s="12" t="n">
        <f aca="false">AVERAGE(D149:D158)</f>
        <v>0.513470633613897</v>
      </c>
      <c r="F158" s="31" t="n">
        <f aca="false">E158-E149</f>
        <v>0.267320234925721</v>
      </c>
      <c r="G158" s="13"/>
      <c r="H158" s="27" t="n">
        <v>1991</v>
      </c>
      <c r="I158" s="9" t="n">
        <v>0.126569271546682</v>
      </c>
      <c r="J158" s="9" t="n">
        <v>0.530022011703486</v>
      </c>
      <c r="K158" s="13" t="n">
        <f aca="false">AVERAGE(I149:I158)</f>
        <v>0.186734788296333</v>
      </c>
      <c r="L158" s="13" t="n">
        <f aca="false">AVERAGE(J149:J158)</f>
        <v>0.236657617152605</v>
      </c>
      <c r="M158" s="12" t="n">
        <f aca="false">I158-$I$9</f>
        <v>0.597132066959778</v>
      </c>
      <c r="N158" s="12" t="n">
        <f aca="false">AVERAGE(M149:M158)</f>
        <v>0.657297583709429</v>
      </c>
      <c r="O158" s="31" t="n">
        <f aca="false">J158-$J$9</f>
        <v>0.469982599612096</v>
      </c>
      <c r="P158" s="12" t="n">
        <f aca="false">AVERAGE(O149:O158)</f>
        <v>0.176618205061215</v>
      </c>
      <c r="Q158" s="9"/>
    </row>
    <row r="159" customFormat="false" ht="12.75" hidden="false" customHeight="false" outlineLevel="0" collapsed="false">
      <c r="A159" s="0" t="n">
        <v>1992</v>
      </c>
      <c r="B159" s="9" t="n">
        <v>0.352677365925847</v>
      </c>
      <c r="C159" s="13" t="n">
        <f aca="false">AVERAGE(B150:B159)</f>
        <v>0.21971967439771</v>
      </c>
      <c r="D159" s="12" t="n">
        <f aca="false">B159-$B$9</f>
        <v>0.656594608719498</v>
      </c>
      <c r="E159" s="12" t="n">
        <f aca="false">AVERAGE(D150:D159)</f>
        <v>0.523636917191361</v>
      </c>
      <c r="F159" s="31" t="n">
        <f aca="false">E159-E150</f>
        <v>0.24231386557516</v>
      </c>
      <c r="G159" s="13"/>
      <c r="H159" s="27" t="n">
        <v>1992</v>
      </c>
      <c r="I159" s="9" t="n">
        <v>0.455748794436506</v>
      </c>
      <c r="J159" s="9" t="n">
        <v>0.488604819901706</v>
      </c>
      <c r="K159" s="13" t="n">
        <f aca="false">AVERAGE(I150:I159)</f>
        <v>0.264835776129078</v>
      </c>
      <c r="L159" s="13" t="n">
        <f aca="false">AVERAGE(J150:J159)</f>
        <v>0.255472494216933</v>
      </c>
      <c r="M159" s="12" t="n">
        <f aca="false">I159-$I$9</f>
        <v>0.926311589849602</v>
      </c>
      <c r="N159" s="12" t="n">
        <f aca="false">AVERAGE(M150:M159)</f>
        <v>0.735398571542174</v>
      </c>
      <c r="O159" s="31" t="n">
        <f aca="false">J159-$J$9</f>
        <v>0.428565407810317</v>
      </c>
      <c r="P159" s="12" t="n">
        <f aca="false">AVERAGE(O150:O159)</f>
        <v>0.195433082125544</v>
      </c>
      <c r="Q159" s="9"/>
    </row>
    <row r="160" customFormat="false" ht="12.75" hidden="false" customHeight="false" outlineLevel="0" collapsed="false">
      <c r="A160" s="0" t="n">
        <v>1993</v>
      </c>
      <c r="B160" s="9" t="n">
        <v>0.0433685607883718</v>
      </c>
      <c r="C160" s="13" t="n">
        <f aca="false">AVERAGE(B151:B160)</f>
        <v>0.193295894058836</v>
      </c>
      <c r="D160" s="12" t="n">
        <f aca="false">B160-$B$9</f>
        <v>0.347285803582022</v>
      </c>
      <c r="E160" s="12" t="n">
        <f aca="false">AVERAGE(D151:D160)</f>
        <v>0.497213136852487</v>
      </c>
      <c r="F160" s="31" t="n">
        <f aca="false">E160-E151</f>
        <v>0.235875704163369</v>
      </c>
      <c r="G160" s="13"/>
      <c r="H160" s="27" t="n">
        <v>1993</v>
      </c>
      <c r="I160" s="9" t="n">
        <v>0.5010982736927</v>
      </c>
      <c r="J160" s="9" t="n">
        <v>-0.123284892861616</v>
      </c>
      <c r="K160" s="13" t="n">
        <f aca="false">AVERAGE(I151:I160)</f>
        <v>0.262628406531098</v>
      </c>
      <c r="L160" s="13" t="n">
        <f aca="false">AVERAGE(J151:J160)</f>
        <v>0.211901983292039</v>
      </c>
      <c r="M160" s="12" t="n">
        <f aca="false">I160-$I$9</f>
        <v>0.971661069105796</v>
      </c>
      <c r="N160" s="12" t="n">
        <f aca="false">AVERAGE(M151:M160)</f>
        <v>0.733191201944194</v>
      </c>
      <c r="O160" s="31" t="n">
        <f aca="false">J160-$J$9</f>
        <v>-0.183324304953005</v>
      </c>
      <c r="P160" s="12" t="n">
        <f aca="false">AVERAGE(O151:O160)</f>
        <v>0.151862571200649</v>
      </c>
      <c r="Q160" s="9"/>
    </row>
    <row r="161" customFormat="false" ht="12.75" hidden="false" customHeight="false" outlineLevel="0" collapsed="false">
      <c r="A161" s="0" t="n">
        <v>1994</v>
      </c>
      <c r="B161" s="9" t="n">
        <v>0.835017196025994</v>
      </c>
      <c r="C161" s="13" t="n">
        <f aca="false">AVERAGE(B152:B161)</f>
        <v>0.273929540981048</v>
      </c>
      <c r="D161" s="12" t="n">
        <f aca="false">B161-$B$9</f>
        <v>1.13893443881965</v>
      </c>
      <c r="E161" s="12" t="n">
        <f aca="false">AVERAGE(D152:D161)</f>
        <v>0.577846783774699</v>
      </c>
      <c r="F161" s="31" t="n">
        <f aca="false">E161-E152</f>
        <v>0.398573037578253</v>
      </c>
      <c r="G161" s="13"/>
      <c r="H161" s="27" t="n">
        <v>1994</v>
      </c>
      <c r="I161" s="9" t="n">
        <v>0.693484657026079</v>
      </c>
      <c r="J161" s="9" t="n">
        <v>1.0774817274956</v>
      </c>
      <c r="K161" s="13" t="n">
        <f aca="false">AVERAGE(I152:I161)</f>
        <v>0.289647556233124</v>
      </c>
      <c r="L161" s="13" t="n">
        <f aca="false">AVERAGE(J152:J161)</f>
        <v>0.354786484223206</v>
      </c>
      <c r="M161" s="12" t="n">
        <f aca="false">I161-$I$9</f>
        <v>1.16404745243918</v>
      </c>
      <c r="N161" s="12" t="n">
        <f aca="false">AVERAGE(M152:M161)</f>
        <v>0.76021035164622</v>
      </c>
      <c r="O161" s="31" t="n">
        <f aca="false">J161-$J$9</f>
        <v>1.01744231540421</v>
      </c>
      <c r="P161" s="12" t="n">
        <f aca="false">AVERAGE(O152:O161)</f>
        <v>0.294747072131817</v>
      </c>
      <c r="Q161" s="9"/>
    </row>
    <row r="162" customFormat="false" ht="12.75" hidden="false" customHeight="false" outlineLevel="0" collapsed="false">
      <c r="A162" s="0" t="n">
        <v>1995</v>
      </c>
      <c r="B162" s="9" t="n">
        <v>0.484277911278253</v>
      </c>
      <c r="C162" s="13" t="n">
        <f aca="false">AVERAGE(B153:B162)</f>
        <v>0.370941478364084</v>
      </c>
      <c r="D162" s="12" t="n">
        <f aca="false">B162-$B$9</f>
        <v>0.788195154071904</v>
      </c>
      <c r="E162" s="12" t="n">
        <f aca="false">AVERAGE(D153:D162)</f>
        <v>0.674858721157735</v>
      </c>
      <c r="F162" s="31" t="n">
        <f aca="false">E162-E153</f>
        <v>0.47191620942963</v>
      </c>
      <c r="G162" s="13"/>
      <c r="H162" s="27" t="n">
        <v>1995</v>
      </c>
      <c r="I162" s="9" t="n">
        <v>1.50375022905904</v>
      </c>
      <c r="J162" s="9" t="n">
        <v>0.839142043303173</v>
      </c>
      <c r="K162" s="13" t="n">
        <f aca="false">AVERAGE(I153:I162)</f>
        <v>0.599435160140164</v>
      </c>
      <c r="L162" s="13" t="n">
        <f aca="false">AVERAGE(J153:J162)</f>
        <v>0.437438418644051</v>
      </c>
      <c r="M162" s="12" t="n">
        <f aca="false">I162-$I$9</f>
        <v>1.97431302447213</v>
      </c>
      <c r="N162" s="12" t="n">
        <f aca="false">AVERAGE(M153:M162)</f>
        <v>1.06999795555326</v>
      </c>
      <c r="O162" s="31" t="n">
        <f aca="false">J162-$J$9</f>
        <v>0.779102631211783</v>
      </c>
      <c r="P162" s="12" t="n">
        <f aca="false">AVERAGE(O153:O162)</f>
        <v>0.377399006552662</v>
      </c>
      <c r="Q162" s="9"/>
    </row>
    <row r="163" customFormat="false" ht="12.75" hidden="false" customHeight="false" outlineLevel="0" collapsed="false">
      <c r="A163" s="0" t="n">
        <v>1996</v>
      </c>
      <c r="B163" s="9" t="n">
        <v>-0.0555593949553227</v>
      </c>
      <c r="C163" s="13" t="n">
        <f aca="false">AVERAGE(B154:B163)</f>
        <v>0.376686112085901</v>
      </c>
      <c r="D163" s="12" t="n">
        <f aca="false">B163-$B$9</f>
        <v>0.248357847838328</v>
      </c>
      <c r="E163" s="12" t="n">
        <f aca="false">AVERAGE(D154:D163)</f>
        <v>0.680603354879551</v>
      </c>
      <c r="F163" s="31" t="n">
        <f aca="false">E163-E154</f>
        <v>0.510757629393375</v>
      </c>
      <c r="G163" s="13"/>
      <c r="H163" s="27" t="n">
        <v>1996</v>
      </c>
      <c r="I163" s="9" t="n">
        <v>-0.41486377250636</v>
      </c>
      <c r="J163" s="9" t="n">
        <v>0.396190735911606</v>
      </c>
      <c r="K163" s="13" t="n">
        <f aca="false">AVERAGE(I154:I163)</f>
        <v>0.621393639396471</v>
      </c>
      <c r="L163" s="13" t="n">
        <f aca="false">AVERAGE(J154:J163)</f>
        <v>0.462728565038674</v>
      </c>
      <c r="M163" s="12" t="n">
        <f aca="false">I163-$I$9</f>
        <v>0.0556990229067362</v>
      </c>
      <c r="N163" s="12" t="n">
        <f aca="false">AVERAGE(M154:M163)</f>
        <v>1.09195643480957</v>
      </c>
      <c r="O163" s="31" t="n">
        <f aca="false">J163-$J$9</f>
        <v>0.336151323820216</v>
      </c>
      <c r="P163" s="12" t="n">
        <f aca="false">AVERAGE(O154:O163)</f>
        <v>0.402689152947285</v>
      </c>
      <c r="Q163" s="9"/>
    </row>
    <row r="164" customFormat="false" ht="12.75" hidden="false" customHeight="false" outlineLevel="0" collapsed="false">
      <c r="A164" s="0" t="n">
        <v>1997</v>
      </c>
      <c r="B164" s="9" t="n">
        <v>0.642544891932899</v>
      </c>
      <c r="C164" s="13" t="n">
        <f aca="false">AVERAGE(B155:B164)</f>
        <v>0.468628341211644</v>
      </c>
      <c r="D164" s="12" t="n">
        <f aca="false">B164-$B$9</f>
        <v>0.94646213472655</v>
      </c>
      <c r="E164" s="12" t="n">
        <f aca="false">AVERAGE(D155:D164)</f>
        <v>0.772545584005295</v>
      </c>
      <c r="F164" s="31" t="n">
        <f aca="false">E164-E155</f>
        <v>0.534911840977145</v>
      </c>
      <c r="G164" s="13"/>
      <c r="H164" s="27" t="n">
        <v>1997</v>
      </c>
      <c r="I164" s="9" t="n">
        <v>0.637446832044022</v>
      </c>
      <c r="J164" s="9" t="n">
        <v>0.867990452866107</v>
      </c>
      <c r="K164" s="13" t="n">
        <f aca="false">AVERAGE(I155:I164)</f>
        <v>0.784297480883146</v>
      </c>
      <c r="L164" s="13" t="n">
        <f aca="false">AVERAGE(J155:J164)</f>
        <v>0.56527892013943</v>
      </c>
      <c r="M164" s="12" t="n">
        <f aca="false">I164-$I$9</f>
        <v>1.10800962745712</v>
      </c>
      <c r="N164" s="12" t="n">
        <f aca="false">AVERAGE(M155:M164)</f>
        <v>1.25486027629624</v>
      </c>
      <c r="O164" s="31" t="n">
        <f aca="false">J164-$J$9</f>
        <v>0.807951040774718</v>
      </c>
      <c r="P164" s="12" t="n">
        <f aca="false">AVERAGE(O155:O164)</f>
        <v>0.50523950804804</v>
      </c>
      <c r="Q164" s="9"/>
    </row>
    <row r="165" customFormat="false" ht="12.75" hidden="false" customHeight="false" outlineLevel="0" collapsed="false">
      <c r="A165" s="0" t="n">
        <v>1998</v>
      </c>
      <c r="B165" s="9" t="n">
        <v>0.595338140866365</v>
      </c>
      <c r="C165" s="13" t="n">
        <f aca="false">AVERAGE(B156:B165)</f>
        <v>0.495832540386243</v>
      </c>
      <c r="D165" s="12" t="n">
        <f aca="false">B165-$B$9</f>
        <v>0.899255383660016</v>
      </c>
      <c r="E165" s="12" t="n">
        <f aca="false">AVERAGE(D156:D165)</f>
        <v>0.799749783179893</v>
      </c>
      <c r="F165" s="31" t="n">
        <f aca="false">E165-E156</f>
        <v>0.453985854920018</v>
      </c>
      <c r="G165" s="13"/>
      <c r="H165" s="27" t="n">
        <v>1998</v>
      </c>
      <c r="I165" s="9" t="n">
        <v>1.65036761335408</v>
      </c>
      <c r="J165" s="9" t="n">
        <v>0.698670849600343</v>
      </c>
      <c r="K165" s="13" t="n">
        <f aca="false">AVERAGE(I156:I165)</f>
        <v>0.827659799947899</v>
      </c>
      <c r="L165" s="13" t="n">
        <f aca="false">AVERAGE(J156:J165)</f>
        <v>0.580636735880405</v>
      </c>
      <c r="M165" s="12" t="n">
        <f aca="false">I165-$I$9</f>
        <v>2.12093040876718</v>
      </c>
      <c r="N165" s="12" t="n">
        <f aca="false">AVERAGE(M156:M165)</f>
        <v>1.29822259536099</v>
      </c>
      <c r="O165" s="31" t="n">
        <f aca="false">J165-$J$9</f>
        <v>0.638631437508954</v>
      </c>
      <c r="P165" s="12" t="n">
        <f aca="false">AVERAGE(O156:O165)</f>
        <v>0.520597323789016</v>
      </c>
      <c r="Q165" s="9"/>
    </row>
    <row r="166" customFormat="false" ht="12.75" hidden="false" customHeight="false" outlineLevel="0" collapsed="false">
      <c r="A166" s="0" t="n">
        <v>1999</v>
      </c>
      <c r="B166" s="9" t="n">
        <v>0.963787778370814</v>
      </c>
      <c r="C166" s="13" t="n">
        <f aca="false">AVERAGE(B157:B166)</f>
        <v>0.504454248969618</v>
      </c>
      <c r="D166" s="12" t="n">
        <f aca="false">B166-$B$9</f>
        <v>1.26770502116447</v>
      </c>
      <c r="E166" s="12" t="n">
        <f aca="false">AVERAGE(D157:D166)</f>
        <v>0.808371491763269</v>
      </c>
      <c r="F166" s="31" t="n">
        <f aca="false">E166-E157</f>
        <v>0.324363090853909</v>
      </c>
      <c r="G166" s="13"/>
      <c r="H166" s="0" t="n">
        <v>1999</v>
      </c>
      <c r="I166" s="9" t="n">
        <v>0.466198480107695</v>
      </c>
      <c r="J166" s="9" t="n">
        <v>1.09663272709995</v>
      </c>
      <c r="K166" s="13" t="n">
        <f aca="false">AVERAGE(I157:I166)</f>
        <v>0.73878004738014</v>
      </c>
      <c r="L166" s="13" t="n">
        <f aca="false">AVERAGE(J157:J166)</f>
        <v>0.641675608909474</v>
      </c>
      <c r="M166" s="12" t="n">
        <f aca="false">I166-$I$9</f>
        <v>0.936761275520791</v>
      </c>
      <c r="N166" s="12" t="n">
        <f aca="false">AVERAGE(M157:M166)</f>
        <v>1.20934284279324</v>
      </c>
      <c r="O166" s="31" t="n">
        <f aca="false">J166-$J$9</f>
        <v>1.03659331500856</v>
      </c>
      <c r="P166" s="12" t="n">
        <f aca="false">AVERAGE(O157:O166)</f>
        <v>0.581636196818085</v>
      </c>
      <c r="Q166" s="9"/>
    </row>
    <row r="167" customFormat="false" ht="12.75" hidden="false" customHeight="false" outlineLevel="0" collapsed="false">
      <c r="A167" s="0" t="n">
        <v>2000</v>
      </c>
      <c r="B167" s="9" t="n">
        <v>1.0850820802011</v>
      </c>
      <c r="C167" s="13" t="n">
        <f aca="false">AVERAGE(B158:B167)</f>
        <v>0.517314015529563</v>
      </c>
      <c r="D167" s="12" t="n">
        <f aca="false">B167-$B$9</f>
        <v>1.38899932299475</v>
      </c>
      <c r="E167" s="12" t="n">
        <f aca="false">AVERAGE(D158:D167)</f>
        <v>0.821231258323214</v>
      </c>
      <c r="F167" s="31" t="n">
        <f aca="false">E167-E158</f>
        <v>0.307760624709316</v>
      </c>
      <c r="G167" s="13"/>
      <c r="H167" s="0" t="n">
        <v>2000</v>
      </c>
      <c r="I167" s="9" t="n">
        <v>0.831503103434236</v>
      </c>
      <c r="J167" s="9" t="n">
        <v>0.728866864061688</v>
      </c>
      <c r="K167" s="13" t="n">
        <f aca="false">AVERAGE(I158:I167)</f>
        <v>0.645130348219468</v>
      </c>
      <c r="L167" s="13" t="n">
        <f aca="false">AVERAGE(J158:J167)</f>
        <v>0.660031733908204</v>
      </c>
      <c r="M167" s="12" t="n">
        <f aca="false">I167-$I$9</f>
        <v>1.30206589884733</v>
      </c>
      <c r="N167" s="12" t="n">
        <f aca="false">AVERAGE(M158:M167)</f>
        <v>1.11569314363256</v>
      </c>
      <c r="O167" s="31" t="n">
        <f aca="false">J167-$J$9</f>
        <v>0.668827451970299</v>
      </c>
      <c r="P167" s="12" t="n">
        <f aca="false">AVERAGE(O158:O167)</f>
        <v>0.599992321816814</v>
      </c>
      <c r="Q167" s="9"/>
    </row>
    <row r="168" customFormat="false" ht="12.75" hidden="false" customHeight="false" outlineLevel="0" collapsed="false">
      <c r="A168" s="0" t="n">
        <v>2001</v>
      </c>
      <c r="B168" s="9" t="n">
        <v>0.789438973083958</v>
      </c>
      <c r="C168" s="13" t="n">
        <f aca="false">AVERAGE(B159:B168)</f>
        <v>0.573597350351828</v>
      </c>
      <c r="D168" s="12" t="n">
        <f aca="false">B168-$B$9</f>
        <v>1.09335621587761</v>
      </c>
      <c r="E168" s="12" t="n">
        <f aca="false">AVERAGE(D159:D168)</f>
        <v>0.877514593145478</v>
      </c>
      <c r="F168" s="31" t="n">
        <f aca="false">E168-E159</f>
        <v>0.353877675954117</v>
      </c>
      <c r="G168" s="13"/>
      <c r="H168" s="0" t="n">
        <v>2001</v>
      </c>
      <c r="I168" s="9" t="n">
        <v>1.5190255776559</v>
      </c>
      <c r="J168" s="9" t="n">
        <v>1.01466254745333</v>
      </c>
      <c r="K168" s="13" t="n">
        <f aca="false">AVERAGE(I159:I168)</f>
        <v>0.78437597883039</v>
      </c>
      <c r="L168" s="13" t="n">
        <f aca="false">AVERAGE(J159:J168)</f>
        <v>0.708495787483188</v>
      </c>
      <c r="M168" s="12" t="n">
        <f aca="false">I168-$I$9</f>
        <v>1.98958837306899</v>
      </c>
      <c r="N168" s="12" t="n">
        <f aca="false">AVERAGE(M159:M168)</f>
        <v>1.25493877424349</v>
      </c>
      <c r="O168" s="31" t="n">
        <f aca="false">J168-$J$9</f>
        <v>0.954623135361936</v>
      </c>
      <c r="P168" s="12" t="n">
        <f aca="false">AVERAGE(O159:O168)</f>
        <v>0.648456375391798</v>
      </c>
      <c r="Q168" s="9"/>
    </row>
    <row r="169" customFormat="false" ht="12.75" hidden="false" customHeight="false" outlineLevel="0" collapsed="false">
      <c r="A169" s="0" t="n">
        <v>2002</v>
      </c>
      <c r="B169" s="9" t="n">
        <v>0.956783413628132</v>
      </c>
      <c r="C169" s="13" t="n">
        <f aca="false">AVERAGE(B160:B169)</f>
        <v>0.634007955122056</v>
      </c>
      <c r="D169" s="12" t="n">
        <f aca="false">B169-$B$9</f>
        <v>1.26070065642178</v>
      </c>
      <c r="E169" s="12" t="n">
        <f aca="false">AVERAGE(D160:D169)</f>
        <v>0.937925197915707</v>
      </c>
      <c r="F169" s="31" t="n">
        <f aca="false">E169-E160</f>
        <v>0.44071206106322</v>
      </c>
      <c r="G169" s="13"/>
      <c r="H169" s="0" t="n">
        <v>2002</v>
      </c>
      <c r="I169" s="9" t="n">
        <v>0.734324870106665</v>
      </c>
      <c r="J169" s="9" t="n">
        <v>1.19967209244506</v>
      </c>
      <c r="K169" s="13" t="n">
        <f aca="false">AVERAGE(I160:I169)</f>
        <v>0.812233586397406</v>
      </c>
      <c r="L169" s="13" t="n">
        <f aca="false">AVERAGE(J160:J169)</f>
        <v>0.779602514737523</v>
      </c>
      <c r="M169" s="12" t="n">
        <f aca="false">I169-$I$9</f>
        <v>1.20488766551976</v>
      </c>
      <c r="N169" s="12" t="n">
        <f aca="false">AVERAGE(M160:M169)</f>
        <v>1.2827963818105</v>
      </c>
      <c r="O169" s="31" t="n">
        <f aca="false">J169-$J$9</f>
        <v>1.13963268035367</v>
      </c>
      <c r="P169" s="12" t="n">
        <f aca="false">AVERAGE(O160:O169)</f>
        <v>0.719563102646134</v>
      </c>
      <c r="Q169" s="9"/>
    </row>
    <row r="170" customFormat="false" ht="12.75" hidden="false" customHeight="false" outlineLevel="0" collapsed="false">
      <c r="A170" s="0" t="n">
        <v>2003</v>
      </c>
      <c r="B170" s="9" t="n">
        <v>0.968549170608103</v>
      </c>
      <c r="C170" s="13" t="n">
        <f aca="false">AVERAGE(B161:B170)</f>
        <v>0.726526016104029</v>
      </c>
      <c r="D170" s="12" t="n">
        <f aca="false">B170-$B$9</f>
        <v>1.27246641340175</v>
      </c>
      <c r="E170" s="12" t="n">
        <f aca="false">AVERAGE(D161:D170)</f>
        <v>1.03044325889768</v>
      </c>
      <c r="F170" s="31" t="n">
        <f aca="false">E170-E161</f>
        <v>0.452596475122981</v>
      </c>
      <c r="G170" s="13"/>
      <c r="H170" s="0" t="n">
        <v>2003</v>
      </c>
      <c r="I170" s="9" t="n">
        <v>-0.315759648122631</v>
      </c>
      <c r="J170" s="9" t="n">
        <v>2.2791633424736</v>
      </c>
      <c r="K170" s="13" t="n">
        <f aca="false">AVERAGE(I161:I170)</f>
        <v>0.730547794215872</v>
      </c>
      <c r="L170" s="13" t="n">
        <f aca="false">AVERAGE(J161:J170)</f>
        <v>1.01984733827104</v>
      </c>
      <c r="M170" s="12" t="n">
        <f aca="false">I170-$I$9</f>
        <v>0.154803147290465</v>
      </c>
      <c r="N170" s="12" t="n">
        <f aca="false">AVERAGE(M161:M170)</f>
        <v>1.20111058962897</v>
      </c>
      <c r="O170" s="31" t="n">
        <f aca="false">J170-$J$9</f>
        <v>2.21912393038221</v>
      </c>
      <c r="P170" s="12" t="n">
        <f aca="false">AVERAGE(O161:O170)</f>
        <v>0.959807926179655</v>
      </c>
      <c r="Q170" s="9"/>
    </row>
    <row r="171" customFormat="false" ht="12.75" hidden="false" customHeight="false" outlineLevel="0" collapsed="false">
      <c r="A171" s="0" t="n">
        <v>2004</v>
      </c>
      <c r="B171" s="9" t="n">
        <v>0.730581046215062</v>
      </c>
      <c r="C171" s="13" t="n">
        <f aca="false">AVERAGE(B162:B171)</f>
        <v>0.716082401122936</v>
      </c>
      <c r="D171" s="12" t="n">
        <f aca="false">B171-$B$9</f>
        <v>1.03449828900871</v>
      </c>
      <c r="E171" s="12" t="n">
        <f aca="false">AVERAGE(D162:D171)</f>
        <v>1.01999964391659</v>
      </c>
      <c r="F171" s="31" t="n">
        <f aca="false">E171-E162</f>
        <v>0.345140922758852</v>
      </c>
      <c r="G171" s="13"/>
      <c r="H171" s="0" t="n">
        <v>2004</v>
      </c>
      <c r="I171" s="9" t="n">
        <v>0.636767555018398</v>
      </c>
      <c r="J171" s="9" t="n">
        <v>0.791014157071896</v>
      </c>
      <c r="K171" s="13" t="n">
        <f aca="false">AVERAGE(I162:I171)</f>
        <v>0.724876084015104</v>
      </c>
      <c r="L171" s="13" t="n">
        <f aca="false">AVERAGE(J162:J171)</f>
        <v>0.991200581228674</v>
      </c>
      <c r="M171" s="12" t="n">
        <f aca="false">I171-$I$9</f>
        <v>1.10733035043149</v>
      </c>
      <c r="N171" s="12" t="n">
        <f aca="false">AVERAGE(M162:M171)</f>
        <v>1.1954388794282</v>
      </c>
      <c r="O171" s="31" t="n">
        <f aca="false">J171-$J$9</f>
        <v>0.730974744980507</v>
      </c>
      <c r="P171" s="12" t="n">
        <f aca="false">AVERAGE(O162:O171)</f>
        <v>0.931161169137284</v>
      </c>
      <c r="Q171" s="9"/>
    </row>
    <row r="172" customFormat="false" ht="12.75" hidden="false" customHeight="false" outlineLevel="0" collapsed="false">
      <c r="A172" s="0" t="n">
        <v>2005</v>
      </c>
      <c r="B172" s="9" t="n">
        <v>0.6230603886868</v>
      </c>
      <c r="C172" s="13" t="n">
        <f aca="false">AVERAGE(B163:B172)</f>
        <v>0.729960648863791</v>
      </c>
      <c r="D172" s="12" t="n">
        <f aca="false">B172-$B$9</f>
        <v>0.92697763148045</v>
      </c>
      <c r="E172" s="12" t="n">
        <f aca="false">AVERAGE(D163:D172)</f>
        <v>1.03387789165744</v>
      </c>
      <c r="F172" s="31" t="n">
        <f aca="false">E172-E163</f>
        <v>0.35327453677789</v>
      </c>
      <c r="G172" s="13"/>
      <c r="H172" s="0" t="n">
        <v>2005</v>
      </c>
      <c r="I172" s="9" t="n">
        <v>0.545117475756855</v>
      </c>
      <c r="J172" s="9" t="n">
        <v>0.945156690018266</v>
      </c>
      <c r="K172" s="13" t="n">
        <f aca="false">AVERAGE(I163:I172)</f>
        <v>0.629012808684886</v>
      </c>
      <c r="L172" s="13" t="n">
        <f aca="false">AVERAGE(J163:J172)</f>
        <v>1.00180204590018</v>
      </c>
      <c r="M172" s="12" t="n">
        <f aca="false">I172-$I$9</f>
        <v>1.01568027116995</v>
      </c>
      <c r="N172" s="12" t="n">
        <f aca="false">AVERAGE(M163:M172)</f>
        <v>1.09957560409798</v>
      </c>
      <c r="O172" s="31" t="n">
        <f aca="false">J172-$J$9</f>
        <v>0.885117277926877</v>
      </c>
      <c r="P172" s="12" t="n">
        <f aca="false">AVERAGE(O163:O172)</f>
        <v>0.941762633808794</v>
      </c>
      <c r="Q172" s="9"/>
    </row>
    <row r="173" customFormat="false" ht="12.75" hidden="false" customHeight="false" outlineLevel="0" collapsed="false">
      <c r="A173" s="0" t="n">
        <v>2006</v>
      </c>
      <c r="B173" s="9" t="n">
        <v>1.08393909214188</v>
      </c>
      <c r="C173" s="13" t="n">
        <f aca="false">AVERAGE(B164:B173)</f>
        <v>0.84391049757351</v>
      </c>
      <c r="D173" s="12" t="n">
        <f aca="false">B173-$B$9</f>
        <v>1.38785633493553</v>
      </c>
      <c r="E173" s="12" t="n">
        <f aca="false">AVERAGE(D164:D173)</f>
        <v>1.14782774036716</v>
      </c>
      <c r="F173" s="31" t="n">
        <f aca="false">E173-E164</f>
        <v>0.375282156361866</v>
      </c>
      <c r="G173" s="13"/>
      <c r="H173" s="0" t="n">
        <v>2006</v>
      </c>
      <c r="I173" s="9" t="n">
        <v>-0.0299239112109425</v>
      </c>
      <c r="J173" s="9" t="n">
        <v>1.55742056052486</v>
      </c>
      <c r="K173" s="13" t="n">
        <f aca="false">AVERAGE(I164:I173)</f>
        <v>0.667506794814428</v>
      </c>
      <c r="L173" s="13" t="n">
        <f aca="false">AVERAGE(J164:J173)</f>
        <v>1.11792502836151</v>
      </c>
      <c r="M173" s="12" t="n">
        <f aca="false">I173-$I$9</f>
        <v>0.440638884202154</v>
      </c>
      <c r="N173" s="12" t="n">
        <f aca="false">AVERAGE(M164:M173)</f>
        <v>1.13806959022752</v>
      </c>
      <c r="O173" s="31" t="n">
        <f aca="false">J173-$J$9</f>
        <v>1.49738114843347</v>
      </c>
      <c r="P173" s="12" t="n">
        <f aca="false">AVERAGE(O164:O173)</f>
        <v>1.05788561627012</v>
      </c>
      <c r="Q173" s="9"/>
    </row>
    <row r="174" customFormat="false" ht="12.75" hidden="false" customHeight="false" outlineLevel="0" collapsed="false">
      <c r="A174" s="0" t="n">
        <v>2007</v>
      </c>
      <c r="B174" s="39" t="n">
        <v>1.16343987014991</v>
      </c>
      <c r="C174" s="13" t="n">
        <f aca="false">AVERAGE(B165:B174)</f>
        <v>0.895999995395211</v>
      </c>
      <c r="D174" s="12" t="n">
        <f aca="false">B174-$B$9</f>
        <v>1.46735711294356</v>
      </c>
      <c r="E174" s="12" t="n">
        <f aca="false">AVERAGE(D165:D174)</f>
        <v>1.19991723818886</v>
      </c>
      <c r="F174" s="31" t="n">
        <f aca="false">E174-E165</f>
        <v>0.400167455008968</v>
      </c>
      <c r="G174" s="13"/>
      <c r="H174" s="0" t="n">
        <v>2007</v>
      </c>
      <c r="I174" s="39" t="n">
        <v>1.93576186877319</v>
      </c>
      <c r="J174" s="39" t="n">
        <v>1.21316519316323</v>
      </c>
      <c r="K174" s="13" t="n">
        <f aca="false">AVERAGE(I165:I174)</f>
        <v>0.797338298487344</v>
      </c>
      <c r="L174" s="13" t="n">
        <f aca="false">AVERAGE(J165:J174)</f>
        <v>1.15244250239122</v>
      </c>
      <c r="M174" s="12" t="n">
        <f aca="false">I174-$I$9</f>
        <v>2.40632466418628</v>
      </c>
      <c r="N174" s="12" t="n">
        <f aca="false">AVERAGE(M165:M174)</f>
        <v>1.26790109390044</v>
      </c>
      <c r="O174" s="31" t="n">
        <f aca="false">J174-$J$9</f>
        <v>1.15312578107184</v>
      </c>
      <c r="P174" s="12" t="n">
        <f aca="false">AVERAGE(O165:O174)</f>
        <v>1.09240309029983</v>
      </c>
    </row>
    <row r="175" s="1" customFormat="true" ht="12.75" hidden="false" customHeight="false" outlineLevel="0" collapsed="false">
      <c r="A175" s="1" t="n">
        <v>2008</v>
      </c>
      <c r="B175" s="10" t="n">
        <v>1.09648388945707</v>
      </c>
      <c r="C175" s="13" t="n">
        <f aca="false">AVERAGE(B166:B175)</f>
        <v>0.946114570254281</v>
      </c>
      <c r="D175" s="12" t="n">
        <f aca="false">B175-$B$9</f>
        <v>1.40040113225072</v>
      </c>
      <c r="E175" s="12" t="n">
        <f aca="false">AVERAGE(D166:D175)</f>
        <v>1.25003181304793</v>
      </c>
      <c r="F175" s="31" t="n">
        <f aca="false">E175-E166</f>
        <v>0.441660321284663</v>
      </c>
      <c r="H175" s="1" t="n">
        <v>2008</v>
      </c>
      <c r="I175" s="39" t="n">
        <v>1.53482163665066</v>
      </c>
      <c r="J175" s="39" t="n">
        <v>1.143814097865</v>
      </c>
      <c r="K175" s="13" t="n">
        <f aca="false">AVERAGE(I166:I175)</f>
        <v>0.785783700817002</v>
      </c>
      <c r="L175" s="13" t="n">
        <f aca="false">AVERAGE(J166:J175)</f>
        <v>1.19695682721769</v>
      </c>
      <c r="M175" s="12" t="n">
        <f aca="false">I175-$I$9</f>
        <v>2.00538443206376</v>
      </c>
      <c r="N175" s="12" t="n">
        <f aca="false">AVERAGE(M166:M175)</f>
        <v>1.2563464962301</v>
      </c>
      <c r="O175" s="31" t="n">
        <f aca="false">J175-$J$9</f>
        <v>1.08377468577361</v>
      </c>
      <c r="P175" s="12" t="n">
        <f aca="false">AVERAGE(O166:O175)</f>
        <v>1.1369174151263</v>
      </c>
    </row>
  </sheetData>
  <mergeCells count="4">
    <mergeCell ref="R1:Y1"/>
    <mergeCell ref="R30:Y30"/>
    <mergeCell ref="R34:Y34"/>
    <mergeCell ref="R58:Y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175" activeCellId="0" sqref="L175"/>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21.13"/>
    <col collapsed="false" customWidth="true" hidden="false" outlineLevel="0" max="6" min="3" style="0" width="11.56"/>
    <col collapsed="false" customWidth="true" hidden="false" outlineLevel="0" max="7" min="7" style="0" width="6.13"/>
    <col collapsed="false" customWidth="true" hidden="false" outlineLevel="0" max="8" min="8" style="0" width="5.13"/>
    <col collapsed="false" customWidth="true" hidden="false" outlineLevel="0" max="9" min="9" style="0" width="10.13"/>
    <col collapsed="false" customWidth="true" hidden="false" outlineLevel="0" max="10" min="10" style="0" width="12.14"/>
    <col collapsed="false" customWidth="true" hidden="false" outlineLevel="0" max="11" min="11" style="0" width="12.7"/>
    <col collapsed="false" customWidth="true" hidden="false" outlineLevel="0" max="12" min="12" style="0" width="12.42"/>
  </cols>
  <sheetData>
    <row r="1" customFormat="false" ht="12.75" hidden="false" customHeight="false" outlineLevel="0" collapsed="false">
      <c r="A1" s="2" t="s">
        <v>28</v>
      </c>
      <c r="L1" s="0" t="s">
        <v>57</v>
      </c>
      <c r="M1" s="0" t="s">
        <v>58</v>
      </c>
    </row>
    <row r="2" customFormat="false" ht="15.75" hidden="false" customHeight="false" outlineLevel="0" collapsed="false">
      <c r="A2" s="33" t="s">
        <v>59</v>
      </c>
      <c r="M2" s="0" t="s">
        <v>60</v>
      </c>
    </row>
    <row r="3" customFormat="false" ht="12.75" hidden="false" customHeight="false" outlineLevel="0" collapsed="false">
      <c r="A3" s="0" t="s">
        <v>38</v>
      </c>
      <c r="I3" s="5"/>
    </row>
    <row r="4" customFormat="false" ht="12.75" hidden="false" customHeight="false" outlineLevel="0" collapsed="false">
      <c r="I4" s="5"/>
    </row>
    <row r="5" customFormat="false" ht="12.75" hidden="false" customHeight="false" outlineLevel="0" collapsed="false">
      <c r="I5" s="5"/>
    </row>
    <row r="6" customFormat="false" ht="12.75" hidden="false" customHeight="false" outlineLevel="0" collapsed="false">
      <c r="A6" s="2"/>
      <c r="I6" s="5"/>
      <c r="J6" s="35"/>
    </row>
    <row r="7" customFormat="false" ht="12.75" hidden="false" customHeight="false" outlineLevel="0" collapsed="false">
      <c r="A7" s="2" t="s">
        <v>42</v>
      </c>
      <c r="B7" s="13" t="n">
        <f aca="false">AVERAGE(B18:B86)</f>
        <v>-0.254586967874421</v>
      </c>
      <c r="C7" s="13" t="n">
        <f aca="false">AVERAGE(C27:C86)</f>
        <v>-0.254366232105028</v>
      </c>
      <c r="D7" s="13"/>
      <c r="E7" s="13"/>
      <c r="F7" s="13"/>
      <c r="I7" s="5"/>
      <c r="J7" s="13" t="n">
        <f aca="false">AVERAGE(J18:J86)</f>
        <v>-0.322599149038079</v>
      </c>
      <c r="K7" s="13" t="n">
        <f aca="false">AVERAGE(K18:K86)</f>
        <v>-0.0294880329828797</v>
      </c>
      <c r="L7" s="13" t="n">
        <f aca="false">AVERAGE(L18:L86)</f>
        <v>-0.341019620624995</v>
      </c>
      <c r="M7" s="13" t="n">
        <f aca="false">AVERAGE(M18:M86)</f>
        <v>-0.032226607180095</v>
      </c>
    </row>
    <row r="8" customFormat="false" ht="12.75" hidden="false" customHeight="false" outlineLevel="0" collapsed="false">
      <c r="A8" s="2" t="s">
        <v>43</v>
      </c>
      <c r="I8" s="5"/>
    </row>
    <row r="9" customFormat="false" ht="12.75" hidden="false" customHeight="false" outlineLevel="0" collapsed="false">
      <c r="A9" s="2" t="s">
        <v>42</v>
      </c>
      <c r="B9" s="12" t="n">
        <f aca="false">AVERAGE(B18:B66)</f>
        <v>-0.222989663427364</v>
      </c>
      <c r="C9" s="9" t="n">
        <f aca="false">AVERAGE(C18:C66)</f>
        <v>-0.237812867678295</v>
      </c>
      <c r="D9" s="9"/>
      <c r="E9" s="9"/>
      <c r="F9" s="9"/>
      <c r="I9" s="5"/>
      <c r="J9" s="9" t="n">
        <f aca="false">AVERAGE(J18:J66)</f>
        <v>-0.347383018895166</v>
      </c>
      <c r="K9" s="9" t="n">
        <f aca="false">AVERAGE(K18:K66)</f>
        <v>0.058459674008142</v>
      </c>
      <c r="L9" s="9" t="n">
        <f aca="false">AVERAGE(L18:L66)</f>
        <v>-0.384190215530571</v>
      </c>
      <c r="M9" s="9" t="n">
        <f aca="false">AVERAGE(M18:M66)</f>
        <v>0.0485833649631488</v>
      </c>
    </row>
    <row r="10" customFormat="false" ht="12.75" hidden="false" customHeight="false" outlineLevel="0" collapsed="false">
      <c r="A10" s="2" t="s">
        <v>44</v>
      </c>
      <c r="I10" s="5"/>
    </row>
    <row r="11" customFormat="false" ht="12.75" hidden="false" customHeight="false" outlineLevel="0" collapsed="false">
      <c r="A11" s="2" t="s">
        <v>61</v>
      </c>
      <c r="B11" s="13" t="n">
        <f aca="false">B174-B9</f>
        <v>1.18091937400711</v>
      </c>
      <c r="C11" s="13" t="n">
        <f aca="false">C174-C9</f>
        <v>0.974959822497342</v>
      </c>
      <c r="D11" s="13"/>
      <c r="E11" s="13"/>
      <c r="F11" s="13"/>
      <c r="G11" s="13" t="s">
        <v>3</v>
      </c>
      <c r="I11" s="5"/>
      <c r="J11" s="13" t="n">
        <f aca="false">J174-J9</f>
        <v>1.64475964866898</v>
      </c>
      <c r="K11" s="13" t="n">
        <f aca="false">K174-K9</f>
        <v>0.892038396420314</v>
      </c>
      <c r="L11" s="13" t="n">
        <f aca="false">L174-L9</f>
        <v>0.984993509376591</v>
      </c>
      <c r="M11" s="13" t="n">
        <f aca="false">M174-M9</f>
        <v>0.882153754145859</v>
      </c>
    </row>
    <row r="12" customFormat="false" ht="12.75" hidden="false" customHeight="false" outlineLevel="0" collapsed="false">
      <c r="A12" s="2"/>
      <c r="B12" s="9"/>
      <c r="C12" s="9"/>
      <c r="D12" s="9"/>
      <c r="E12" s="9"/>
      <c r="F12" s="9"/>
      <c r="G12" s="9"/>
      <c r="I12" s="5"/>
      <c r="J12" s="9"/>
      <c r="K12" s="9"/>
      <c r="L12" s="9"/>
      <c r="M12" s="9"/>
    </row>
    <row r="13" customFormat="false" ht="25.5" hidden="false" customHeight="false" outlineLevel="0" collapsed="false">
      <c r="A13" s="2"/>
      <c r="B13" s="5" t="s">
        <v>16</v>
      </c>
      <c r="D13" s="20" t="s">
        <v>15</v>
      </c>
      <c r="I13" s="5" t="s">
        <v>46</v>
      </c>
      <c r="J13" s="35"/>
    </row>
    <row r="14" customFormat="false" ht="36" hidden="false" customHeight="true" outlineLevel="0" collapsed="false">
      <c r="A14" s="2"/>
      <c r="B14" s="36" t="s">
        <v>47</v>
      </c>
      <c r="C14" s="36" t="s">
        <v>17</v>
      </c>
      <c r="D14" s="20" t="s">
        <v>19</v>
      </c>
      <c r="E14" s="20" t="s">
        <v>20</v>
      </c>
      <c r="F14" s="20" t="s">
        <v>21</v>
      </c>
      <c r="J14" s="36" t="s">
        <v>47</v>
      </c>
      <c r="L14" s="36" t="s">
        <v>17</v>
      </c>
    </row>
    <row r="15" customFormat="false" ht="12.75" hidden="false" customHeight="false" outlineLevel="0" collapsed="false">
      <c r="D15" s="26"/>
      <c r="E15" s="26"/>
      <c r="F15" s="26"/>
      <c r="J15" s="0" t="s">
        <v>52</v>
      </c>
      <c r="K15" s="0" t="s">
        <v>53</v>
      </c>
      <c r="L15" s="0" t="s">
        <v>52</v>
      </c>
      <c r="M15" s="0" t="s">
        <v>53</v>
      </c>
    </row>
    <row r="16" s="36" customFormat="true" ht="12.75" hidden="false" customHeight="false" outlineLevel="0" collapsed="false">
      <c r="A16" s="36" t="s">
        <v>13</v>
      </c>
      <c r="C16" s="36" t="s">
        <v>62</v>
      </c>
      <c r="D16" s="37"/>
      <c r="E16" s="37"/>
      <c r="F16" s="37"/>
      <c r="I16" s="16" t="s">
        <v>13</v>
      </c>
      <c r="J16" s="0" t="s">
        <v>54</v>
      </c>
      <c r="K16" s="0"/>
      <c r="L16" s="0"/>
      <c r="M16" s="0"/>
    </row>
    <row r="17" customFormat="false" ht="12.75" hidden="false" customHeight="false" outlineLevel="0" collapsed="false">
      <c r="A17" s="0" t="n">
        <v>1850</v>
      </c>
      <c r="B17" s="9"/>
      <c r="C17" s="9" t="s">
        <v>3</v>
      </c>
      <c r="D17" s="12"/>
      <c r="E17" s="12"/>
      <c r="F17" s="26"/>
      <c r="I17" s="0" t="n">
        <v>1850</v>
      </c>
    </row>
    <row r="18" customFormat="false" ht="12.75" hidden="false" customHeight="false" outlineLevel="0" collapsed="false">
      <c r="A18" s="0" t="n">
        <v>1851</v>
      </c>
      <c r="B18" s="9" t="n">
        <v>-0.103135891666667</v>
      </c>
      <c r="C18" s="9"/>
      <c r="D18" s="12" t="n">
        <f aca="false">B18-$B$9</f>
        <v>0.119853771760697</v>
      </c>
      <c r="E18" s="12"/>
      <c r="F18" s="12"/>
      <c r="G18" s="9"/>
      <c r="I18" s="27" t="n">
        <v>1851</v>
      </c>
      <c r="J18" s="9" t="n">
        <v>0.1259305</v>
      </c>
      <c r="K18" s="9" t="n">
        <v>-0.135824566666667</v>
      </c>
      <c r="O18" s="9"/>
    </row>
    <row r="19" customFormat="false" ht="12.75" hidden="false" customHeight="false" outlineLevel="0" collapsed="false">
      <c r="A19" s="0" t="n">
        <v>1852</v>
      </c>
      <c r="B19" s="9" t="n">
        <v>0.281033083333333</v>
      </c>
      <c r="C19" s="9"/>
      <c r="D19" s="12" t="n">
        <f aca="false">B19-$B$9</f>
        <v>0.504022746760697</v>
      </c>
      <c r="E19" s="12"/>
      <c r="F19" s="12"/>
      <c r="G19" s="9"/>
      <c r="I19" s="27" t="n">
        <v>1852</v>
      </c>
      <c r="J19" s="9" t="n">
        <v>0.496827666666667</v>
      </c>
      <c r="K19" s="9" t="n">
        <v>0.487335333333333</v>
      </c>
      <c r="O19" s="9"/>
    </row>
    <row r="20" customFormat="false" ht="12.75" hidden="false" customHeight="false" outlineLevel="0" collapsed="false">
      <c r="A20" s="0" t="n">
        <v>1853</v>
      </c>
      <c r="B20" s="9" t="n">
        <v>-0.537274058333333</v>
      </c>
      <c r="C20" s="9"/>
      <c r="D20" s="12" t="n">
        <f aca="false">B20-$B$9</f>
        <v>-0.31428439490597</v>
      </c>
      <c r="E20" s="12"/>
      <c r="F20" s="12"/>
      <c r="G20" s="9"/>
      <c r="I20" s="27" t="n">
        <v>1853</v>
      </c>
      <c r="J20" s="9" t="n">
        <v>0.68258</v>
      </c>
      <c r="K20" s="9" t="n">
        <v>-0.0498415666666667</v>
      </c>
      <c r="O20" s="9"/>
    </row>
    <row r="21" customFormat="false" ht="12.75" hidden="false" customHeight="false" outlineLevel="0" collapsed="false">
      <c r="A21" s="0" t="n">
        <v>1854</v>
      </c>
      <c r="B21" s="9" t="n">
        <v>-0.1857731</v>
      </c>
      <c r="C21" s="9"/>
      <c r="D21" s="12" t="n">
        <f aca="false">B21-$B$9</f>
        <v>0.0372165634273636</v>
      </c>
      <c r="E21" s="12"/>
      <c r="F21" s="12"/>
      <c r="G21" s="9"/>
      <c r="I21" s="27" t="n">
        <v>1854</v>
      </c>
      <c r="J21" s="9" t="n">
        <v>-0.966682333333333</v>
      </c>
      <c r="K21" s="9" t="n">
        <v>0.113582333333333</v>
      </c>
      <c r="O21" s="9"/>
    </row>
    <row r="22" customFormat="false" ht="12.75" hidden="false" customHeight="false" outlineLevel="0" collapsed="false">
      <c r="A22" s="0" t="n">
        <v>1855</v>
      </c>
      <c r="B22" s="9" t="n">
        <v>-0.735113</v>
      </c>
      <c r="C22" s="9"/>
      <c r="D22" s="12" t="n">
        <f aca="false">B22-$B$9</f>
        <v>-0.512123336572637</v>
      </c>
      <c r="E22" s="12"/>
      <c r="F22" s="12"/>
      <c r="G22" s="9"/>
      <c r="I22" s="27" t="n">
        <v>1855</v>
      </c>
      <c r="J22" s="9" t="n">
        <v>-1.17856633333333</v>
      </c>
      <c r="K22" s="9" t="n">
        <v>0.0964323333333333</v>
      </c>
      <c r="O22" s="9"/>
    </row>
    <row r="23" customFormat="false" ht="12.75" hidden="false" customHeight="false" outlineLevel="0" collapsed="false">
      <c r="A23" s="0" t="n">
        <v>1856</v>
      </c>
      <c r="B23" s="9" t="n">
        <v>-0.400454708333333</v>
      </c>
      <c r="C23" s="13"/>
      <c r="D23" s="12" t="n">
        <f aca="false">B23-$B$9</f>
        <v>-0.17746504490597</v>
      </c>
      <c r="E23" s="31"/>
      <c r="F23" s="12"/>
      <c r="G23" s="9"/>
      <c r="I23" s="27" t="n">
        <v>1856</v>
      </c>
      <c r="J23" s="9" t="n">
        <v>-0.7310259</v>
      </c>
      <c r="K23" s="9" t="n">
        <v>-0.132000933333333</v>
      </c>
      <c r="L23" s="13"/>
      <c r="M23" s="13"/>
      <c r="O23" s="9"/>
    </row>
    <row r="24" customFormat="false" ht="12.75" hidden="false" customHeight="false" outlineLevel="0" collapsed="false">
      <c r="A24" s="0" t="n">
        <v>1857</v>
      </c>
      <c r="B24" s="9" t="n">
        <v>0.0519445416666667</v>
      </c>
      <c r="C24" s="13"/>
      <c r="D24" s="12" t="n">
        <f aca="false">B24-$B$9</f>
        <v>0.27493420509403</v>
      </c>
      <c r="E24" s="31"/>
      <c r="F24" s="12"/>
      <c r="G24" s="9"/>
      <c r="I24" s="27" t="n">
        <v>1857</v>
      </c>
      <c r="J24" s="9" t="n">
        <v>-0.559513666666667</v>
      </c>
      <c r="K24" s="9" t="n">
        <v>0.482657166666667</v>
      </c>
      <c r="L24" s="13"/>
      <c r="M24" s="13"/>
      <c r="O24" s="9"/>
    </row>
    <row r="25" customFormat="false" ht="12.75" hidden="false" customHeight="false" outlineLevel="0" collapsed="false">
      <c r="A25" s="0" t="n">
        <v>1858</v>
      </c>
      <c r="B25" s="9" t="n">
        <v>-0.229032341666667</v>
      </c>
      <c r="C25" s="13"/>
      <c r="D25" s="12" t="n">
        <f aca="false">B25-$B$9</f>
        <v>-0.00604267823930299</v>
      </c>
      <c r="E25" s="31"/>
      <c r="F25" s="12"/>
      <c r="G25" s="9"/>
      <c r="I25" s="27" t="n">
        <v>1858</v>
      </c>
      <c r="J25" s="9" t="n">
        <v>-0.736885</v>
      </c>
      <c r="K25" s="9" t="n">
        <v>0.516739</v>
      </c>
      <c r="L25" s="13"/>
      <c r="M25" s="13"/>
      <c r="O25" s="9"/>
    </row>
    <row r="26" customFormat="false" ht="12.75" hidden="false" customHeight="false" outlineLevel="0" collapsed="false">
      <c r="A26" s="0" t="n">
        <v>1859</v>
      </c>
      <c r="B26" s="9" t="n">
        <v>0.230172358333333</v>
      </c>
      <c r="C26" s="13"/>
      <c r="D26" s="12" t="n">
        <f aca="false">B26-$B$9</f>
        <v>0.453162021760697</v>
      </c>
      <c r="E26" s="31"/>
      <c r="F26" s="12"/>
      <c r="G26" s="9"/>
      <c r="I26" s="27" t="n">
        <v>1859</v>
      </c>
      <c r="J26" s="9" t="n">
        <v>0.1493577</v>
      </c>
      <c r="K26" s="9" t="n">
        <v>0.744886433333333</v>
      </c>
      <c r="L26" s="13"/>
      <c r="M26" s="13"/>
      <c r="O26" s="9"/>
    </row>
    <row r="27" customFormat="false" ht="12.75" hidden="false" customHeight="false" outlineLevel="0" collapsed="false">
      <c r="A27" s="0" t="n">
        <v>1860</v>
      </c>
      <c r="B27" s="9" t="n">
        <v>-0.573729666666667</v>
      </c>
      <c r="C27" s="13" t="n">
        <f aca="false">AVERAGE(B18:B27)</f>
        <v>-0.220136278333333</v>
      </c>
      <c r="D27" s="12" t="n">
        <f aca="false">B27-$B$9</f>
        <v>-0.350740003239303</v>
      </c>
      <c r="E27" s="12" t="n">
        <f aca="false">AVERAGE(D18:D27)</f>
        <v>0.0028533850940303</v>
      </c>
      <c r="F27" s="12"/>
      <c r="G27" s="9"/>
      <c r="H27" s="13"/>
      <c r="I27" s="27" t="n">
        <v>1860</v>
      </c>
      <c r="J27" s="9" t="n">
        <v>-0.668554666666667</v>
      </c>
      <c r="K27" s="9" t="n">
        <v>-0.258268333333333</v>
      </c>
      <c r="L27" s="13" t="n">
        <f aca="false">AVERAGE(J18:J27)</f>
        <v>-0.338653203333333</v>
      </c>
      <c r="M27" s="13" t="n">
        <f aca="false">AVERAGE(K18:K27)</f>
        <v>0.18656972</v>
      </c>
      <c r="O27" s="9"/>
    </row>
    <row r="28" customFormat="false" ht="12.75" hidden="false" customHeight="false" outlineLevel="0" collapsed="false">
      <c r="A28" s="0" t="n">
        <v>1861</v>
      </c>
      <c r="B28" s="9" t="n">
        <v>-0.089718475</v>
      </c>
      <c r="C28" s="13" t="n">
        <f aca="false">AVERAGE(B19:B28)</f>
        <v>-0.218794536666667</v>
      </c>
      <c r="D28" s="12" t="n">
        <f aca="false">B28-$B$9</f>
        <v>0.133271188427364</v>
      </c>
      <c r="E28" s="12" t="n">
        <f aca="false">AVERAGE(D19:D28)</f>
        <v>0.00419512676069696</v>
      </c>
      <c r="F28" s="12"/>
      <c r="G28" s="9"/>
      <c r="H28" s="13"/>
      <c r="I28" s="27" t="n">
        <v>1861</v>
      </c>
      <c r="J28" s="9" t="n">
        <v>-0.954634333333333</v>
      </c>
      <c r="K28" s="9" t="n">
        <v>0.629929666666667</v>
      </c>
      <c r="L28" s="13" t="n">
        <f aca="false">AVERAGE(J19:J28)</f>
        <v>-0.446709686666667</v>
      </c>
      <c r="M28" s="13" t="n">
        <f aca="false">AVERAGE(K19:K28)</f>
        <v>0.263145143333333</v>
      </c>
      <c r="O28" s="9"/>
    </row>
    <row r="29" customFormat="false" ht="12.75" hidden="false" customHeight="false" outlineLevel="0" collapsed="false">
      <c r="A29" s="0" t="n">
        <v>1862</v>
      </c>
      <c r="B29" s="9" t="n">
        <v>-0.263156333333333</v>
      </c>
      <c r="C29" s="13" t="n">
        <f aca="false">AVERAGE(B20:B29)</f>
        <v>-0.273213478333333</v>
      </c>
      <c r="D29" s="12" t="n">
        <f aca="false">B29-$B$9</f>
        <v>-0.0401666699059697</v>
      </c>
      <c r="E29" s="12" t="n">
        <f aca="false">AVERAGE(D20:D29)</f>
        <v>-0.0502238149059697</v>
      </c>
      <c r="F29" s="12"/>
      <c r="G29" s="9"/>
      <c r="H29" s="13"/>
      <c r="I29" s="27" t="n">
        <v>1862</v>
      </c>
      <c r="J29" s="9" t="n">
        <v>-0.688108233333333</v>
      </c>
      <c r="K29" s="9" t="n">
        <v>-0.457826666666667</v>
      </c>
      <c r="L29" s="13" t="n">
        <f aca="false">AVERAGE(J20:J29)</f>
        <v>-0.565203276666667</v>
      </c>
      <c r="M29" s="13" t="n">
        <f aca="false">AVERAGE(K20:K29)</f>
        <v>0.168628943333333</v>
      </c>
      <c r="O29" s="9"/>
    </row>
    <row r="30" customFormat="false" ht="12.75" hidden="false" customHeight="false" outlineLevel="0" collapsed="false">
      <c r="A30" s="0" t="n">
        <v>1863</v>
      </c>
      <c r="B30" s="9" t="n">
        <v>0.324047866666667</v>
      </c>
      <c r="C30" s="13" t="n">
        <f aca="false">AVERAGE(B21:B30)</f>
        <v>-0.187081285833333</v>
      </c>
      <c r="D30" s="12" t="n">
        <f aca="false">B30-$B$9</f>
        <v>0.54703753009403</v>
      </c>
      <c r="E30" s="12" t="n">
        <f aca="false">AVERAGE(D21:D30)</f>
        <v>0.0359083775940303</v>
      </c>
      <c r="F30" s="12"/>
      <c r="G30" s="9"/>
      <c r="H30" s="13"/>
      <c r="I30" s="27" t="n">
        <v>1863</v>
      </c>
      <c r="J30" s="9" t="n">
        <v>0.585826</v>
      </c>
      <c r="K30" s="9" t="n">
        <v>0.0766926666666667</v>
      </c>
      <c r="L30" s="13" t="n">
        <f aca="false">AVERAGE(J21:J30)</f>
        <v>-0.574878676666667</v>
      </c>
      <c r="M30" s="13" t="n">
        <f aca="false">AVERAGE(K21:K30)</f>
        <v>0.181282366666667</v>
      </c>
      <c r="O30" s="9"/>
    </row>
    <row r="31" customFormat="false" ht="12.75" hidden="false" customHeight="false" outlineLevel="0" collapsed="false">
      <c r="A31" s="0" t="n">
        <v>1864</v>
      </c>
      <c r="B31" s="9" t="n">
        <v>-0.637300416666667</v>
      </c>
      <c r="C31" s="13" t="n">
        <f aca="false">AVERAGE(B22:B31)</f>
        <v>-0.2322340175</v>
      </c>
      <c r="D31" s="12" t="n">
        <f aca="false">B31-$B$9</f>
        <v>-0.414310753239303</v>
      </c>
      <c r="E31" s="12" t="n">
        <f aca="false">AVERAGE(D22:D31)</f>
        <v>-0.00924435407263638</v>
      </c>
      <c r="F31" s="12"/>
      <c r="G31" s="9"/>
      <c r="H31" s="13"/>
      <c r="I31" s="27" t="n">
        <v>1864</v>
      </c>
      <c r="J31" s="9" t="n">
        <v>-0.701748</v>
      </c>
      <c r="K31" s="9" t="n">
        <v>-0.0291613333333333</v>
      </c>
      <c r="L31" s="13" t="n">
        <f aca="false">AVERAGE(J22:J31)</f>
        <v>-0.548385243333333</v>
      </c>
      <c r="M31" s="13" t="n">
        <f aca="false">AVERAGE(K22:K31)</f>
        <v>0.167008</v>
      </c>
      <c r="O31" s="9"/>
    </row>
    <row r="32" customFormat="false" ht="12.75" hidden="false" customHeight="false" outlineLevel="0" collapsed="false">
      <c r="A32" s="0" t="n">
        <v>1865</v>
      </c>
      <c r="B32" s="9" t="n">
        <v>-0.0970000333333333</v>
      </c>
      <c r="C32" s="13" t="n">
        <f aca="false">AVERAGE(B23:B32)</f>
        <v>-0.168422720833333</v>
      </c>
      <c r="D32" s="12" t="n">
        <f aca="false">B32-$B$9</f>
        <v>0.12598963009403</v>
      </c>
      <c r="E32" s="12" t="n">
        <f aca="false">AVERAGE(D23:D32)</f>
        <v>0.0545669425940303</v>
      </c>
      <c r="F32" s="12"/>
      <c r="G32" s="9"/>
      <c r="H32" s="13"/>
      <c r="I32" s="27" t="n">
        <v>1865</v>
      </c>
      <c r="J32" s="9" t="n">
        <v>-1.110859</v>
      </c>
      <c r="K32" s="9" t="n">
        <v>0.186324666666667</v>
      </c>
      <c r="L32" s="13" t="n">
        <f aca="false">AVERAGE(J23:J32)</f>
        <v>-0.54161451</v>
      </c>
      <c r="M32" s="13" t="n">
        <f aca="false">AVERAGE(K23:K32)</f>
        <v>0.175997233333333</v>
      </c>
      <c r="O32" s="9"/>
    </row>
    <row r="33" customFormat="false" ht="12.75" hidden="false" customHeight="false" outlineLevel="0" collapsed="false">
      <c r="A33" s="0" t="n">
        <v>1866</v>
      </c>
      <c r="B33" s="9" t="n">
        <v>0.0312663583333333</v>
      </c>
      <c r="C33" s="13" t="n">
        <f aca="false">AVERAGE(B24:B33)</f>
        <v>-0.125250614166667</v>
      </c>
      <c r="D33" s="12" t="n">
        <f aca="false">B33-$B$9</f>
        <v>0.254256021760697</v>
      </c>
      <c r="E33" s="12" t="n">
        <f aca="false">AVERAGE(D24:D33)</f>
        <v>0.097739049260697</v>
      </c>
      <c r="F33" s="12"/>
      <c r="G33" s="9"/>
      <c r="H33" s="13"/>
      <c r="I33" s="27" t="n">
        <v>1866</v>
      </c>
      <c r="J33" s="9" t="n">
        <v>0.701820866666667</v>
      </c>
      <c r="K33" s="9" t="n">
        <v>0.1652271</v>
      </c>
      <c r="L33" s="13" t="n">
        <f aca="false">AVERAGE(J24:J33)</f>
        <v>-0.398329833333333</v>
      </c>
      <c r="M33" s="13" t="n">
        <f aca="false">AVERAGE(K24:K33)</f>
        <v>0.205720036666667</v>
      </c>
      <c r="O33" s="9"/>
    </row>
    <row r="34" customFormat="false" ht="12.75" hidden="false" customHeight="false" outlineLevel="0" collapsed="false">
      <c r="A34" s="0" t="n">
        <v>1867</v>
      </c>
      <c r="B34" s="9" t="n">
        <v>-0.413300525</v>
      </c>
      <c r="C34" s="13" t="n">
        <f aca="false">AVERAGE(B25:B34)</f>
        <v>-0.171775120833333</v>
      </c>
      <c r="D34" s="12" t="n">
        <f aca="false">B34-$B$9</f>
        <v>-0.190310861572636</v>
      </c>
      <c r="E34" s="12" t="n">
        <f aca="false">AVERAGE(D25:D34)</f>
        <v>0.0512145425940303</v>
      </c>
      <c r="F34" s="12"/>
      <c r="G34" s="9"/>
      <c r="H34" s="13"/>
      <c r="I34" s="27" t="n">
        <v>1867</v>
      </c>
      <c r="J34" s="9" t="n">
        <v>0.375357333333333</v>
      </c>
      <c r="K34" s="9" t="n">
        <v>-0.242896666666667</v>
      </c>
      <c r="L34" s="13" t="n">
        <f aca="false">AVERAGE(J25:J34)</f>
        <v>-0.304842733333333</v>
      </c>
      <c r="M34" s="13" t="n">
        <f aca="false">AVERAGE(K25:K34)</f>
        <v>0.133164653333333</v>
      </c>
      <c r="O34" s="9"/>
    </row>
    <row r="35" customFormat="false" ht="12.75" hidden="false" customHeight="false" outlineLevel="0" collapsed="false">
      <c r="A35" s="0" t="n">
        <v>1868</v>
      </c>
      <c r="B35" s="9" t="n">
        <v>0.333913258333333</v>
      </c>
      <c r="C35" s="13" t="n">
        <f aca="false">AVERAGE(B26:B35)</f>
        <v>-0.115480560833333</v>
      </c>
      <c r="D35" s="12" t="n">
        <f aca="false">B35-$B$9</f>
        <v>0.556902921760697</v>
      </c>
      <c r="E35" s="12" t="n">
        <f aca="false">AVERAGE(D26:D35)</f>
        <v>0.10750910259403</v>
      </c>
      <c r="F35" s="12"/>
      <c r="G35" s="9"/>
      <c r="H35" s="13"/>
      <c r="I35" s="27" t="n">
        <v>1868</v>
      </c>
      <c r="J35" s="9" t="n">
        <v>-0.803399333333333</v>
      </c>
      <c r="K35" s="9" t="n">
        <v>1.00894266666667</v>
      </c>
      <c r="L35" s="13" t="n">
        <f aca="false">AVERAGE(J26:J35)</f>
        <v>-0.311494166666667</v>
      </c>
      <c r="M35" s="13" t="n">
        <f aca="false">AVERAGE(K26:K35)</f>
        <v>0.18238502</v>
      </c>
      <c r="O35" s="9"/>
    </row>
    <row r="36" customFormat="false" ht="12.75" hidden="false" customHeight="false" outlineLevel="0" collapsed="false">
      <c r="A36" s="0" t="n">
        <v>1869</v>
      </c>
      <c r="B36" s="9" t="n">
        <v>-0.0849641666666667</v>
      </c>
      <c r="C36" s="13" t="n">
        <f aca="false">AVERAGE(B27:B36)</f>
        <v>-0.146994213333333</v>
      </c>
      <c r="D36" s="12" t="n">
        <f aca="false">B36-$B$9</f>
        <v>0.138025496760697</v>
      </c>
      <c r="E36" s="12" t="n">
        <f aca="false">AVERAGE(D27:D36)</f>
        <v>0.0759954500940303</v>
      </c>
      <c r="F36" s="31" t="n">
        <f aca="false">E36-E27</f>
        <v>0.073142065</v>
      </c>
      <c r="G36" s="9"/>
      <c r="H36" s="13"/>
      <c r="I36" s="27" t="n">
        <v>1869</v>
      </c>
      <c r="J36" s="9" t="n">
        <v>1.16099453333333</v>
      </c>
      <c r="K36" s="9" t="n">
        <v>-0.298008333333333</v>
      </c>
      <c r="L36" s="13" t="n">
        <f aca="false">AVERAGE(J27:J36)</f>
        <v>-0.210330483333333</v>
      </c>
      <c r="M36" s="13" t="n">
        <f aca="false">AVERAGE(K27:K36)</f>
        <v>0.0780955433333333</v>
      </c>
      <c r="O36" s="9"/>
    </row>
    <row r="37" customFormat="false" ht="12.75" hidden="false" customHeight="false" outlineLevel="0" collapsed="false">
      <c r="A37" s="0" t="n">
        <v>1870</v>
      </c>
      <c r="B37" s="9" t="n">
        <v>-0.419841841666667</v>
      </c>
      <c r="C37" s="13" t="n">
        <f aca="false">AVERAGE(B28:B37)</f>
        <v>-0.131605430833333</v>
      </c>
      <c r="D37" s="12" t="n">
        <f aca="false">B37-$B$9</f>
        <v>-0.196852178239303</v>
      </c>
      <c r="E37" s="12" t="n">
        <f aca="false">AVERAGE(D28:D37)</f>
        <v>0.0913842325940303</v>
      </c>
      <c r="F37" s="31" t="n">
        <f aca="false">E37-E28</f>
        <v>0.0871891058333334</v>
      </c>
      <c r="G37" s="9"/>
      <c r="H37" s="13"/>
      <c r="I37" s="27" t="n">
        <v>1870</v>
      </c>
      <c r="J37" s="9" t="n">
        <v>-0.891722333333333</v>
      </c>
      <c r="K37" s="9" t="n">
        <v>0.389510266666667</v>
      </c>
      <c r="L37" s="13" t="n">
        <f aca="false">AVERAGE(J28:J37)</f>
        <v>-0.23264725</v>
      </c>
      <c r="M37" s="13" t="n">
        <f aca="false">AVERAGE(K28:K37)</f>
        <v>0.142873403333333</v>
      </c>
      <c r="O37" s="9"/>
    </row>
    <row r="38" customFormat="false" ht="12.75" hidden="false" customHeight="false" outlineLevel="0" collapsed="false">
      <c r="A38" s="0" t="n">
        <v>1871</v>
      </c>
      <c r="B38" s="9" t="n">
        <v>-0.798438</v>
      </c>
      <c r="C38" s="13" t="n">
        <f aca="false">AVERAGE(B29:B38)</f>
        <v>-0.202477383333333</v>
      </c>
      <c r="D38" s="12" t="n">
        <f aca="false">B38-$B$9</f>
        <v>-0.575448336572636</v>
      </c>
      <c r="E38" s="12" t="n">
        <f aca="false">AVERAGE(D29:D38)</f>
        <v>0.0205122800940303</v>
      </c>
      <c r="F38" s="31" t="n">
        <f aca="false">E38-E29</f>
        <v>0.070736095</v>
      </c>
      <c r="G38" s="9"/>
      <c r="H38" s="13"/>
      <c r="I38" s="27" t="n">
        <v>1871</v>
      </c>
      <c r="J38" s="9" t="n">
        <v>-1.98334333333333</v>
      </c>
      <c r="K38" s="9" t="n">
        <v>-0.184767666666667</v>
      </c>
      <c r="L38" s="13" t="n">
        <f aca="false">AVERAGE(J29:J38)</f>
        <v>-0.33551815</v>
      </c>
      <c r="M38" s="13" t="n">
        <f aca="false">AVERAGE(K29:K38)</f>
        <v>0.06140367</v>
      </c>
      <c r="O38" s="9"/>
    </row>
    <row r="39" customFormat="false" ht="12.75" hidden="false" customHeight="false" outlineLevel="0" collapsed="false">
      <c r="A39" s="0" t="n">
        <v>1872</v>
      </c>
      <c r="B39" s="9" t="n">
        <v>0.30078245</v>
      </c>
      <c r="C39" s="13" t="n">
        <f aca="false">AVERAGE(B30:B39)</f>
        <v>-0.146083505</v>
      </c>
      <c r="D39" s="12" t="n">
        <f aca="false">B39-$B$9</f>
        <v>0.523772113427364</v>
      </c>
      <c r="E39" s="12" t="n">
        <f aca="false">AVERAGE(D30:D39)</f>
        <v>0.0769061584273636</v>
      </c>
      <c r="F39" s="31" t="n">
        <f aca="false">E39-E30</f>
        <v>0.0409977808333333</v>
      </c>
      <c r="G39" s="9"/>
      <c r="H39" s="13"/>
      <c r="I39" s="27" t="n">
        <v>1872</v>
      </c>
      <c r="J39" s="9" t="n">
        <v>-0.346238666666667</v>
      </c>
      <c r="K39" s="9" t="n">
        <v>0.191905333333333</v>
      </c>
      <c r="L39" s="13" t="n">
        <f aca="false">AVERAGE(J30:J39)</f>
        <v>-0.301331193333333</v>
      </c>
      <c r="M39" s="13" t="n">
        <f aca="false">AVERAGE(K30:K39)</f>
        <v>0.12637687</v>
      </c>
      <c r="O39" s="9"/>
    </row>
    <row r="40" customFormat="false" ht="12.75" hidden="false" customHeight="false" outlineLevel="0" collapsed="false">
      <c r="A40" s="0" t="n">
        <v>1873</v>
      </c>
      <c r="B40" s="9" t="n">
        <v>-0.000718541666666674</v>
      </c>
      <c r="C40" s="13" t="n">
        <f aca="false">AVERAGE(B31:B40)</f>
        <v>-0.178560145833333</v>
      </c>
      <c r="D40" s="12" t="n">
        <f aca="false">B40-$B$9</f>
        <v>0.222271121760697</v>
      </c>
      <c r="E40" s="12" t="n">
        <f aca="false">AVERAGE(D31:D40)</f>
        <v>0.0444295175940303</v>
      </c>
      <c r="F40" s="31" t="n">
        <f aca="false">E40-E31</f>
        <v>0.0536738716666667</v>
      </c>
      <c r="G40" s="9"/>
      <c r="H40" s="13"/>
      <c r="I40" s="27" t="n">
        <v>1873</v>
      </c>
      <c r="J40" s="9" t="n">
        <v>0.293665333333333</v>
      </c>
      <c r="K40" s="9" t="n">
        <v>0.345445833333333</v>
      </c>
      <c r="L40" s="13" t="n">
        <f aca="false">AVERAGE(J31:J40)</f>
        <v>-0.33054726</v>
      </c>
      <c r="M40" s="13" t="n">
        <f aca="false">AVERAGE(K31:K40)</f>
        <v>0.153252186666667</v>
      </c>
      <c r="O40" s="9"/>
    </row>
    <row r="41" customFormat="false" ht="12.75" hidden="false" customHeight="false" outlineLevel="0" collapsed="false">
      <c r="A41" s="0" t="n">
        <v>1874</v>
      </c>
      <c r="B41" s="9" t="n">
        <v>-0.190566833333333</v>
      </c>
      <c r="C41" s="13" t="n">
        <f aca="false">AVERAGE(B32:B41)</f>
        <v>-0.1338867875</v>
      </c>
      <c r="D41" s="12" t="n">
        <f aca="false">B41-$B$9</f>
        <v>0.0324228300940303</v>
      </c>
      <c r="E41" s="12" t="n">
        <f aca="false">AVERAGE(D32:D41)</f>
        <v>0.0891028759273636</v>
      </c>
      <c r="F41" s="31" t="n">
        <f aca="false">E41-E32</f>
        <v>0.0345359333333333</v>
      </c>
      <c r="G41" s="9"/>
      <c r="H41" s="13"/>
      <c r="I41" s="27" t="n">
        <v>1874</v>
      </c>
      <c r="J41" s="9" t="n">
        <v>0.280286</v>
      </c>
      <c r="K41" s="9" t="n">
        <v>0.135455666666667</v>
      </c>
      <c r="L41" s="13" t="n">
        <f aca="false">AVERAGE(J32:J41)</f>
        <v>-0.23234386</v>
      </c>
      <c r="M41" s="13" t="n">
        <f aca="false">AVERAGE(K32:K41)</f>
        <v>0.169713886666667</v>
      </c>
      <c r="O41" s="9"/>
    </row>
    <row r="42" customFormat="false" ht="12.75" hidden="false" customHeight="false" outlineLevel="0" collapsed="false">
      <c r="A42" s="0" t="n">
        <v>1875</v>
      </c>
      <c r="B42" s="9" t="n">
        <v>-0.504528</v>
      </c>
      <c r="C42" s="13" t="n">
        <f aca="false">AVERAGE(B33:B42)</f>
        <v>-0.174639584166667</v>
      </c>
      <c r="D42" s="12" t="n">
        <f aca="false">B42-$B$9</f>
        <v>-0.281538336572636</v>
      </c>
      <c r="E42" s="12" t="n">
        <f aca="false">AVERAGE(D33:D42)</f>
        <v>0.048350079260697</v>
      </c>
      <c r="F42" s="31" t="n">
        <f aca="false">E42-E33</f>
        <v>-0.04938897</v>
      </c>
      <c r="G42" s="9"/>
      <c r="H42" s="13"/>
      <c r="I42" s="27" t="n">
        <v>1875</v>
      </c>
      <c r="J42" s="9" t="n">
        <v>-1.14211133333333</v>
      </c>
      <c r="K42" s="9" t="n">
        <v>0.224343</v>
      </c>
      <c r="L42" s="13" t="n">
        <f aca="false">AVERAGE(J33:J42)</f>
        <v>-0.235469093333333</v>
      </c>
      <c r="M42" s="13" t="n">
        <f aca="false">AVERAGE(K33:K42)</f>
        <v>0.17351572</v>
      </c>
      <c r="O42" s="9"/>
    </row>
    <row r="43" customFormat="false" ht="12.75" hidden="false" customHeight="false" outlineLevel="0" collapsed="false">
      <c r="A43" s="0" t="n">
        <v>1876</v>
      </c>
      <c r="B43" s="9" t="n">
        <v>-0.3045893</v>
      </c>
      <c r="C43" s="13" t="n">
        <f aca="false">AVERAGE(B34:B43)</f>
        <v>-0.20822515</v>
      </c>
      <c r="D43" s="12" t="n">
        <f aca="false">B43-$B$9</f>
        <v>-0.0815996365726363</v>
      </c>
      <c r="E43" s="12" t="n">
        <f aca="false">AVERAGE(D34:D43)</f>
        <v>0.0147645134273636</v>
      </c>
      <c r="F43" s="31" t="n">
        <f aca="false">E43-E34</f>
        <v>-0.0364500291666667</v>
      </c>
      <c r="G43" s="9"/>
      <c r="H43" s="13"/>
      <c r="I43" s="27" t="n">
        <v>1876</v>
      </c>
      <c r="J43" s="9" t="n">
        <v>-0.911361666666667</v>
      </c>
      <c r="K43" s="9" t="n">
        <v>0.140413466666667</v>
      </c>
      <c r="L43" s="13" t="n">
        <f aca="false">AVERAGE(J34:J43)</f>
        <v>-0.396787346666667</v>
      </c>
      <c r="M43" s="13" t="n">
        <f aca="false">AVERAGE(K34:K43)</f>
        <v>0.171034356666667</v>
      </c>
      <c r="O43" s="9"/>
    </row>
    <row r="44" customFormat="false" ht="12.75" hidden="false" customHeight="false" outlineLevel="0" collapsed="false">
      <c r="A44" s="0" t="n">
        <v>1877</v>
      </c>
      <c r="B44" s="9" t="n">
        <v>-0.3351157</v>
      </c>
      <c r="C44" s="13" t="n">
        <f aca="false">AVERAGE(B35:B44)</f>
        <v>-0.2004066675</v>
      </c>
      <c r="D44" s="12" t="n">
        <f aca="false">B44-$B$9</f>
        <v>-0.112126036572636</v>
      </c>
      <c r="E44" s="12" t="n">
        <f aca="false">AVERAGE(D35:D44)</f>
        <v>0.0225829959273636</v>
      </c>
      <c r="F44" s="31" t="n">
        <f aca="false">E44-E35</f>
        <v>-0.0849261066666667</v>
      </c>
      <c r="G44" s="9"/>
      <c r="H44" s="13"/>
      <c r="I44" s="27" t="n">
        <v>1877</v>
      </c>
      <c r="J44" s="9" t="n">
        <v>0.114920333333333</v>
      </c>
      <c r="K44" s="9" t="n">
        <v>0.0195116666666667</v>
      </c>
      <c r="L44" s="13" t="n">
        <f aca="false">AVERAGE(J35:J44)</f>
        <v>-0.422831046666667</v>
      </c>
      <c r="M44" s="13" t="n">
        <f aca="false">AVERAGE(K35:K44)</f>
        <v>0.19727519</v>
      </c>
      <c r="O44" s="9"/>
    </row>
    <row r="45" customFormat="false" ht="12.75" hidden="false" customHeight="false" outlineLevel="0" collapsed="false">
      <c r="A45" s="0" t="n">
        <v>1878</v>
      </c>
      <c r="B45" s="9" t="n">
        <v>0.135640916666667</v>
      </c>
      <c r="C45" s="13" t="n">
        <f aca="false">AVERAGE(B36:B45)</f>
        <v>-0.220233901666667</v>
      </c>
      <c r="D45" s="12" t="n">
        <f aca="false">B45-$B$9</f>
        <v>0.35863058009403</v>
      </c>
      <c r="E45" s="12" t="n">
        <f aca="false">AVERAGE(D36:D45)</f>
        <v>0.00275576176069698</v>
      </c>
      <c r="F45" s="31" t="n">
        <f aca="false">E45-E36</f>
        <v>-0.0732396883333333</v>
      </c>
      <c r="G45" s="9"/>
      <c r="H45" s="13"/>
      <c r="I45" s="27" t="n">
        <v>1878</v>
      </c>
      <c r="J45" s="9" t="n">
        <v>0.238118533333333</v>
      </c>
      <c r="K45" s="9" t="n">
        <v>0.255601666666667</v>
      </c>
      <c r="L45" s="13" t="n">
        <f aca="false">AVERAGE(J36:J45)</f>
        <v>-0.31867926</v>
      </c>
      <c r="M45" s="13" t="n">
        <f aca="false">AVERAGE(K36:K45)</f>
        <v>0.12194109</v>
      </c>
      <c r="O45" s="9"/>
    </row>
    <row r="46" customFormat="false" ht="12.75" hidden="false" customHeight="false" outlineLevel="0" collapsed="false">
      <c r="A46" s="0" t="n">
        <v>1879</v>
      </c>
      <c r="B46" s="9" t="n">
        <v>-0.651784541666667</v>
      </c>
      <c r="C46" s="13" t="n">
        <f aca="false">AVERAGE(B37:B46)</f>
        <v>-0.276915939166667</v>
      </c>
      <c r="D46" s="12" t="n">
        <f aca="false">B46-$B$9</f>
        <v>-0.428794878239303</v>
      </c>
      <c r="E46" s="12" t="n">
        <f aca="false">AVERAGE(D37:D46)</f>
        <v>-0.053926275739303</v>
      </c>
      <c r="F46" s="31" t="n">
        <f aca="false">E46-E37</f>
        <v>-0.145310508333333</v>
      </c>
      <c r="G46" s="9"/>
      <c r="H46" s="13"/>
      <c r="I46" s="27" t="n">
        <v>1879</v>
      </c>
      <c r="J46" s="9" t="n">
        <v>-0.614983666666667</v>
      </c>
      <c r="K46" s="9" t="n">
        <v>-0.264363666666667</v>
      </c>
      <c r="L46" s="13" t="n">
        <f aca="false">AVERAGE(J37:J46)</f>
        <v>-0.49627708</v>
      </c>
      <c r="M46" s="13" t="n">
        <f aca="false">AVERAGE(K37:K46)</f>
        <v>0.125305556666667</v>
      </c>
      <c r="O46" s="9"/>
    </row>
    <row r="47" customFormat="false" ht="12.75" hidden="false" customHeight="false" outlineLevel="0" collapsed="false">
      <c r="A47" s="0" t="n">
        <v>1880</v>
      </c>
      <c r="B47" s="9" t="n">
        <v>-0.0594990833333333</v>
      </c>
      <c r="C47" s="13" t="n">
        <f aca="false">AVERAGE(B38:B47)</f>
        <v>-0.240881663333333</v>
      </c>
      <c r="D47" s="12" t="n">
        <f aca="false">B47-$B$9</f>
        <v>0.16349058009403</v>
      </c>
      <c r="E47" s="12" t="n">
        <f aca="false">AVERAGE(D38:D47)</f>
        <v>-0.0178919999059697</v>
      </c>
      <c r="F47" s="31" t="n">
        <f aca="false">E47-E38</f>
        <v>-0.03840428</v>
      </c>
      <c r="G47" s="9"/>
      <c r="H47" s="13"/>
      <c r="I47" s="27" t="n">
        <v>1880</v>
      </c>
      <c r="J47" s="9" t="n">
        <v>-0.784247</v>
      </c>
      <c r="K47" s="9" t="n">
        <v>0.275896666666667</v>
      </c>
      <c r="L47" s="13" t="n">
        <f aca="false">AVERAGE(J38:J47)</f>
        <v>-0.485529546666667</v>
      </c>
      <c r="M47" s="13" t="n">
        <f aca="false">AVERAGE(K38:K47)</f>
        <v>0.113944196666667</v>
      </c>
      <c r="O47" s="9"/>
    </row>
    <row r="48" customFormat="false" ht="12.75" hidden="false" customHeight="false" outlineLevel="0" collapsed="false">
      <c r="A48" s="0" t="n">
        <v>1881</v>
      </c>
      <c r="B48" s="9" t="n">
        <v>-0.597561016666667</v>
      </c>
      <c r="C48" s="13" t="n">
        <f aca="false">AVERAGE(B39:B48)</f>
        <v>-0.220793965</v>
      </c>
      <c r="D48" s="12" t="n">
        <f aca="false">B48-$B$9</f>
        <v>-0.374571353239303</v>
      </c>
      <c r="E48" s="12" t="n">
        <f aca="false">AVERAGE(D39:D48)</f>
        <v>0.00219569842736366</v>
      </c>
      <c r="F48" s="31" t="n">
        <f aca="false">E48-E39</f>
        <v>-0.07471046</v>
      </c>
      <c r="G48" s="9"/>
      <c r="H48" s="13"/>
      <c r="I48" s="27" t="n">
        <v>1881</v>
      </c>
      <c r="J48" s="9" t="n">
        <v>-1.02477066666667</v>
      </c>
      <c r="K48" s="9" t="n">
        <v>-0.181717433333333</v>
      </c>
      <c r="L48" s="13" t="n">
        <f aca="false">AVERAGE(J39:J48)</f>
        <v>-0.38967228</v>
      </c>
      <c r="M48" s="13" t="n">
        <f aca="false">AVERAGE(K39:K48)</f>
        <v>0.11424922</v>
      </c>
      <c r="O48" s="9"/>
    </row>
    <row r="49" customFormat="false" ht="12.75" hidden="false" customHeight="false" outlineLevel="0" collapsed="false">
      <c r="A49" s="0" t="n">
        <v>1882</v>
      </c>
      <c r="B49" s="9" t="n">
        <v>-0.01293255</v>
      </c>
      <c r="C49" s="13" t="n">
        <f aca="false">AVERAGE(B40:B49)</f>
        <v>-0.252165465</v>
      </c>
      <c r="D49" s="12" t="n">
        <f aca="false">B49-$B$9</f>
        <v>0.210057113427364</v>
      </c>
      <c r="E49" s="12" t="n">
        <f aca="false">AVERAGE(D40:D49)</f>
        <v>-0.0291758015726363</v>
      </c>
      <c r="F49" s="31" t="n">
        <f aca="false">E49-E40</f>
        <v>-0.0736053191666666</v>
      </c>
      <c r="G49" s="9"/>
      <c r="H49" s="13"/>
      <c r="I49" s="27" t="n">
        <v>1882</v>
      </c>
      <c r="J49" s="9" t="n">
        <v>0.601463366666667</v>
      </c>
      <c r="K49" s="9" t="n">
        <v>-0.194161333333333</v>
      </c>
      <c r="L49" s="13" t="n">
        <f aca="false">AVERAGE(J40:J49)</f>
        <v>-0.294902076666667</v>
      </c>
      <c r="M49" s="13" t="n">
        <f aca="false">AVERAGE(K40:K49)</f>
        <v>0.0756425533333333</v>
      </c>
      <c r="O49" s="9"/>
    </row>
    <row r="50" customFormat="false" ht="12.75" hidden="false" customHeight="false" outlineLevel="0" collapsed="false">
      <c r="A50" s="0" t="n">
        <v>1883</v>
      </c>
      <c r="B50" s="9" t="n">
        <v>-0.336619166666667</v>
      </c>
      <c r="C50" s="13" t="n">
        <f aca="false">AVERAGE(B41:B50)</f>
        <v>-0.2857555275</v>
      </c>
      <c r="D50" s="12" t="n">
        <f aca="false">B50-$B$9</f>
        <v>-0.113629503239303</v>
      </c>
      <c r="E50" s="12" t="n">
        <f aca="false">AVERAGE(D41:D50)</f>
        <v>-0.0627658640726363</v>
      </c>
      <c r="F50" s="31" t="n">
        <f aca="false">E50-E41</f>
        <v>-0.15186874</v>
      </c>
      <c r="G50" s="9"/>
      <c r="H50" s="13"/>
      <c r="I50" s="27" t="n">
        <v>1883</v>
      </c>
      <c r="J50" s="9" t="n">
        <v>-0.267410666666667</v>
      </c>
      <c r="K50" s="9" t="n">
        <v>-0.171915</v>
      </c>
      <c r="L50" s="13" t="n">
        <f aca="false">AVERAGE(J41:J50)</f>
        <v>-0.351009676666667</v>
      </c>
      <c r="M50" s="13" t="n">
        <f aca="false">AVERAGE(K41:K50)</f>
        <v>0.02390647</v>
      </c>
      <c r="O50" s="9"/>
    </row>
    <row r="51" customFormat="false" ht="12.75" hidden="false" customHeight="false" outlineLevel="0" collapsed="false">
      <c r="A51" s="0" t="n">
        <v>1884</v>
      </c>
      <c r="B51" s="9" t="n">
        <v>-0.0812478166666667</v>
      </c>
      <c r="C51" s="13" t="n">
        <f aca="false">AVERAGE(B42:B51)</f>
        <v>-0.274823625833333</v>
      </c>
      <c r="D51" s="12" t="n">
        <f aca="false">B51-$B$9</f>
        <v>0.141741846760697</v>
      </c>
      <c r="E51" s="12" t="n">
        <f aca="false">AVERAGE(D42:D51)</f>
        <v>-0.0518339624059697</v>
      </c>
      <c r="F51" s="31" t="n">
        <f aca="false">E51-E42</f>
        <v>-0.100184041666667</v>
      </c>
      <c r="G51" s="9"/>
      <c r="H51" s="13"/>
      <c r="I51" s="27" t="n">
        <v>1884</v>
      </c>
      <c r="J51" s="9" t="n">
        <v>0.644949666666667</v>
      </c>
      <c r="K51" s="9" t="n">
        <v>-0.284488666666667</v>
      </c>
      <c r="L51" s="13" t="n">
        <f aca="false">AVERAGE(J42:J51)</f>
        <v>-0.31454331</v>
      </c>
      <c r="M51" s="13" t="n">
        <f aca="false">AVERAGE(K42:K51)</f>
        <v>-0.0180879633333333</v>
      </c>
      <c r="O51" s="9"/>
    </row>
    <row r="52" customFormat="false" ht="12.75" hidden="false" customHeight="false" outlineLevel="0" collapsed="false">
      <c r="A52" s="0" t="n">
        <v>1885</v>
      </c>
      <c r="B52" s="9" t="n">
        <v>-0.518827825</v>
      </c>
      <c r="C52" s="13" t="n">
        <f aca="false">AVERAGE(B43:B52)</f>
        <v>-0.276253608333333</v>
      </c>
      <c r="D52" s="12" t="n">
        <f aca="false">B52-$B$9</f>
        <v>-0.295838161572636</v>
      </c>
      <c r="E52" s="12" t="n">
        <f aca="false">AVERAGE(D43:D52)</f>
        <v>-0.0532639449059697</v>
      </c>
      <c r="F52" s="31" t="n">
        <f aca="false">E52-E43</f>
        <v>-0.0680284583333333</v>
      </c>
      <c r="G52" s="9"/>
      <c r="H52" s="13"/>
      <c r="I52" s="27" t="n">
        <v>1885</v>
      </c>
      <c r="J52" s="9" t="n">
        <v>-0.0439272666666666</v>
      </c>
      <c r="K52" s="9" t="n">
        <v>-0.392484666666667</v>
      </c>
      <c r="L52" s="13" t="n">
        <f aca="false">AVERAGE(J43:J52)</f>
        <v>-0.204724903333333</v>
      </c>
      <c r="M52" s="13" t="n">
        <f aca="false">AVERAGE(K43:K52)</f>
        <v>-0.07977073</v>
      </c>
      <c r="O52" s="9"/>
    </row>
    <row r="53" customFormat="false" ht="12.75" hidden="false" customHeight="false" outlineLevel="0" collapsed="false">
      <c r="A53" s="0" t="n">
        <v>1886</v>
      </c>
      <c r="B53" s="9" t="n">
        <v>-0.257453875</v>
      </c>
      <c r="C53" s="13" t="n">
        <f aca="false">AVERAGE(B44:B53)</f>
        <v>-0.271540065833333</v>
      </c>
      <c r="D53" s="12" t="n">
        <f aca="false">B53-$B$9</f>
        <v>-0.0344642115726364</v>
      </c>
      <c r="E53" s="12" t="n">
        <f aca="false">AVERAGE(D44:D53)</f>
        <v>-0.0485504024059697</v>
      </c>
      <c r="F53" s="31" t="n">
        <f aca="false">E53-E44</f>
        <v>-0.0711333983333333</v>
      </c>
      <c r="G53" s="9"/>
      <c r="H53" s="13"/>
      <c r="I53" s="27" t="n">
        <v>1886</v>
      </c>
      <c r="J53" s="9" t="n">
        <v>-0.750476333333333</v>
      </c>
      <c r="K53" s="9" t="n">
        <v>-0.230954666666667</v>
      </c>
      <c r="L53" s="13" t="n">
        <f aca="false">AVERAGE(J44:J53)</f>
        <v>-0.18863637</v>
      </c>
      <c r="M53" s="13" t="n">
        <f aca="false">AVERAGE(K44:K53)</f>
        <v>-0.116907543333333</v>
      </c>
      <c r="O53" s="9"/>
    </row>
    <row r="54" customFormat="false" ht="12.75" hidden="false" customHeight="false" outlineLevel="0" collapsed="false">
      <c r="A54" s="0" t="n">
        <v>1887</v>
      </c>
      <c r="B54" s="9" t="n">
        <v>-0.224373874181257</v>
      </c>
      <c r="C54" s="13" t="n">
        <f aca="false">AVERAGE(B45:B54)</f>
        <v>-0.260465883251459</v>
      </c>
      <c r="D54" s="12" t="n">
        <f aca="false">B54-$B$9</f>
        <v>-0.00138421075389353</v>
      </c>
      <c r="E54" s="12" t="n">
        <f aca="false">AVERAGE(D45:D54)</f>
        <v>-0.0374762198240954</v>
      </c>
      <c r="F54" s="31" t="n">
        <f aca="false">E54-E45</f>
        <v>-0.0402319815847924</v>
      </c>
      <c r="G54" s="9"/>
      <c r="H54" s="13"/>
      <c r="I54" s="27" t="n">
        <v>1887</v>
      </c>
      <c r="J54" s="9" t="n">
        <v>-0.0255376017402426</v>
      </c>
      <c r="K54" s="9" t="n">
        <v>0.348090538837555</v>
      </c>
      <c r="L54" s="13" t="n">
        <f aca="false">AVERAGE(J45:J54)</f>
        <v>-0.202682163507358</v>
      </c>
      <c r="M54" s="13" t="n">
        <f aca="false">AVERAGE(K45:K54)</f>
        <v>-0.0840496561162445</v>
      </c>
      <c r="O54" s="9"/>
    </row>
    <row r="55" customFormat="false" ht="12.75" hidden="false" customHeight="false" outlineLevel="0" collapsed="false">
      <c r="A55" s="0" t="n">
        <v>1888</v>
      </c>
      <c r="B55" s="9" t="n">
        <v>-0.80684124563956</v>
      </c>
      <c r="C55" s="13" t="n">
        <f aca="false">AVERAGE(B46:B55)</f>
        <v>-0.354714099482082</v>
      </c>
      <c r="D55" s="12" t="n">
        <f aca="false">B55-$B$9</f>
        <v>-0.583851582212196</v>
      </c>
      <c r="E55" s="12" t="n">
        <f aca="false">AVERAGE(D46:D55)</f>
        <v>-0.131724436054718</v>
      </c>
      <c r="F55" s="31" t="n">
        <f aca="false">E55-E46</f>
        <v>-0.077798160315415</v>
      </c>
      <c r="G55" s="9"/>
      <c r="H55" s="13"/>
      <c r="I55" s="27" t="n">
        <v>1888</v>
      </c>
      <c r="J55" s="9" t="n">
        <v>-1.13593291538962</v>
      </c>
      <c r="K55" s="9" t="n">
        <v>-0.637490789921132</v>
      </c>
      <c r="L55" s="13" t="n">
        <f aca="false">AVERAGE(J46:J55)</f>
        <v>-0.340087308379653</v>
      </c>
      <c r="M55" s="13" t="n">
        <f aca="false">AVERAGE(K46:K55)</f>
        <v>-0.173358901775024</v>
      </c>
      <c r="O55" s="9"/>
    </row>
    <row r="56" customFormat="false" ht="12.75" hidden="false" customHeight="false" outlineLevel="0" collapsed="false">
      <c r="A56" s="0" t="n">
        <v>1889</v>
      </c>
      <c r="B56" s="9" t="n">
        <v>-0.282184364704724</v>
      </c>
      <c r="C56" s="13" t="n">
        <f aca="false">AVERAGE(B47:B56)</f>
        <v>-0.317754081785887</v>
      </c>
      <c r="D56" s="12" t="n">
        <f aca="false">B56-$B$9</f>
        <v>-0.0591947012773604</v>
      </c>
      <c r="E56" s="12" t="n">
        <f aca="false">AVERAGE(D47:D56)</f>
        <v>-0.0947644183585238</v>
      </c>
      <c r="F56" s="31" t="n">
        <f aca="false">E56-E47</f>
        <v>-0.0768724184525541</v>
      </c>
      <c r="G56" s="9"/>
      <c r="H56" s="13"/>
      <c r="I56" s="27" t="n">
        <v>1889</v>
      </c>
      <c r="J56" s="9" t="n">
        <v>-0.45376660278765</v>
      </c>
      <c r="K56" s="9" t="n">
        <v>0.144529503863031</v>
      </c>
      <c r="L56" s="13" t="n">
        <f aca="false">AVERAGE(J47:J56)</f>
        <v>-0.323965601991751</v>
      </c>
      <c r="M56" s="13" t="n">
        <f aca="false">AVERAGE(K47:K56)</f>
        <v>-0.132469584722055</v>
      </c>
      <c r="O56" s="9"/>
    </row>
    <row r="57" customFormat="false" ht="12.75" hidden="false" customHeight="false" outlineLevel="0" collapsed="false">
      <c r="A57" s="0" t="n">
        <v>1890</v>
      </c>
      <c r="B57" s="9" t="n">
        <v>-0.21301888758154</v>
      </c>
      <c r="C57" s="13" t="n">
        <f aca="false">AVERAGE(B48:B57)</f>
        <v>-0.333106062210708</v>
      </c>
      <c r="D57" s="12" t="n">
        <f aca="false">B57-$B$9</f>
        <v>0.00997077584582318</v>
      </c>
      <c r="E57" s="12" t="n">
        <f aca="false">AVERAGE(D48:D57)</f>
        <v>-0.110116398783344</v>
      </c>
      <c r="F57" s="31" t="n">
        <f aca="false">E57-E48</f>
        <v>-0.112312097210708</v>
      </c>
      <c r="G57" s="9"/>
      <c r="H57" s="13"/>
      <c r="I57" s="27" t="n">
        <v>1890</v>
      </c>
      <c r="J57" s="9" t="n">
        <v>0.00869332118547532</v>
      </c>
      <c r="K57" s="9" t="n">
        <v>-0.328781128045753</v>
      </c>
      <c r="L57" s="13" t="n">
        <f aca="false">AVERAGE(J48:J57)</f>
        <v>-0.244671569873204</v>
      </c>
      <c r="M57" s="13" t="n">
        <f aca="false">AVERAGE(K48:K57)</f>
        <v>-0.192937364193297</v>
      </c>
      <c r="O57" s="9"/>
    </row>
    <row r="58" customFormat="false" ht="12.75" hidden="false" customHeight="false" outlineLevel="0" collapsed="false">
      <c r="A58" s="0" t="n">
        <v>1891</v>
      </c>
      <c r="B58" s="9" t="n">
        <v>-0.341849033566557</v>
      </c>
      <c r="C58" s="13" t="n">
        <f aca="false">AVERAGE(B49:B58)</f>
        <v>-0.307534863900697</v>
      </c>
      <c r="D58" s="12" t="n">
        <f aca="false">B58-$B$9</f>
        <v>-0.118859370139193</v>
      </c>
      <c r="E58" s="12" t="n">
        <f aca="false">AVERAGE(D49:D58)</f>
        <v>-0.0845452004733335</v>
      </c>
      <c r="F58" s="31" t="n">
        <f aca="false">E58-E49</f>
        <v>-0.0553693989006972</v>
      </c>
      <c r="G58" s="9"/>
      <c r="H58" s="13"/>
      <c r="I58" s="27" t="n">
        <v>1891</v>
      </c>
      <c r="J58" s="9" t="n">
        <v>-1.08723134946821</v>
      </c>
      <c r="K58" s="9" t="n">
        <v>-0.207237201038068</v>
      </c>
      <c r="L58" s="13" t="n">
        <f aca="false">AVERAGE(J49:J58)</f>
        <v>-0.250917638153358</v>
      </c>
      <c r="M58" s="13" t="n">
        <f aca="false">AVERAGE(K49:K58)</f>
        <v>-0.19548934096377</v>
      </c>
      <c r="O58" s="9"/>
    </row>
    <row r="59" customFormat="false" ht="12.75" hidden="false" customHeight="false" outlineLevel="0" collapsed="false">
      <c r="A59" s="0" t="n">
        <v>1892</v>
      </c>
      <c r="B59" s="9" t="n">
        <v>-0.495976809927363</v>
      </c>
      <c r="C59" s="13" t="n">
        <f aca="false">AVERAGE(B50:B59)</f>
        <v>-0.355839289893434</v>
      </c>
      <c r="D59" s="12" t="n">
        <f aca="false">B59-$B$9</f>
        <v>-0.272987146499999</v>
      </c>
      <c r="E59" s="12" t="n">
        <f aca="false">AVERAGE(D50:D59)</f>
        <v>-0.13284962646607</v>
      </c>
      <c r="F59" s="31" t="n">
        <f aca="false">E59-E50</f>
        <v>-0.0700837623934335</v>
      </c>
      <c r="G59" s="9"/>
      <c r="H59" s="13"/>
      <c r="I59" s="27" t="n">
        <v>1892</v>
      </c>
      <c r="J59" s="9" t="n">
        <v>-0.427389032633085</v>
      </c>
      <c r="K59" s="9" t="n">
        <v>-0.210349018739445</v>
      </c>
      <c r="L59" s="13" t="n">
        <f aca="false">AVERAGE(J50:J59)</f>
        <v>-0.353802878083333</v>
      </c>
      <c r="M59" s="13" t="n">
        <f aca="false">AVERAGE(K50:K59)</f>
        <v>-0.197108109504381</v>
      </c>
      <c r="O59" s="9"/>
    </row>
    <row r="60" customFormat="false" ht="12.75" hidden="false" customHeight="false" outlineLevel="0" collapsed="false">
      <c r="A60" s="0" t="n">
        <v>1893</v>
      </c>
      <c r="B60" s="9" t="n">
        <v>-0.290699571713779</v>
      </c>
      <c r="C60" s="13" t="n">
        <f aca="false">AVERAGE(B51:B60)</f>
        <v>-0.351247330398145</v>
      </c>
      <c r="D60" s="12" t="n">
        <f aca="false">B60-$B$9</f>
        <v>-0.0677099082864158</v>
      </c>
      <c r="E60" s="12" t="n">
        <f aca="false">AVERAGE(D51:D60)</f>
        <v>-0.128257666970781</v>
      </c>
      <c r="F60" s="31" t="n">
        <f aca="false">E60-E51</f>
        <v>-0.0764237045648115</v>
      </c>
      <c r="G60" s="9"/>
      <c r="H60" s="13"/>
      <c r="I60" s="27" t="n">
        <v>1893</v>
      </c>
      <c r="J60" s="9" t="n">
        <v>-1.73631120450222</v>
      </c>
      <c r="K60" s="9" t="n">
        <v>0.360700322400901</v>
      </c>
      <c r="L60" s="13" t="n">
        <f aca="false">AVERAGE(J51:J60)</f>
        <v>-0.500692931866889</v>
      </c>
      <c r="M60" s="13" t="n">
        <f aca="false">AVERAGE(K51:K60)</f>
        <v>-0.143846577264291</v>
      </c>
      <c r="O60" s="9"/>
    </row>
    <row r="61" customFormat="false" ht="12.75" hidden="false" customHeight="false" outlineLevel="0" collapsed="false">
      <c r="A61" s="0" t="n">
        <v>1894</v>
      </c>
      <c r="B61" s="9" t="n">
        <v>-0.0134223366582115</v>
      </c>
      <c r="C61" s="13" t="n">
        <f aca="false">AVERAGE(B52:B61)</f>
        <v>-0.344464782397299</v>
      </c>
      <c r="D61" s="12" t="n">
        <f aca="false">B61-$B$9</f>
        <v>0.209567326769152</v>
      </c>
      <c r="E61" s="12" t="n">
        <f aca="false">AVERAGE(D52:D61)</f>
        <v>-0.121475118969936</v>
      </c>
      <c r="F61" s="31" t="n">
        <f aca="false">E61-E52</f>
        <v>-0.0682111740639659</v>
      </c>
      <c r="G61" s="9"/>
      <c r="H61" s="13"/>
      <c r="I61" s="27" t="n">
        <v>1894</v>
      </c>
      <c r="J61" s="9" t="n">
        <v>-0.0363155161172887</v>
      </c>
      <c r="K61" s="9" t="n">
        <v>-0.0611536063191072</v>
      </c>
      <c r="L61" s="13" t="n">
        <f aca="false">AVERAGE(J52:J61)</f>
        <v>-0.568819450145284</v>
      </c>
      <c r="M61" s="13" t="n">
        <f aca="false">AVERAGE(K52:K61)</f>
        <v>-0.121513071229535</v>
      </c>
      <c r="O61" s="9"/>
    </row>
    <row r="62" customFormat="false" ht="12.75" hidden="false" customHeight="false" outlineLevel="0" collapsed="false">
      <c r="A62" s="0" t="n">
        <v>1895</v>
      </c>
      <c r="B62" s="9" t="n">
        <v>-0.284000190742954</v>
      </c>
      <c r="C62" s="13" t="n">
        <f aca="false">AVERAGE(B53:B62)</f>
        <v>-0.320982018971595</v>
      </c>
      <c r="D62" s="12" t="n">
        <f aca="false">B62-$B$9</f>
        <v>-0.0610105273155903</v>
      </c>
      <c r="E62" s="12" t="n">
        <f aca="false">AVERAGE(D53:D62)</f>
        <v>-0.097992355544231</v>
      </c>
      <c r="F62" s="31" t="n">
        <f aca="false">E62-E53</f>
        <v>-0.0494419531382613</v>
      </c>
      <c r="G62" s="9"/>
      <c r="H62" s="13"/>
      <c r="I62" s="27" t="n">
        <v>1895</v>
      </c>
      <c r="J62" s="9" t="n">
        <v>-1.02784710414727</v>
      </c>
      <c r="K62" s="9" t="n">
        <v>0.107976302474716</v>
      </c>
      <c r="L62" s="13" t="n">
        <f aca="false">AVERAGE(J53:J62)</f>
        <v>-0.667211433893345</v>
      </c>
      <c r="M62" s="13" t="n">
        <f aca="false">AVERAGE(K53:K62)</f>
        <v>-0.071466974315397</v>
      </c>
      <c r="O62" s="9"/>
    </row>
    <row r="63" customFormat="false" ht="12.75" hidden="false" customHeight="false" outlineLevel="0" collapsed="false">
      <c r="A63" s="0" t="n">
        <v>1896</v>
      </c>
      <c r="B63" s="9" t="n">
        <v>-0.160004544648354</v>
      </c>
      <c r="C63" s="13" t="n">
        <f aca="false">AVERAGE(B54:B63)</f>
        <v>-0.31123708593643</v>
      </c>
      <c r="D63" s="12" t="n">
        <f aca="false">B63-$B$9</f>
        <v>0.0629851187790093</v>
      </c>
      <c r="E63" s="12" t="n">
        <f aca="false">AVERAGE(D54:D63)</f>
        <v>-0.0882474225090664</v>
      </c>
      <c r="F63" s="31" t="n">
        <f aca="false">E63-E54</f>
        <v>-0.050771202684971</v>
      </c>
      <c r="G63" s="9"/>
      <c r="H63" s="13"/>
      <c r="I63" s="27" t="n">
        <v>1896</v>
      </c>
      <c r="J63" s="9" t="n">
        <v>-0.130237185731635</v>
      </c>
      <c r="K63" s="9" t="n">
        <v>0.22417543433842</v>
      </c>
      <c r="L63" s="13" t="n">
        <f aca="false">AVERAGE(J54:J63)</f>
        <v>-0.605187519133175</v>
      </c>
      <c r="M63" s="13" t="n">
        <f aca="false">AVERAGE(K54:K63)</f>
        <v>-0.0259539642148883</v>
      </c>
      <c r="O63" s="9"/>
    </row>
    <row r="64" customFormat="false" ht="12.75" hidden="false" customHeight="false" outlineLevel="0" collapsed="false">
      <c r="A64" s="0" t="n">
        <v>1897</v>
      </c>
      <c r="B64" s="9" t="n">
        <v>-0.115776751175607</v>
      </c>
      <c r="C64" s="13" t="n">
        <f aca="false">AVERAGE(B55:B64)</f>
        <v>-0.300377373635865</v>
      </c>
      <c r="D64" s="12" t="n">
        <f aca="false">B64-$B$9</f>
        <v>0.107212912251757</v>
      </c>
      <c r="E64" s="12" t="n">
        <f aca="false">AVERAGE(D55:D64)</f>
        <v>-0.0773877102085014</v>
      </c>
      <c r="F64" s="31" t="n">
        <f aca="false">E64-E55</f>
        <v>0.0543367258462166</v>
      </c>
      <c r="G64" s="9"/>
      <c r="H64" s="13"/>
      <c r="I64" s="27" t="n">
        <v>1897</v>
      </c>
      <c r="J64" s="9" t="n">
        <v>-0.397129998694551</v>
      </c>
      <c r="K64" s="9" t="n">
        <v>0.270048285921934</v>
      </c>
      <c r="L64" s="13" t="n">
        <f aca="false">AVERAGE(J55:J64)</f>
        <v>-0.642346758828606</v>
      </c>
      <c r="M64" s="13" t="n">
        <f aca="false">AVERAGE(K55:K64)</f>
        <v>-0.0337581895064503</v>
      </c>
      <c r="O64" s="9"/>
    </row>
    <row r="65" customFormat="false" ht="12.75" hidden="false" customHeight="false" outlineLevel="0" collapsed="false">
      <c r="A65" s="0" t="n">
        <v>1898</v>
      </c>
      <c r="B65" s="9" t="n">
        <v>0.0775446114523447</v>
      </c>
      <c r="C65" s="13" t="n">
        <f aca="false">AVERAGE(B56:B65)</f>
        <v>-0.211938787926675</v>
      </c>
      <c r="D65" s="12" t="n">
        <f aca="false">B65-$B$9</f>
        <v>0.300534274879708</v>
      </c>
      <c r="E65" s="12" t="n">
        <f aca="false">AVERAGE(D56:D65)</f>
        <v>0.011050875500689</v>
      </c>
      <c r="F65" s="31" t="n">
        <f aca="false">E65-E56</f>
        <v>0.105815293859213</v>
      </c>
      <c r="G65" s="9"/>
      <c r="H65" s="13"/>
      <c r="I65" s="27" t="n">
        <v>1898</v>
      </c>
      <c r="J65" s="9" t="n">
        <v>0.332275071839837</v>
      </c>
      <c r="K65" s="9" t="n">
        <v>-0.154936845163265</v>
      </c>
      <c r="L65" s="13" t="n">
        <f aca="false">AVERAGE(J56:J65)</f>
        <v>-0.49552596010566</v>
      </c>
      <c r="M65" s="13" t="n">
        <f aca="false">AVERAGE(K56:K65)</f>
        <v>0.0144972049693364</v>
      </c>
      <c r="O65" s="9"/>
    </row>
    <row r="66" customFormat="false" ht="12.75" hidden="false" customHeight="false" outlineLevel="0" collapsed="false">
      <c r="A66" s="0" t="n">
        <v>1899</v>
      </c>
      <c r="B66" s="9" t="n">
        <v>-0.0450145338532553</v>
      </c>
      <c r="C66" s="13" t="n">
        <f aca="false">AVERAGE(B57:B66)</f>
        <v>-0.188221804841528</v>
      </c>
      <c r="D66" s="12" t="n">
        <f aca="false">B66-$B$9</f>
        <v>0.177975129574108</v>
      </c>
      <c r="E66" s="12" t="n">
        <f aca="false">AVERAGE(D57:D66)</f>
        <v>0.0347678585858359</v>
      </c>
      <c r="F66" s="31" t="n">
        <f aca="false">E66-E57</f>
        <v>0.14488425736918</v>
      </c>
      <c r="G66" s="9"/>
      <c r="H66" s="13"/>
      <c r="I66" s="27" t="n">
        <v>1899</v>
      </c>
      <c r="J66" s="9" t="n">
        <v>0.503434092323309</v>
      </c>
      <c r="K66" s="9" t="n">
        <v>0.03080079445584</v>
      </c>
      <c r="L66" s="13" t="n">
        <f aca="false">AVERAGE(J57:J66)</f>
        <v>-0.399805890594564</v>
      </c>
      <c r="M66" s="13" t="n">
        <f aca="false">AVERAGE(K57:K66)</f>
        <v>0.00312433402861732</v>
      </c>
      <c r="O66" s="9"/>
    </row>
    <row r="67" customFormat="false" ht="12.75" hidden="false" customHeight="false" outlineLevel="0" collapsed="false">
      <c r="A67" s="0" t="n">
        <v>1900</v>
      </c>
      <c r="B67" s="9" t="n">
        <v>-0.110340510674122</v>
      </c>
      <c r="C67" s="13" t="n">
        <f aca="false">AVERAGE(B58:B67)</f>
        <v>-0.177953967150786</v>
      </c>
      <c r="D67" s="12" t="n">
        <f aca="false">B67-$B$9</f>
        <v>0.112649152753241</v>
      </c>
      <c r="E67" s="12" t="n">
        <f aca="false">AVERAGE(D58:D67)</f>
        <v>0.0450356962765777</v>
      </c>
      <c r="F67" s="31" t="n">
        <f aca="false">E67-E58</f>
        <v>0.129580896749911</v>
      </c>
      <c r="G67" s="9"/>
      <c r="H67" s="13"/>
      <c r="I67" s="27" t="n">
        <v>1900</v>
      </c>
      <c r="J67" s="9" t="n">
        <v>-0.364963333422214</v>
      </c>
      <c r="K67" s="9" t="n">
        <v>0.0966667343339085</v>
      </c>
      <c r="L67" s="13" t="n">
        <f aca="false">AVERAGE(J58:J67)</f>
        <v>-0.437171556055333</v>
      </c>
      <c r="M67" s="13" t="n">
        <f aca="false">AVERAGE(K58:K67)</f>
        <v>0.0456691202665835</v>
      </c>
      <c r="O67" s="9"/>
    </row>
    <row r="68" customFormat="false" ht="12.75" hidden="false" customHeight="false" outlineLevel="0" collapsed="false">
      <c r="A68" s="0" t="n">
        <v>1901</v>
      </c>
      <c r="B68" s="9" t="n">
        <v>-0.19473650951742</v>
      </c>
      <c r="C68" s="13" t="n">
        <f aca="false">AVERAGE(B59:B68)</f>
        <v>-0.163242714745872</v>
      </c>
      <c r="D68" s="12" t="n">
        <f aca="false">B68-$B$9</f>
        <v>0.028253153909944</v>
      </c>
      <c r="E68" s="12" t="n">
        <f aca="false">AVERAGE(D59:D68)</f>
        <v>0.0597469486814915</v>
      </c>
      <c r="F68" s="31" t="n">
        <f aca="false">E68-E59</f>
        <v>0.192596575147561</v>
      </c>
      <c r="G68" s="9"/>
      <c r="H68" s="13"/>
      <c r="I68" s="27" t="n">
        <v>1901</v>
      </c>
      <c r="J68" s="9" t="n">
        <v>-0.47434059590951</v>
      </c>
      <c r="K68" s="9" t="n">
        <v>0.455461501948121</v>
      </c>
      <c r="L68" s="13" t="n">
        <f aca="false">AVERAGE(J59:J68)</f>
        <v>-0.375882480699463</v>
      </c>
      <c r="M68" s="13" t="n">
        <f aca="false">AVERAGE(K59:K68)</f>
        <v>0.111938990565202</v>
      </c>
      <c r="O68" s="9"/>
    </row>
    <row r="69" customFormat="false" ht="12.75" hidden="false" customHeight="false" outlineLevel="0" collapsed="false">
      <c r="A69" s="0" t="n">
        <v>1902</v>
      </c>
      <c r="B69" s="9" t="n">
        <v>-0.717724461670984</v>
      </c>
      <c r="C69" s="13" t="n">
        <f aca="false">AVERAGE(B60:B69)</f>
        <v>-0.185417479920234</v>
      </c>
      <c r="D69" s="12" t="n">
        <f aca="false">B69-$B$9</f>
        <v>-0.494734798243621</v>
      </c>
      <c r="E69" s="12" t="n">
        <f aca="false">AVERAGE(D60:D69)</f>
        <v>0.0375721835071294</v>
      </c>
      <c r="F69" s="31" t="n">
        <f aca="false">E69-E60</f>
        <v>0.16582985047791</v>
      </c>
      <c r="G69" s="9"/>
      <c r="H69" s="13"/>
      <c r="I69" s="27" t="n">
        <v>1902</v>
      </c>
      <c r="J69" s="9" t="n">
        <v>-0.0522605679398306</v>
      </c>
      <c r="K69" s="9" t="n">
        <v>-1.00414337419828</v>
      </c>
      <c r="L69" s="13" t="n">
        <f aca="false">AVERAGE(J60:J69)</f>
        <v>-0.338369634230138</v>
      </c>
      <c r="M69" s="13" t="n">
        <f aca="false">AVERAGE(K60:K69)</f>
        <v>0.0325595550193187</v>
      </c>
      <c r="O69" s="9"/>
    </row>
    <row r="70" customFormat="false" ht="12.75" hidden="false" customHeight="false" outlineLevel="0" collapsed="false">
      <c r="A70" s="0" t="n">
        <v>1903</v>
      </c>
      <c r="B70" s="9" t="n">
        <v>-0.342619194947756</v>
      </c>
      <c r="C70" s="13" t="n">
        <f aca="false">AVERAGE(B61:B70)</f>
        <v>-0.190609442243632</v>
      </c>
      <c r="D70" s="12" t="n">
        <f aca="false">B70-$B$9</f>
        <v>-0.119629531520392</v>
      </c>
      <c r="E70" s="12" t="n">
        <f aca="false">AVERAGE(D61:D70)</f>
        <v>0.0323802211837317</v>
      </c>
      <c r="F70" s="31" t="n">
        <f aca="false">E70-E61</f>
        <v>0.153855340153667</v>
      </c>
      <c r="G70" s="9"/>
      <c r="H70" s="13"/>
      <c r="I70" s="27" t="n">
        <v>1903</v>
      </c>
      <c r="J70" s="9" t="n">
        <v>-0.139962478540131</v>
      </c>
      <c r="K70" s="9" t="n">
        <v>-0.816368364305531</v>
      </c>
      <c r="L70" s="13" t="n">
        <f aca="false">AVERAGE(J61:J70)</f>
        <v>-0.178734761633929</v>
      </c>
      <c r="M70" s="13" t="n">
        <f aca="false">AVERAGE(K61:K70)</f>
        <v>-0.0851473136513245</v>
      </c>
      <c r="O70" s="9"/>
    </row>
    <row r="71" customFormat="false" ht="12.75" hidden="false" customHeight="false" outlineLevel="0" collapsed="false">
      <c r="A71" s="0" t="n">
        <v>1904</v>
      </c>
      <c r="B71" s="9" t="n">
        <v>-0.417773426861839</v>
      </c>
      <c r="C71" s="13" t="n">
        <f aca="false">AVERAGE(B62:B71)</f>
        <v>-0.231044551263995</v>
      </c>
      <c r="D71" s="12" t="n">
        <f aca="false">B71-$B$9</f>
        <v>-0.194783763434476</v>
      </c>
      <c r="E71" s="12" t="n">
        <f aca="false">AVERAGE(D62:D71)</f>
        <v>-0.00805488783663107</v>
      </c>
      <c r="F71" s="31" t="n">
        <f aca="false">E71-E62</f>
        <v>0.0899374677075999</v>
      </c>
      <c r="G71" s="9"/>
      <c r="H71" s="13"/>
      <c r="I71" s="27" t="n">
        <v>1904</v>
      </c>
      <c r="J71" s="9" t="n">
        <v>-0.236311911336809</v>
      </c>
      <c r="K71" s="9" t="n">
        <v>-0.250985882412945</v>
      </c>
      <c r="L71" s="13" t="n">
        <f aca="false">AVERAGE(J62:J71)</f>
        <v>-0.198734401155881</v>
      </c>
      <c r="M71" s="13" t="n">
        <f aca="false">AVERAGE(K62:K71)</f>
        <v>-0.104130541260708</v>
      </c>
      <c r="O71" s="9"/>
    </row>
    <row r="72" customFormat="false" ht="12.75" hidden="false" customHeight="false" outlineLevel="0" collapsed="false">
      <c r="A72" s="0" t="n">
        <v>1905</v>
      </c>
      <c r="B72" s="9" t="n">
        <v>-0.275327396696492</v>
      </c>
      <c r="C72" s="13" t="n">
        <f aca="false">AVERAGE(B63:B72)</f>
        <v>-0.230177271859349</v>
      </c>
      <c r="D72" s="12" t="n">
        <f aca="false">B72-$B$9</f>
        <v>-0.0523377332691284</v>
      </c>
      <c r="E72" s="12" t="n">
        <f aca="false">AVERAGE(D63:D72)</f>
        <v>-0.00718760843198489</v>
      </c>
      <c r="F72" s="31" t="n">
        <f aca="false">E72-E63</f>
        <v>0.0810598140770815</v>
      </c>
      <c r="G72" s="9"/>
      <c r="H72" s="13"/>
      <c r="I72" s="27" t="n">
        <v>1905</v>
      </c>
      <c r="J72" s="9" t="n">
        <v>-0.44380091191891</v>
      </c>
      <c r="K72" s="9" t="n">
        <v>0.24410239948845</v>
      </c>
      <c r="L72" s="13" t="n">
        <f aca="false">AVERAGE(J63:J72)</f>
        <v>-0.140329781933044</v>
      </c>
      <c r="M72" s="13" t="n">
        <f aca="false">AVERAGE(K63:K72)</f>
        <v>-0.0905179315593349</v>
      </c>
      <c r="O72" s="9"/>
    </row>
    <row r="73" customFormat="false" ht="12.75" hidden="false" customHeight="false" outlineLevel="0" collapsed="false">
      <c r="A73" s="0" t="n">
        <v>1906</v>
      </c>
      <c r="B73" s="9" t="n">
        <v>-0.24567049929633</v>
      </c>
      <c r="C73" s="13" t="n">
        <f aca="false">AVERAGE(B64:B73)</f>
        <v>-0.238743867324146</v>
      </c>
      <c r="D73" s="12" t="n">
        <f aca="false">B73-$B$9</f>
        <v>-0.0226808358689659</v>
      </c>
      <c r="E73" s="12" t="n">
        <f aca="false">AVERAGE(D64:D73)</f>
        <v>-0.0157542038967824</v>
      </c>
      <c r="F73" s="31" t="n">
        <f aca="false">E73-E64</f>
        <v>0.061633506311719</v>
      </c>
      <c r="G73" s="9"/>
      <c r="H73" s="13"/>
      <c r="I73" s="27" t="n">
        <v>1906</v>
      </c>
      <c r="J73" s="9" t="n">
        <v>-0.131579262947796</v>
      </c>
      <c r="K73" s="9" t="n">
        <v>-0.094240147928322</v>
      </c>
      <c r="L73" s="13" t="n">
        <f aca="false">AVERAGE(J64:J73)</f>
        <v>-0.140463989654661</v>
      </c>
      <c r="M73" s="13" t="n">
        <f aca="false">AVERAGE(K64:K73)</f>
        <v>-0.122359489786009</v>
      </c>
      <c r="O73" s="9"/>
    </row>
    <row r="74" customFormat="false" ht="12.75" hidden="false" customHeight="false" outlineLevel="0" collapsed="false">
      <c r="A74" s="0" t="n">
        <v>1907</v>
      </c>
      <c r="B74" s="9" t="n">
        <v>-0.602129542052574</v>
      </c>
      <c r="C74" s="13" t="n">
        <f aca="false">AVERAGE(B65:B74)</f>
        <v>-0.287379146411843</v>
      </c>
      <c r="D74" s="12" t="n">
        <f aca="false">B74-$B$9</f>
        <v>-0.37913987862521</v>
      </c>
      <c r="E74" s="12" t="n">
        <f aca="false">AVERAGE(D65:D74)</f>
        <v>-0.0643894829844791</v>
      </c>
      <c r="F74" s="31" t="n">
        <f aca="false">E74-E65</f>
        <v>-0.0754403584851681</v>
      </c>
      <c r="G74" s="9"/>
      <c r="H74" s="13"/>
      <c r="I74" s="27" t="n">
        <v>1907</v>
      </c>
      <c r="J74" s="9" t="n">
        <v>-0.771902702227259</v>
      </c>
      <c r="K74" s="9" t="n">
        <v>-0.81755737200455</v>
      </c>
      <c r="L74" s="13" t="n">
        <f aca="false">AVERAGE(J65:J74)</f>
        <v>-0.177941260007931</v>
      </c>
      <c r="M74" s="13" t="n">
        <f aca="false">AVERAGE(K65:K74)</f>
        <v>-0.231120055578658</v>
      </c>
      <c r="O74" s="9"/>
    </row>
    <row r="75" customFormat="false" ht="12.75" hidden="false" customHeight="false" outlineLevel="0" collapsed="false">
      <c r="A75" s="0" t="n">
        <v>1908</v>
      </c>
      <c r="B75" s="9" t="n">
        <v>-0.362545658519185</v>
      </c>
      <c r="C75" s="13" t="n">
        <f aca="false">AVERAGE(B66:B75)</f>
        <v>-0.331388173408996</v>
      </c>
      <c r="D75" s="12" t="n">
        <f aca="false">B75-$B$9</f>
        <v>-0.139555995091822</v>
      </c>
      <c r="E75" s="12" t="n">
        <f aca="false">AVERAGE(D66:D75)</f>
        <v>-0.108398509981632</v>
      </c>
      <c r="F75" s="31" t="n">
        <f aca="false">E75-E66</f>
        <v>-0.143166368567468</v>
      </c>
      <c r="G75" s="9"/>
      <c r="H75" s="13"/>
      <c r="I75" s="27" t="n">
        <v>1908</v>
      </c>
      <c r="J75" s="9" t="n">
        <v>-0.279252679525814</v>
      </c>
      <c r="K75" s="9" t="n">
        <v>-0.245681498914086</v>
      </c>
      <c r="L75" s="13" t="n">
        <f aca="false">AVERAGE(J66:J75)</f>
        <v>-0.239094035144496</v>
      </c>
      <c r="M75" s="13" t="n">
        <f aca="false">AVERAGE(K66:K75)</f>
        <v>-0.24019452095374</v>
      </c>
      <c r="O75" s="9"/>
    </row>
    <row r="76" customFormat="false" ht="12.75" hidden="false" customHeight="false" outlineLevel="0" collapsed="false">
      <c r="A76" s="0" t="n">
        <v>1909</v>
      </c>
      <c r="B76" s="9" t="n">
        <v>-0.461238942110008</v>
      </c>
      <c r="C76" s="13" t="n">
        <f aca="false">AVERAGE(B67:B76)</f>
        <v>-0.373010614234671</v>
      </c>
      <c r="D76" s="12" t="n">
        <f aca="false">B76-$B$9</f>
        <v>-0.238249278682644</v>
      </c>
      <c r="E76" s="12" t="n">
        <f aca="false">AVERAGE(D67:D76)</f>
        <v>-0.150020950807307</v>
      </c>
      <c r="F76" s="31" t="n">
        <f aca="false">E76-E67</f>
        <v>-0.195056647083885</v>
      </c>
      <c r="G76" s="9"/>
      <c r="H76" s="13"/>
      <c r="I76" s="27" t="n">
        <v>1909</v>
      </c>
      <c r="J76" s="9" t="n">
        <v>-0.4800938713082</v>
      </c>
      <c r="K76" s="9" t="n">
        <v>-0.541073114108816</v>
      </c>
      <c r="L76" s="13" t="n">
        <f aca="false">AVERAGE(J67:J76)</f>
        <v>-0.337446831507647</v>
      </c>
      <c r="M76" s="13" t="n">
        <f aca="false">AVERAGE(K67:K76)</f>
        <v>-0.297381911810205</v>
      </c>
      <c r="O76" s="9"/>
    </row>
    <row r="77" customFormat="false" ht="12.75" hidden="false" customHeight="false" outlineLevel="0" collapsed="false">
      <c r="A77" s="0" t="n">
        <v>1910</v>
      </c>
      <c r="B77" s="9" t="n">
        <v>-0.209945695486394</v>
      </c>
      <c r="C77" s="13" t="n">
        <f aca="false">AVERAGE(B68:B77)</f>
        <v>-0.382971132715898</v>
      </c>
      <c r="D77" s="12" t="n">
        <f aca="false">B77-$B$9</f>
        <v>0.0130439679409697</v>
      </c>
      <c r="E77" s="12" t="n">
        <f aca="false">AVERAGE(D68:D77)</f>
        <v>-0.159981469288534</v>
      </c>
      <c r="F77" s="31" t="n">
        <f aca="false">E77-E68</f>
        <v>-0.219728417970026</v>
      </c>
      <c r="G77" s="9"/>
      <c r="H77" s="13"/>
      <c r="I77" s="27" t="n">
        <v>1910</v>
      </c>
      <c r="J77" s="9" t="n">
        <v>0.0800944282845552</v>
      </c>
      <c r="K77" s="9" t="n">
        <v>-0.292349731719072</v>
      </c>
      <c r="L77" s="13" t="n">
        <f aca="false">AVERAGE(J68:J77)</f>
        <v>-0.29294105533697</v>
      </c>
      <c r="M77" s="13" t="n">
        <f aca="false">AVERAGE(K68:K77)</f>
        <v>-0.336283558415503</v>
      </c>
      <c r="O77" s="9"/>
    </row>
    <row r="78" customFormat="false" ht="12.75" hidden="false" customHeight="false" outlineLevel="0" collapsed="false">
      <c r="A78" s="0" t="n">
        <v>1911</v>
      </c>
      <c r="B78" s="9" t="n">
        <v>-0.142061315235115</v>
      </c>
      <c r="C78" s="13" t="n">
        <f aca="false">AVERAGE(B69:B78)</f>
        <v>-0.377703613287668</v>
      </c>
      <c r="D78" s="12" t="n">
        <f aca="false">B78-$B$9</f>
        <v>0.0809283481922482</v>
      </c>
      <c r="E78" s="12" t="n">
        <f aca="false">AVERAGE(D69:D78)</f>
        <v>-0.154713949860304</v>
      </c>
      <c r="F78" s="31" t="n">
        <f aca="false">E78-E69</f>
        <v>-0.192286133367433</v>
      </c>
      <c r="G78" s="9"/>
      <c r="H78" s="13"/>
      <c r="I78" s="27" t="n">
        <v>1911</v>
      </c>
      <c r="J78" s="9" t="n">
        <v>-0.287748083185943</v>
      </c>
      <c r="K78" s="9" t="n">
        <v>0.0501577516855886</v>
      </c>
      <c r="L78" s="13" t="n">
        <f aca="false">AVERAGE(J69:J78)</f>
        <v>-0.274281804064614</v>
      </c>
      <c r="M78" s="13" t="n">
        <f aca="false">AVERAGE(K69:K78)</f>
        <v>-0.376813933441756</v>
      </c>
      <c r="O78" s="9"/>
    </row>
    <row r="79" customFormat="false" ht="12.75" hidden="false" customHeight="false" outlineLevel="0" collapsed="false">
      <c r="A79" s="0" t="n">
        <v>1912</v>
      </c>
      <c r="B79" s="9" t="n">
        <v>-0.53625572505478</v>
      </c>
      <c r="C79" s="13" t="n">
        <f aca="false">AVERAGE(B70:B79)</f>
        <v>-0.359556739626047</v>
      </c>
      <c r="D79" s="12" t="n">
        <f aca="false">B79-$B$9</f>
        <v>-0.313266061627416</v>
      </c>
      <c r="E79" s="12" t="n">
        <f aca="false">AVERAGE(D70:D79)</f>
        <v>-0.136567076198684</v>
      </c>
      <c r="F79" s="31" t="n">
        <f aca="false">E79-E70</f>
        <v>-0.168947297382415</v>
      </c>
      <c r="G79" s="9"/>
      <c r="H79" s="13"/>
      <c r="I79" s="27" t="n">
        <v>1912</v>
      </c>
      <c r="J79" s="9" t="n">
        <v>-0.220584989857461</v>
      </c>
      <c r="K79" s="9" t="n">
        <v>-0.512428883313866</v>
      </c>
      <c r="L79" s="13" t="n">
        <f aca="false">AVERAGE(J70:J79)</f>
        <v>-0.291114246256377</v>
      </c>
      <c r="M79" s="13" t="n">
        <f aca="false">AVERAGE(K70:K79)</f>
        <v>-0.327642484353315</v>
      </c>
      <c r="O79" s="9"/>
    </row>
    <row r="80" customFormat="false" ht="12.75" hidden="false" customHeight="false" outlineLevel="0" collapsed="false">
      <c r="A80" s="0" t="n">
        <v>1913</v>
      </c>
      <c r="B80" s="9" t="n">
        <v>-0.244064982357574</v>
      </c>
      <c r="C80" s="13" t="n">
        <f aca="false">AVERAGE(B71:B80)</f>
        <v>-0.349701318367029</v>
      </c>
      <c r="D80" s="12" t="n">
        <f aca="false">B80-$B$9</f>
        <v>-0.02107531893021</v>
      </c>
      <c r="E80" s="12" t="n">
        <f aca="false">AVERAGE(D71:D80)</f>
        <v>-0.126711654939665</v>
      </c>
      <c r="F80" s="31" t="n">
        <f aca="false">E80-E71</f>
        <v>-0.118656767103034</v>
      </c>
      <c r="G80" s="9"/>
      <c r="H80" s="13"/>
      <c r="I80" s="27" t="n">
        <v>1913</v>
      </c>
      <c r="J80" s="9" t="n">
        <v>-0.14380101884156</v>
      </c>
      <c r="K80" s="9" t="n">
        <v>-0.589326185984014</v>
      </c>
      <c r="L80" s="13" t="n">
        <f aca="false">AVERAGE(J71:J80)</f>
        <v>-0.29149810028652</v>
      </c>
      <c r="M80" s="13" t="n">
        <f aca="false">AVERAGE(K71:K80)</f>
        <v>-0.304938266521163</v>
      </c>
      <c r="O80" s="9"/>
    </row>
    <row r="81" customFormat="false" ht="12.75" hidden="false" customHeight="false" outlineLevel="0" collapsed="false">
      <c r="A81" s="0" t="n">
        <v>1914</v>
      </c>
      <c r="B81" s="9" t="n">
        <v>-0.206682511511938</v>
      </c>
      <c r="C81" s="13" t="n">
        <f aca="false">AVERAGE(B72:B81)</f>
        <v>-0.328592226832039</v>
      </c>
      <c r="D81" s="12" t="n">
        <f aca="false">B81-$B$9</f>
        <v>0.0163071519154254</v>
      </c>
      <c r="E81" s="12" t="n">
        <f aca="false">AVERAGE(D72:D81)</f>
        <v>-0.105602563404675</v>
      </c>
      <c r="F81" s="31" t="n">
        <f aca="false">E81-E72</f>
        <v>-0.0984149549726904</v>
      </c>
      <c r="G81" s="9"/>
      <c r="H81" s="13"/>
      <c r="I81" s="27" t="n">
        <v>1914</v>
      </c>
      <c r="J81" s="9" t="n">
        <v>-0.176019704572475</v>
      </c>
      <c r="K81" s="9" t="n">
        <v>-0.216252515406509</v>
      </c>
      <c r="L81" s="13" t="n">
        <f aca="false">AVERAGE(J72:J81)</f>
        <v>-0.285468879610086</v>
      </c>
      <c r="M81" s="13" t="n">
        <f aca="false">AVERAGE(K72:K81)</f>
        <v>-0.30146492982052</v>
      </c>
      <c r="O81" s="9"/>
    </row>
    <row r="82" customFormat="false" ht="12.75" hidden="false" customHeight="false" outlineLevel="0" collapsed="false">
      <c r="A82" s="0" t="n">
        <v>1915</v>
      </c>
      <c r="B82" s="9" t="n">
        <v>-0.369886359035842</v>
      </c>
      <c r="C82" s="13" t="n">
        <f aca="false">AVERAGE(B73:B82)</f>
        <v>-0.338048123065974</v>
      </c>
      <c r="D82" s="12" t="n">
        <f aca="false">B82-$B$9</f>
        <v>-0.146896695608478</v>
      </c>
      <c r="E82" s="12" t="n">
        <f aca="false">AVERAGE(D73:D82)</f>
        <v>-0.11505845963861</v>
      </c>
      <c r="F82" s="31" t="n">
        <f aca="false">E82-E73</f>
        <v>-0.0993042557418279</v>
      </c>
      <c r="G82" s="9"/>
      <c r="H82" s="13"/>
      <c r="I82" s="27" t="n">
        <v>1915</v>
      </c>
      <c r="J82" s="9" t="n">
        <v>-0.022730040272397</v>
      </c>
      <c r="K82" s="9" t="n">
        <v>0.0713563039299759</v>
      </c>
      <c r="L82" s="13" t="n">
        <f aca="false">AVERAGE(J73:J82)</f>
        <v>-0.243361792445435</v>
      </c>
      <c r="M82" s="13" t="n">
        <f aca="false">AVERAGE(K73:K82)</f>
        <v>-0.318739539376367</v>
      </c>
      <c r="O82" s="9"/>
    </row>
    <row r="83" customFormat="false" ht="12.75" hidden="false" customHeight="false" outlineLevel="0" collapsed="false">
      <c r="A83" s="0" t="n">
        <v>1916</v>
      </c>
      <c r="B83" s="9" t="n">
        <v>-0.0124109273042406</v>
      </c>
      <c r="C83" s="13" t="n">
        <f aca="false">AVERAGE(B74:B83)</f>
        <v>-0.314722165866765</v>
      </c>
      <c r="D83" s="12" t="n">
        <f aca="false">B83-$B$9</f>
        <v>0.210578736123123</v>
      </c>
      <c r="E83" s="12" t="n">
        <f aca="false">AVERAGE(D74:D83)</f>
        <v>-0.0917325024394014</v>
      </c>
      <c r="F83" s="31" t="n">
        <f aca="false">E83-E74</f>
        <v>-0.0273430194549223</v>
      </c>
      <c r="G83" s="9"/>
      <c r="H83" s="13"/>
      <c r="I83" s="27" t="n">
        <v>1916</v>
      </c>
      <c r="J83" s="9" t="n">
        <v>0.22235278764926</v>
      </c>
      <c r="K83" s="9" t="n">
        <v>-0.13847097709991</v>
      </c>
      <c r="L83" s="13" t="n">
        <f aca="false">AVERAGE(J74:J83)</f>
        <v>-0.207968587385729</v>
      </c>
      <c r="M83" s="13" t="n">
        <f aca="false">AVERAGE(K74:K83)</f>
        <v>-0.323162622293526</v>
      </c>
      <c r="O83" s="9"/>
    </row>
    <row r="84" customFormat="false" ht="12.75" hidden="false" customHeight="false" outlineLevel="0" collapsed="false">
      <c r="A84" s="0" t="n">
        <v>1917</v>
      </c>
      <c r="B84" s="9" t="n">
        <v>-0.549414402368747</v>
      </c>
      <c r="C84" s="13" t="n">
        <f aca="false">AVERAGE(B75:B84)</f>
        <v>-0.309450651898382</v>
      </c>
      <c r="D84" s="12" t="n">
        <f aca="false">B84-$B$9</f>
        <v>-0.326424738941384</v>
      </c>
      <c r="E84" s="12" t="n">
        <f aca="false">AVERAGE(D75:D84)</f>
        <v>-0.0864609884710187</v>
      </c>
      <c r="F84" s="31" t="n">
        <f aca="false">E84-E75</f>
        <v>0.0219375215106133</v>
      </c>
      <c r="G84" s="9"/>
      <c r="H84" s="13"/>
      <c r="I84" s="27" t="n">
        <v>1917</v>
      </c>
      <c r="J84" s="9" t="n">
        <v>-0.768768266779414</v>
      </c>
      <c r="K84" s="9" t="n">
        <v>0.440361664227228</v>
      </c>
      <c r="L84" s="13" t="n">
        <f aca="false">AVERAGE(J75:J84)</f>
        <v>-0.207655143840945</v>
      </c>
      <c r="M84" s="13" t="n">
        <f aca="false">AVERAGE(K75:K84)</f>
        <v>-0.197370718670348</v>
      </c>
      <c r="O84" s="9"/>
    </row>
    <row r="85" customFormat="false" ht="12.75" hidden="false" customHeight="false" outlineLevel="0" collapsed="false">
      <c r="A85" s="0" t="n">
        <v>1918</v>
      </c>
      <c r="B85" s="9" t="n">
        <v>-0.155598195953255</v>
      </c>
      <c r="C85" s="13" t="n">
        <f aca="false">AVERAGE(B76:B85)</f>
        <v>-0.288755905641789</v>
      </c>
      <c r="D85" s="12" t="n">
        <f aca="false">B85-$B$9</f>
        <v>0.0673914674741087</v>
      </c>
      <c r="E85" s="12" t="n">
        <f aca="false">AVERAGE(D76:D85)</f>
        <v>-0.0657662422144257</v>
      </c>
      <c r="F85" s="31" t="n">
        <f aca="false">E85-E76</f>
        <v>0.0842547085928816</v>
      </c>
      <c r="G85" s="9"/>
      <c r="H85" s="13"/>
      <c r="I85" s="27" t="n">
        <v>1918</v>
      </c>
      <c r="J85" s="9" t="n">
        <v>-0.690698948705375</v>
      </c>
      <c r="K85" s="9" t="n">
        <v>-0.444903904997811</v>
      </c>
      <c r="L85" s="13" t="n">
        <f aca="false">AVERAGE(J76:J85)</f>
        <v>-0.248799770758901</v>
      </c>
      <c r="M85" s="13" t="n">
        <f aca="false">AVERAGE(K76:K85)</f>
        <v>-0.217292959278721</v>
      </c>
      <c r="O85" s="9"/>
    </row>
    <row r="86" customFormat="false" ht="12.75" hidden="false" customHeight="false" outlineLevel="0" collapsed="false">
      <c r="A86" s="0" t="n">
        <v>1919</v>
      </c>
      <c r="B86" s="9" t="n">
        <v>-0.483581018739667</v>
      </c>
      <c r="C86" s="13" t="n">
        <f aca="false">AVERAGE(B77:B86)</f>
        <v>-0.290990113304755</v>
      </c>
      <c r="D86" s="12" t="n">
        <f aca="false">B86-$B$9</f>
        <v>-0.260591355312303</v>
      </c>
      <c r="E86" s="12" t="n">
        <f aca="false">AVERAGE(D77:D86)</f>
        <v>-0.0680004498773916</v>
      </c>
      <c r="F86" s="31" t="n">
        <f aca="false">E86-E77</f>
        <v>0.0919810194111428</v>
      </c>
      <c r="G86" s="9"/>
      <c r="H86" s="13"/>
      <c r="I86" s="27" t="n">
        <v>1919</v>
      </c>
      <c r="J86" s="9" t="n">
        <v>0.144798793592969</v>
      </c>
      <c r="K86" s="9" t="n">
        <v>-0.293522705437218</v>
      </c>
      <c r="L86" s="13" t="n">
        <f aca="false">AVERAGE(J77:J86)</f>
        <v>-0.186310504268784</v>
      </c>
      <c r="M86" s="13" t="n">
        <f aca="false">AVERAGE(K77:K86)</f>
        <v>-0.192537918411561</v>
      </c>
      <c r="O86" s="9"/>
    </row>
    <row r="87" customFormat="false" ht="12.75" hidden="false" customHeight="false" outlineLevel="0" collapsed="false">
      <c r="A87" s="0" t="n">
        <v>1920</v>
      </c>
      <c r="B87" s="9" t="n">
        <v>-0.0852615589557261</v>
      </c>
      <c r="C87" s="13" t="n">
        <f aca="false">AVERAGE(B78:B87)</f>
        <v>-0.278521699651689</v>
      </c>
      <c r="D87" s="12" t="n">
        <f aca="false">B87-$B$9</f>
        <v>0.137728104471638</v>
      </c>
      <c r="E87" s="12" t="n">
        <f aca="false">AVERAGE(D78:D87)</f>
        <v>-0.0555320362243248</v>
      </c>
      <c r="F87" s="31" t="n">
        <f aca="false">E87-E78</f>
        <v>0.0991819136359792</v>
      </c>
      <c r="G87" s="9"/>
      <c r="H87" s="13"/>
      <c r="I87" s="27" t="n">
        <v>1920</v>
      </c>
      <c r="J87" s="9" t="n">
        <v>-0.403599704106829</v>
      </c>
      <c r="K87" s="9" t="n">
        <v>-0.0980059471099156</v>
      </c>
      <c r="L87" s="13" t="n">
        <f aca="false">AVERAGE(J78:J87)</f>
        <v>-0.234679917507922</v>
      </c>
      <c r="M87" s="13" t="n">
        <f aca="false">AVERAGE(K78:K87)</f>
        <v>-0.173103539950645</v>
      </c>
      <c r="O87" s="9"/>
    </row>
    <row r="88" customFormat="false" ht="12.75" hidden="false" customHeight="false" outlineLevel="0" collapsed="false">
      <c r="A88" s="0" t="n">
        <v>1921</v>
      </c>
      <c r="B88" s="9" t="n">
        <v>0.0267558135215897</v>
      </c>
      <c r="C88" s="13" t="n">
        <f aca="false">AVERAGE(B79:B88)</f>
        <v>-0.261639986776018</v>
      </c>
      <c r="D88" s="12" t="n">
        <f aca="false">B88-$B$9</f>
        <v>0.249745476948953</v>
      </c>
      <c r="E88" s="12" t="n">
        <f aca="false">AVERAGE(D79:D88)</f>
        <v>-0.0386503233486543</v>
      </c>
      <c r="F88" s="31" t="n">
        <f aca="false">E88-E79</f>
        <v>0.0979167528500293</v>
      </c>
      <c r="G88" s="9"/>
      <c r="H88" s="13"/>
      <c r="I88" s="27" t="n">
        <v>1921</v>
      </c>
      <c r="J88" s="9" t="n">
        <v>0.0878228361285803</v>
      </c>
      <c r="K88" s="9" t="n">
        <v>-0.0984111606566573</v>
      </c>
      <c r="L88" s="13" t="n">
        <f aca="false">AVERAGE(J79:J88)</f>
        <v>-0.19712282557647</v>
      </c>
      <c r="M88" s="13" t="n">
        <f aca="false">AVERAGE(K79:K88)</f>
        <v>-0.18796043118487</v>
      </c>
      <c r="O88" s="9"/>
    </row>
    <row r="89" customFormat="false" ht="12.75" hidden="false" customHeight="false" outlineLevel="0" collapsed="false">
      <c r="A89" s="0" t="n">
        <v>1922</v>
      </c>
      <c r="B89" s="9" t="n">
        <v>-0.484063228611524</v>
      </c>
      <c r="C89" s="13" t="n">
        <f aca="false">AVERAGE(B80:B89)</f>
        <v>-0.256420737131692</v>
      </c>
      <c r="D89" s="12" t="n">
        <f aca="false">B89-$B$9</f>
        <v>-0.26107356518416</v>
      </c>
      <c r="E89" s="12" t="n">
        <f aca="false">AVERAGE(D80:D89)</f>
        <v>-0.0334310737043287</v>
      </c>
      <c r="F89" s="31" t="n">
        <f aca="false">E89-E80</f>
        <v>0.0932805812353367</v>
      </c>
      <c r="G89" s="9"/>
      <c r="H89" s="13"/>
      <c r="I89" s="27" t="n">
        <v>1922</v>
      </c>
      <c r="J89" s="9" t="n">
        <v>-0.423307381395822</v>
      </c>
      <c r="K89" s="9" t="n">
        <v>-0.358446718001342</v>
      </c>
      <c r="L89" s="13" t="n">
        <f aca="false">AVERAGE(J80:J89)</f>
        <v>-0.217395064730306</v>
      </c>
      <c r="M89" s="13" t="n">
        <f aca="false">AVERAGE(K80:K89)</f>
        <v>-0.172562214653617</v>
      </c>
      <c r="O89" s="9"/>
    </row>
    <row r="90" customFormat="false" ht="12.75" hidden="false" customHeight="false" outlineLevel="0" collapsed="false">
      <c r="A90" s="0" t="n">
        <v>1923</v>
      </c>
      <c r="B90" s="9" t="n">
        <v>-0.326296693293416</v>
      </c>
      <c r="C90" s="13" t="n">
        <f aca="false">AVERAGE(B81:B90)</f>
        <v>-0.264643908225277</v>
      </c>
      <c r="D90" s="12" t="n">
        <f aca="false">B90-$B$9</f>
        <v>-0.103307029866053</v>
      </c>
      <c r="E90" s="12" t="n">
        <f aca="false">AVERAGE(D81:D90)</f>
        <v>-0.041654244797913</v>
      </c>
      <c r="F90" s="31" t="n">
        <f aca="false">E90-E81</f>
        <v>0.0639483186067623</v>
      </c>
      <c r="G90" s="9"/>
      <c r="H90" s="13"/>
      <c r="I90" s="27" t="n">
        <v>1923</v>
      </c>
      <c r="J90" s="9" t="n">
        <v>-0.192071581180236</v>
      </c>
      <c r="K90" s="9" t="n">
        <v>-0.660943938179194</v>
      </c>
      <c r="L90" s="13" t="n">
        <f aca="false">AVERAGE(J81:J90)</f>
        <v>-0.222222120964174</v>
      </c>
      <c r="M90" s="13" t="n">
        <f aca="false">AVERAGE(K81:K90)</f>
        <v>-0.179723989873135</v>
      </c>
      <c r="O90" s="9"/>
    </row>
    <row r="91" customFormat="false" ht="12.75" hidden="false" customHeight="false" outlineLevel="0" collapsed="false">
      <c r="A91" s="0" t="n">
        <v>1924</v>
      </c>
      <c r="B91" s="9" t="n">
        <v>-0.296924921949413</v>
      </c>
      <c r="C91" s="13" t="n">
        <f aca="false">AVERAGE(B82:B91)</f>
        <v>-0.273668149269024</v>
      </c>
      <c r="D91" s="12" t="n">
        <f aca="false">B91-$B$9</f>
        <v>-0.0739352585220495</v>
      </c>
      <c r="E91" s="12" t="n">
        <f aca="false">AVERAGE(D82:D91)</f>
        <v>-0.0506784858416605</v>
      </c>
      <c r="F91" s="31" t="n">
        <f aca="false">E91-E82</f>
        <v>0.0643799737969498</v>
      </c>
      <c r="G91" s="9"/>
      <c r="H91" s="13"/>
      <c r="I91" s="27" t="n">
        <v>1924</v>
      </c>
      <c r="J91" s="9" t="n">
        <v>-0.694851801425342</v>
      </c>
      <c r="K91" s="9" t="n">
        <v>-0.255639836338521</v>
      </c>
      <c r="L91" s="13" t="n">
        <f aca="false">AVERAGE(J82:J91)</f>
        <v>-0.274105330649461</v>
      </c>
      <c r="M91" s="13" t="n">
        <f aca="false">AVERAGE(K82:K91)</f>
        <v>-0.183662721966336</v>
      </c>
      <c r="O91" s="9"/>
    </row>
    <row r="92" customFormat="false" ht="12.75" hidden="false" customHeight="false" outlineLevel="0" collapsed="false">
      <c r="A92" s="0" t="n">
        <v>1925</v>
      </c>
      <c r="B92" s="9" t="n">
        <v>-0.143188446261239</v>
      </c>
      <c r="C92" s="13" t="n">
        <f aca="false">AVERAGE(B83:B92)</f>
        <v>-0.250998357991564</v>
      </c>
      <c r="D92" s="12" t="n">
        <f aca="false">B92-$B$9</f>
        <v>0.0798012171661251</v>
      </c>
      <c r="E92" s="12" t="n">
        <f aca="false">AVERAGE(D83:D92)</f>
        <v>-0.0280086945642001</v>
      </c>
      <c r="F92" s="31" t="n">
        <f aca="false">E92-E83</f>
        <v>0.0637238078752012</v>
      </c>
      <c r="G92" s="9"/>
      <c r="H92" s="13"/>
      <c r="I92" s="27" t="n">
        <v>1925</v>
      </c>
      <c r="J92" s="9" t="n">
        <v>0.626702327487852</v>
      </c>
      <c r="K92" s="9" t="n">
        <v>-0.0781094090571357</v>
      </c>
      <c r="L92" s="13" t="n">
        <f aca="false">AVERAGE(J83:J92)</f>
        <v>-0.209162093873436</v>
      </c>
      <c r="M92" s="13" t="n">
        <f aca="false">AVERAGE(K83:K92)</f>
        <v>-0.198609293265048</v>
      </c>
      <c r="O92" s="9"/>
    </row>
    <row r="93" customFormat="false" ht="12.75" hidden="false" customHeight="false" outlineLevel="0" collapsed="false">
      <c r="A93" s="0" t="n">
        <v>1926</v>
      </c>
      <c r="B93" s="9" t="n">
        <v>0.0683393490287202</v>
      </c>
      <c r="C93" s="13" t="n">
        <f aca="false">AVERAGE(B84:B93)</f>
        <v>-0.242923330358268</v>
      </c>
      <c r="D93" s="12" t="n">
        <f aca="false">B93-$B$9</f>
        <v>0.291329012456084</v>
      </c>
      <c r="E93" s="12" t="n">
        <f aca="false">AVERAGE(D84:D93)</f>
        <v>-0.0199336669309041</v>
      </c>
      <c r="F93" s="31" t="n">
        <f aca="false">E93-E84</f>
        <v>0.0665273215401147</v>
      </c>
      <c r="G93" s="9"/>
      <c r="H93" s="13"/>
      <c r="I93" s="27" t="n">
        <v>1926</v>
      </c>
      <c r="J93" s="9" t="n">
        <v>-0.217851214822056</v>
      </c>
      <c r="K93" s="9" t="n">
        <v>-0.13985210403161</v>
      </c>
      <c r="L93" s="13" t="n">
        <f aca="false">AVERAGE(J84:J93)</f>
        <v>-0.253182494120568</v>
      </c>
      <c r="M93" s="13" t="n">
        <f aca="false">AVERAGE(K84:K93)</f>
        <v>-0.198747405958218</v>
      </c>
      <c r="O93" s="9"/>
    </row>
    <row r="94" customFormat="false" ht="12.75" hidden="false" customHeight="false" outlineLevel="0" collapsed="false">
      <c r="A94" s="0" t="n">
        <v>1927</v>
      </c>
      <c r="B94" s="9" t="n">
        <v>-0.0278497549792901</v>
      </c>
      <c r="C94" s="13" t="n">
        <f aca="false">AVERAGE(B85:B94)</f>
        <v>-0.190766865619322</v>
      </c>
      <c r="D94" s="12" t="n">
        <f aca="false">B94-$B$9</f>
        <v>0.195139908448074</v>
      </c>
      <c r="E94" s="12" t="n">
        <f aca="false">AVERAGE(D85:D94)</f>
        <v>0.0322227978080416</v>
      </c>
      <c r="F94" s="31" t="n">
        <f aca="false">E94-E85</f>
        <v>0.0979890400224673</v>
      </c>
      <c r="G94" s="9"/>
      <c r="H94" s="13"/>
      <c r="I94" s="27" t="n">
        <v>1927</v>
      </c>
      <c r="J94" s="9" t="n">
        <v>-0.116471406336859</v>
      </c>
      <c r="K94" s="9" t="n">
        <v>0.32976585023865</v>
      </c>
      <c r="L94" s="13" t="n">
        <f aca="false">AVERAGE(J85:J94)</f>
        <v>-0.187952808076312</v>
      </c>
      <c r="M94" s="13" t="n">
        <f aca="false">AVERAGE(K85:K94)</f>
        <v>-0.209806987357075</v>
      </c>
      <c r="O94" s="9"/>
    </row>
    <row r="95" customFormat="false" ht="12.75" hidden="false" customHeight="false" outlineLevel="0" collapsed="false">
      <c r="A95" s="0" t="n">
        <v>1928</v>
      </c>
      <c r="B95" s="9" t="n">
        <v>-0.110233674064583</v>
      </c>
      <c r="C95" s="13" t="n">
        <f aca="false">AVERAGE(B86:B95)</f>
        <v>-0.186230413430455</v>
      </c>
      <c r="D95" s="12" t="n">
        <f aca="false">B95-$B$9</f>
        <v>0.112755989362781</v>
      </c>
      <c r="E95" s="12" t="n">
        <f aca="false">AVERAGE(D86:D95)</f>
        <v>0.0367592499969089</v>
      </c>
      <c r="F95" s="31" t="n">
        <f aca="false">E95-E86</f>
        <v>0.104759699874301</v>
      </c>
      <c r="G95" s="9"/>
      <c r="H95" s="13"/>
      <c r="I95" s="27" t="n">
        <v>1928</v>
      </c>
      <c r="J95" s="9" t="n">
        <v>-0.353503870505206</v>
      </c>
      <c r="K95" s="9" t="n">
        <v>-0.160207295972625</v>
      </c>
      <c r="L95" s="13" t="n">
        <f aca="false">AVERAGE(J86:J95)</f>
        <v>-0.154233300256295</v>
      </c>
      <c r="M95" s="13" t="n">
        <f aca="false">AVERAGE(K86:K95)</f>
        <v>-0.181337326454557</v>
      </c>
      <c r="O95" s="9"/>
    </row>
    <row r="96" customFormat="false" ht="12.75" hidden="false" customHeight="false" outlineLevel="0" collapsed="false">
      <c r="A96" s="0" t="n">
        <v>1929</v>
      </c>
      <c r="B96" s="9" t="n">
        <v>-0.324562435741658</v>
      </c>
      <c r="C96" s="13" t="n">
        <f aca="false">AVERAGE(B87:B96)</f>
        <v>-0.170328555130654</v>
      </c>
      <c r="D96" s="12" t="n">
        <f aca="false">B96-$B$9</f>
        <v>-0.101572772314294</v>
      </c>
      <c r="E96" s="12" t="n">
        <f aca="false">AVERAGE(D87:D96)</f>
        <v>0.0526611082967098</v>
      </c>
      <c r="F96" s="31" t="n">
        <f aca="false">E96-E87</f>
        <v>0.108193144521035</v>
      </c>
      <c r="G96" s="9"/>
      <c r="H96" s="13"/>
      <c r="I96" s="27" t="n">
        <v>1929</v>
      </c>
      <c r="J96" s="9" t="n">
        <v>-1.08427716042333</v>
      </c>
      <c r="K96" s="9" t="n">
        <v>-0.209744652656106</v>
      </c>
      <c r="L96" s="13" t="n">
        <f aca="false">AVERAGE(J87:J96)</f>
        <v>-0.277140895657925</v>
      </c>
      <c r="M96" s="13" t="n">
        <f aca="false">AVERAGE(K87:K96)</f>
        <v>-0.172959521176446</v>
      </c>
      <c r="O96" s="9"/>
    </row>
    <row r="97" customFormat="false" ht="12.75" hidden="false" customHeight="false" outlineLevel="0" collapsed="false">
      <c r="A97" s="0" t="n">
        <v>1930</v>
      </c>
      <c r="B97" s="9" t="n">
        <v>0.212129188623986</v>
      </c>
      <c r="C97" s="13" t="n">
        <f aca="false">AVERAGE(B88:B97)</f>
        <v>-0.140589480372683</v>
      </c>
      <c r="D97" s="12" t="n">
        <f aca="false">B97-$B$9</f>
        <v>0.43511885205135</v>
      </c>
      <c r="E97" s="12" t="n">
        <f aca="false">AVERAGE(D88:D97)</f>
        <v>0.082400183054681</v>
      </c>
      <c r="F97" s="31" t="n">
        <f aca="false">E97-E88</f>
        <v>0.121050506403335</v>
      </c>
      <c r="G97" s="9"/>
      <c r="H97" s="13"/>
      <c r="I97" s="27" t="n">
        <v>1930</v>
      </c>
      <c r="J97" s="9" t="n">
        <v>0.370778927106695</v>
      </c>
      <c r="K97" s="9" t="n">
        <v>0.308507601685249</v>
      </c>
      <c r="L97" s="13" t="n">
        <f aca="false">AVERAGE(J88:J97)</f>
        <v>-0.199703032536572</v>
      </c>
      <c r="M97" s="13" t="n">
        <f aca="false">AVERAGE(K88:K97)</f>
        <v>-0.132308166296929</v>
      </c>
      <c r="O97" s="9"/>
    </row>
    <row r="98" customFormat="false" ht="12.75" hidden="false" customHeight="false" outlineLevel="0" collapsed="false">
      <c r="A98" s="0" t="n">
        <v>1931</v>
      </c>
      <c r="B98" s="9" t="n">
        <v>-0.217096199284699</v>
      </c>
      <c r="C98" s="13" t="n">
        <f aca="false">AVERAGE(B89:B98)</f>
        <v>-0.164974681653312</v>
      </c>
      <c r="D98" s="12" t="n">
        <f aca="false">B98-$B$9</f>
        <v>0.00589346414266445</v>
      </c>
      <c r="E98" s="12" t="n">
        <f aca="false">AVERAGE(D89:D98)</f>
        <v>0.0580149817740521</v>
      </c>
      <c r="F98" s="31" t="n">
        <f aca="false">E98-E89</f>
        <v>0.0914460554783809</v>
      </c>
      <c r="G98" s="9"/>
      <c r="H98" s="13"/>
      <c r="I98" s="27" t="n">
        <v>1931</v>
      </c>
      <c r="J98" s="9" t="n">
        <v>-0.0160580834684915</v>
      </c>
      <c r="K98" s="9" t="n">
        <v>-0.0602891600094985</v>
      </c>
      <c r="L98" s="13" t="n">
        <f aca="false">AVERAGE(J89:J98)</f>
        <v>-0.210091124496279</v>
      </c>
      <c r="M98" s="13" t="n">
        <f aca="false">AVERAGE(K89:K98)</f>
        <v>-0.128495966232213</v>
      </c>
      <c r="O98" s="9"/>
    </row>
    <row r="99" customFormat="false" ht="12.75" hidden="false" customHeight="false" outlineLevel="0" collapsed="false">
      <c r="A99" s="0" t="n">
        <v>1932</v>
      </c>
      <c r="B99" s="9" t="n">
        <v>0.115550112039263</v>
      </c>
      <c r="C99" s="13" t="n">
        <f aca="false">AVERAGE(B90:B99)</f>
        <v>-0.105013347588233</v>
      </c>
      <c r="D99" s="12" t="n">
        <f aca="false">B99-$B$9</f>
        <v>0.338539775466627</v>
      </c>
      <c r="E99" s="12" t="n">
        <f aca="false">AVERAGE(D90:D99)</f>
        <v>0.117976315839131</v>
      </c>
      <c r="F99" s="31" t="n">
        <f aca="false">E99-E90</f>
        <v>0.159630560637044</v>
      </c>
      <c r="G99" s="9"/>
      <c r="H99" s="13"/>
      <c r="I99" s="27" t="n">
        <v>1932</v>
      </c>
      <c r="J99" s="9" t="n">
        <v>0.0621238071863776</v>
      </c>
      <c r="K99" s="9" t="n">
        <v>0.23796297988863</v>
      </c>
      <c r="L99" s="13" t="n">
        <f aca="false">AVERAGE(J90:J99)</f>
        <v>-0.161548005638059</v>
      </c>
      <c r="M99" s="13" t="n">
        <f aca="false">AVERAGE(K90:K99)</f>
        <v>-0.0688549964432161</v>
      </c>
      <c r="O99" s="9"/>
    </row>
    <row r="100" customFormat="false" ht="12.75" hidden="false" customHeight="false" outlineLevel="0" collapsed="false">
      <c r="A100" s="0" t="n">
        <v>1933</v>
      </c>
      <c r="B100" s="9" t="n">
        <v>0.0504526264176239</v>
      </c>
      <c r="C100" s="13" t="n">
        <f aca="false">AVERAGE(B91:B100)</f>
        <v>-0.0673384156171288</v>
      </c>
      <c r="D100" s="12" t="n">
        <f aca="false">B100-$B$9</f>
        <v>0.273442289844988</v>
      </c>
      <c r="E100" s="12" t="n">
        <f aca="false">AVERAGE(D91:D100)</f>
        <v>0.155651247810235</v>
      </c>
      <c r="F100" s="31" t="n">
        <f aca="false">E100-E91</f>
        <v>0.206329733651895</v>
      </c>
      <c r="G100" s="9"/>
      <c r="H100" s="13"/>
      <c r="I100" s="27" t="n">
        <v>1933</v>
      </c>
      <c r="J100" s="9" t="n">
        <v>0.0574683877130426</v>
      </c>
      <c r="K100" s="9" t="n">
        <v>0.387540896796531</v>
      </c>
      <c r="L100" s="13" t="n">
        <f aca="false">AVERAGE(J91:J100)</f>
        <v>-0.136594008748731</v>
      </c>
      <c r="M100" s="13" t="n">
        <f aca="false">AVERAGE(K91:K100)</f>
        <v>0.0359934870543564</v>
      </c>
      <c r="O100" s="9"/>
    </row>
    <row r="101" customFormat="false" ht="12.75" hidden="false" customHeight="false" outlineLevel="0" collapsed="false">
      <c r="A101" s="0" t="n">
        <v>1934</v>
      </c>
      <c r="B101" s="9" t="n">
        <v>0.393316389303871</v>
      </c>
      <c r="C101" s="13" t="n">
        <f aca="false">AVERAGE(B92:B101)</f>
        <v>0.0016857155081996</v>
      </c>
      <c r="D101" s="12" t="n">
        <f aca="false">B101-$B$9</f>
        <v>0.616306052731234</v>
      </c>
      <c r="E101" s="12" t="n">
        <f aca="false">AVERAGE(D92:D101)</f>
        <v>0.224675378935563</v>
      </c>
      <c r="F101" s="31" t="n">
        <f aca="false">E101-E92</f>
        <v>0.252684073499763</v>
      </c>
      <c r="G101" s="9"/>
      <c r="H101" s="13"/>
      <c r="I101" s="27" t="n">
        <v>1934</v>
      </c>
      <c r="J101" s="9" t="n">
        <v>-0.17963071970038</v>
      </c>
      <c r="K101" s="9" t="n">
        <v>0.534605214006737</v>
      </c>
      <c r="L101" s="13" t="n">
        <f aca="false">AVERAGE(J92:J101)</f>
        <v>-0.0850719005762353</v>
      </c>
      <c r="M101" s="13" t="n">
        <f aca="false">AVERAGE(K92:K101)</f>
        <v>0.115017992088882</v>
      </c>
      <c r="O101" s="9"/>
    </row>
    <row r="102" customFormat="false" ht="12.75" hidden="false" customHeight="false" outlineLevel="0" collapsed="false">
      <c r="A102" s="0" t="n">
        <v>1935</v>
      </c>
      <c r="B102" s="9" t="n">
        <v>0.0817229476492145</v>
      </c>
      <c r="C102" s="13" t="n">
        <f aca="false">AVERAGE(B93:B102)</f>
        <v>0.0241768548992449</v>
      </c>
      <c r="D102" s="12" t="n">
        <f aca="false">B102-$B$9</f>
        <v>0.304712611076578</v>
      </c>
      <c r="E102" s="12" t="n">
        <f aca="false">AVERAGE(D93:D102)</f>
        <v>0.247166518326609</v>
      </c>
      <c r="F102" s="31" t="n">
        <f aca="false">E102-E93</f>
        <v>0.267100185257513</v>
      </c>
      <c r="G102" s="9"/>
      <c r="H102" s="13"/>
      <c r="I102" s="27" t="n">
        <v>1935</v>
      </c>
      <c r="J102" s="9" t="n">
        <v>0.265698366646618</v>
      </c>
      <c r="K102" s="9" t="n">
        <v>0.195425431433442</v>
      </c>
      <c r="L102" s="13" t="n">
        <f aca="false">AVERAGE(J93:J102)</f>
        <v>-0.121172296660359</v>
      </c>
      <c r="M102" s="13" t="n">
        <f aca="false">AVERAGE(K93:K102)</f>
        <v>0.14237147613794</v>
      </c>
      <c r="O102" s="9"/>
    </row>
    <row r="103" customFormat="false" ht="12.75" hidden="false" customHeight="false" outlineLevel="0" collapsed="false">
      <c r="A103" s="0" t="n">
        <v>1936</v>
      </c>
      <c r="B103" s="9" t="n">
        <v>0.24460222676647</v>
      </c>
      <c r="C103" s="13" t="n">
        <f aca="false">AVERAGE(B94:B103)</f>
        <v>0.0418031426730199</v>
      </c>
      <c r="D103" s="12" t="n">
        <f aca="false">B103-$B$9</f>
        <v>0.467591890193834</v>
      </c>
      <c r="E103" s="12" t="n">
        <f aca="false">AVERAGE(D94:D103)</f>
        <v>0.264792806100384</v>
      </c>
      <c r="F103" s="31" t="n">
        <f aca="false">E103-E94</f>
        <v>0.232570008292342</v>
      </c>
      <c r="G103" s="9"/>
      <c r="H103" s="13"/>
      <c r="I103" s="27" t="n">
        <v>1936</v>
      </c>
      <c r="J103" s="9" t="n">
        <v>0.325725913699845</v>
      </c>
      <c r="K103" s="9" t="n">
        <v>0.374881292248054</v>
      </c>
      <c r="L103" s="13" t="n">
        <f aca="false">AVERAGE(J94:J103)</f>
        <v>-0.0668145838081685</v>
      </c>
      <c r="M103" s="13" t="n">
        <f aca="false">AVERAGE(K94:K103)</f>
        <v>0.193844815765906</v>
      </c>
      <c r="O103" s="9"/>
    </row>
    <row r="104" customFormat="false" ht="12.75" hidden="false" customHeight="false" outlineLevel="0" collapsed="false">
      <c r="A104" s="0" t="n">
        <v>1937</v>
      </c>
      <c r="B104" s="9" t="n">
        <v>0.427190207218972</v>
      </c>
      <c r="C104" s="13" t="n">
        <f aca="false">AVERAGE(B95:B104)</f>
        <v>0.0873071388928461</v>
      </c>
      <c r="D104" s="12" t="n">
        <f aca="false">B104-$B$9</f>
        <v>0.650179870646336</v>
      </c>
      <c r="E104" s="12" t="n">
        <f aca="false">AVERAGE(D95:D104)</f>
        <v>0.31029680232021</v>
      </c>
      <c r="F104" s="31" t="n">
        <f aca="false">E104-E95</f>
        <v>0.273537552323301</v>
      </c>
      <c r="G104" s="9"/>
      <c r="H104" s="13"/>
      <c r="I104" s="27" t="n">
        <v>1937</v>
      </c>
      <c r="J104" s="9" t="n">
        <v>0.101556614974819</v>
      </c>
      <c r="K104" s="9" t="n">
        <v>0.884776143811657</v>
      </c>
      <c r="L104" s="13" t="n">
        <f aca="false">AVERAGE(J95:J104)</f>
        <v>-0.0450117816770006</v>
      </c>
      <c r="M104" s="13" t="n">
        <f aca="false">AVERAGE(K95:K104)</f>
        <v>0.249345845123207</v>
      </c>
      <c r="O104" s="9"/>
    </row>
    <row r="105" customFormat="false" ht="12.75" hidden="false" customHeight="false" outlineLevel="0" collapsed="false">
      <c r="A105" s="0" t="n">
        <v>1938</v>
      </c>
      <c r="B105" s="9" t="n">
        <v>0.430488707526289</v>
      </c>
      <c r="C105" s="13" t="n">
        <f aca="false">AVERAGE(B96:B105)</f>
        <v>0.141379377051933</v>
      </c>
      <c r="D105" s="12" t="n">
        <f aca="false">B105-$B$9</f>
        <v>0.653478370953653</v>
      </c>
      <c r="E105" s="12" t="n">
        <f aca="false">AVERAGE(D96:D105)</f>
        <v>0.364369040479297</v>
      </c>
      <c r="F105" s="31" t="n">
        <f aca="false">E105-E96</f>
        <v>0.311707932182587</v>
      </c>
      <c r="G105" s="9"/>
      <c r="H105" s="13"/>
      <c r="I105" s="27" t="n">
        <v>1938</v>
      </c>
      <c r="J105" s="9" t="n">
        <v>0.147112410435458</v>
      </c>
      <c r="K105" s="9" t="n">
        <v>0.455691292672922</v>
      </c>
      <c r="L105" s="13" t="n">
        <f aca="false">AVERAGE(J96:J105)</f>
        <v>0.00504984641706577</v>
      </c>
      <c r="M105" s="13" t="n">
        <f aca="false">AVERAGE(K96:K105)</f>
        <v>0.310935703987762</v>
      </c>
      <c r="O105" s="9"/>
    </row>
    <row r="106" customFormat="false" ht="12.75" hidden="false" customHeight="false" outlineLevel="0" collapsed="false">
      <c r="A106" s="0" t="n">
        <v>1939</v>
      </c>
      <c r="B106" s="9" t="n">
        <v>0.343184030680262</v>
      </c>
      <c r="C106" s="13" t="n">
        <f aca="false">AVERAGE(B97:B106)</f>
        <v>0.208154023694125</v>
      </c>
      <c r="D106" s="12" t="n">
        <f aca="false">B106-$B$9</f>
        <v>0.566173694107625</v>
      </c>
      <c r="E106" s="12" t="n">
        <f aca="false">AVERAGE(D97:D106)</f>
        <v>0.431143687121489</v>
      </c>
      <c r="F106" s="31" t="n">
        <f aca="false">E106-E97</f>
        <v>0.348743504066808</v>
      </c>
      <c r="G106" s="9"/>
      <c r="H106" s="13"/>
      <c r="I106" s="27" t="n">
        <v>1939</v>
      </c>
      <c r="J106" s="9" t="n">
        <v>0.625617210441168</v>
      </c>
      <c r="K106" s="9" t="n">
        <v>0.51637309805506</v>
      </c>
      <c r="L106" s="13" t="n">
        <f aca="false">AVERAGE(J97:J106)</f>
        <v>0.176039283503515</v>
      </c>
      <c r="M106" s="13" t="n">
        <f aca="false">AVERAGE(K97:K106)</f>
        <v>0.383547479058878</v>
      </c>
      <c r="O106" s="9"/>
    </row>
    <row r="107" customFormat="false" ht="12.75" hidden="false" customHeight="false" outlineLevel="0" collapsed="false">
      <c r="A107" s="0" t="n">
        <v>1940</v>
      </c>
      <c r="B107" s="9" t="n">
        <v>-0.409048352479288</v>
      </c>
      <c r="C107" s="13" t="n">
        <f aca="false">AVERAGE(B98:B107)</f>
        <v>0.146036269583798</v>
      </c>
      <c r="D107" s="12" t="n">
        <f aca="false">B107-$B$9</f>
        <v>-0.186058689051924</v>
      </c>
      <c r="E107" s="12" t="n">
        <f aca="false">AVERAGE(D98:D107)</f>
        <v>0.369025933011161</v>
      </c>
      <c r="F107" s="31" t="n">
        <f aca="false">E107-E98</f>
        <v>0.311010951237109</v>
      </c>
      <c r="G107" s="9"/>
      <c r="H107" s="13"/>
      <c r="I107" s="27" t="n">
        <v>1940</v>
      </c>
      <c r="J107" s="9" t="n">
        <v>-1.10590756729317</v>
      </c>
      <c r="K107" s="9" t="n">
        <v>-0.078990037321357</v>
      </c>
      <c r="L107" s="13" t="n">
        <f aca="false">AVERAGE(J98:J107)</f>
        <v>0.0283706340635282</v>
      </c>
      <c r="M107" s="13" t="n">
        <f aca="false">AVERAGE(K98:K107)</f>
        <v>0.344797715158218</v>
      </c>
      <c r="O107" s="9"/>
    </row>
    <row r="108" customFormat="false" ht="12.75" hidden="false" customHeight="false" outlineLevel="0" collapsed="false">
      <c r="A108" s="0" t="n">
        <v>1941</v>
      </c>
      <c r="B108" s="9" t="n">
        <v>-0.498865242986073</v>
      </c>
      <c r="C108" s="13" t="n">
        <f aca="false">AVERAGE(B99:B108)</f>
        <v>0.11785936521366</v>
      </c>
      <c r="D108" s="12" t="n">
        <f aca="false">B108-$B$9</f>
        <v>-0.27587557955871</v>
      </c>
      <c r="E108" s="12" t="n">
        <f aca="false">AVERAGE(D99:D108)</f>
        <v>0.340849028641024</v>
      </c>
      <c r="F108" s="31" t="n">
        <f aca="false">E108-E99</f>
        <v>0.222872712801893</v>
      </c>
      <c r="G108" s="9"/>
      <c r="H108" s="13"/>
      <c r="I108" s="27" t="n">
        <v>1941</v>
      </c>
      <c r="J108" s="9" t="n">
        <v>-0.92281121123033</v>
      </c>
      <c r="K108" s="9" t="n">
        <v>0.12741814263453</v>
      </c>
      <c r="L108" s="13" t="n">
        <f aca="false">AVERAGE(J99:J108)</f>
        <v>-0.0623046787126556</v>
      </c>
      <c r="M108" s="13" t="n">
        <f aca="false">AVERAGE(K99:K108)</f>
        <v>0.363568445422621</v>
      </c>
      <c r="O108" s="9"/>
    </row>
    <row r="109" customFormat="false" ht="12.75" hidden="false" customHeight="false" outlineLevel="0" collapsed="false">
      <c r="A109" s="0" t="n">
        <v>1942</v>
      </c>
      <c r="B109" s="9" t="n">
        <v>-0.376218588483132</v>
      </c>
      <c r="C109" s="13" t="n">
        <f aca="false">AVERAGE(B100:B109)</f>
        <v>0.0686824951614208</v>
      </c>
      <c r="D109" s="12" t="n">
        <f aca="false">B109-$B$9</f>
        <v>-0.153228925055769</v>
      </c>
      <c r="E109" s="12" t="n">
        <f aca="false">AVERAGE(D100:D109)</f>
        <v>0.291672158588785</v>
      </c>
      <c r="F109" s="31" t="n">
        <f aca="false">E109-E100</f>
        <v>0.13602091077855</v>
      </c>
      <c r="G109" s="9"/>
      <c r="H109" s="13"/>
      <c r="I109" s="27" t="n">
        <v>1942</v>
      </c>
      <c r="J109" s="9" t="n">
        <v>-1.84808765642986</v>
      </c>
      <c r="K109" s="9" t="n">
        <v>-0.0376865090065966</v>
      </c>
      <c r="L109" s="13" t="n">
        <f aca="false">AVERAGE(J100:J109)</f>
        <v>-0.25332582507428</v>
      </c>
      <c r="M109" s="13" t="n">
        <f aca="false">AVERAGE(K100:K109)</f>
        <v>0.336003496533098</v>
      </c>
      <c r="O109" s="9"/>
    </row>
    <row r="110" customFormat="false" ht="12.75" hidden="false" customHeight="false" outlineLevel="0" collapsed="false">
      <c r="A110" s="0" t="n">
        <v>1943</v>
      </c>
      <c r="B110" s="9" t="n">
        <v>0.419611696054361</v>
      </c>
      <c r="C110" s="13" t="n">
        <f aca="false">AVERAGE(B101:B110)</f>
        <v>0.105598402125095</v>
      </c>
      <c r="D110" s="12" t="n">
        <f aca="false">B110-$B$9</f>
        <v>0.642601359481725</v>
      </c>
      <c r="E110" s="12" t="n">
        <f aca="false">AVERAGE(D101:D110)</f>
        <v>0.328588065552458</v>
      </c>
      <c r="F110" s="31" t="n">
        <f aca="false">E110-E101</f>
        <v>0.103912686616895</v>
      </c>
      <c r="G110" s="9"/>
      <c r="H110" s="13"/>
      <c r="I110" s="27" t="n">
        <v>1943</v>
      </c>
      <c r="J110" s="9" t="n">
        <v>0.440465970214436</v>
      </c>
      <c r="K110" s="9" t="n">
        <v>0.326424014213508</v>
      </c>
      <c r="L110" s="13" t="n">
        <f aca="false">AVERAGE(J101:J110)</f>
        <v>-0.21502606682414</v>
      </c>
      <c r="M110" s="13" t="n">
        <f aca="false">AVERAGE(K101:K110)</f>
        <v>0.329891808274796</v>
      </c>
      <c r="O110" s="9"/>
    </row>
    <row r="111" customFormat="false" ht="12.75" hidden="false" customHeight="false" outlineLevel="0" collapsed="false">
      <c r="A111" s="0" t="n">
        <v>1944</v>
      </c>
      <c r="B111" s="9" t="n">
        <v>0.139300328351827</v>
      </c>
      <c r="C111" s="13" t="n">
        <f aca="false">AVERAGE(B102:B111)</f>
        <v>0.0801967960298901</v>
      </c>
      <c r="D111" s="12" t="n">
        <f aca="false">B111-$B$9</f>
        <v>0.362289991779191</v>
      </c>
      <c r="E111" s="12" t="n">
        <f aca="false">AVERAGE(D102:D111)</f>
        <v>0.303186459457254</v>
      </c>
      <c r="F111" s="31" t="n">
        <f aca="false">E111-E102</f>
        <v>0.0560199411306452</v>
      </c>
      <c r="G111" s="9"/>
      <c r="H111" s="13"/>
      <c r="I111" s="27" t="n">
        <v>1944</v>
      </c>
      <c r="J111" s="9" t="n">
        <v>0.417930603424789</v>
      </c>
      <c r="K111" s="9" t="n">
        <v>0.334659505735793</v>
      </c>
      <c r="L111" s="13" t="n">
        <f aca="false">AVERAGE(J102:J111)</f>
        <v>-0.155269934511624</v>
      </c>
      <c r="M111" s="13" t="n">
        <f aca="false">AVERAGE(K102:K111)</f>
        <v>0.309897237447701</v>
      </c>
      <c r="O111" s="9"/>
    </row>
    <row r="112" customFormat="false" ht="12.75" hidden="false" customHeight="false" outlineLevel="0" collapsed="false">
      <c r="A112" s="0" t="n">
        <v>1945</v>
      </c>
      <c r="B112" s="9" t="n">
        <v>0.395230252531572</v>
      </c>
      <c r="C112" s="13" t="n">
        <f aca="false">AVERAGE(B103:B112)</f>
        <v>0.111547526518126</v>
      </c>
      <c r="D112" s="12" t="n">
        <f aca="false">B112-$B$9</f>
        <v>0.618219915958936</v>
      </c>
      <c r="E112" s="12" t="n">
        <f aca="false">AVERAGE(D103:D112)</f>
        <v>0.33453718994549</v>
      </c>
      <c r="F112" s="31" t="n">
        <f aca="false">E112-E103</f>
        <v>0.069744383845106</v>
      </c>
      <c r="G112" s="9"/>
      <c r="H112" s="13"/>
      <c r="I112" s="27" t="n">
        <v>1945</v>
      </c>
      <c r="J112" s="9" t="n">
        <v>-0.119299377152341</v>
      </c>
      <c r="K112" s="9" t="n">
        <v>0.756325793938458</v>
      </c>
      <c r="L112" s="13" t="n">
        <f aca="false">AVERAGE(J103:J112)</f>
        <v>-0.19376970889152</v>
      </c>
      <c r="M112" s="13" t="n">
        <f aca="false">AVERAGE(K103:K112)</f>
        <v>0.365987273698203</v>
      </c>
      <c r="O112" s="9"/>
    </row>
    <row r="113" customFormat="false" ht="12.75" hidden="false" customHeight="false" outlineLevel="0" collapsed="false">
      <c r="A113" s="0" t="n">
        <v>1946</v>
      </c>
      <c r="B113" s="9" t="n">
        <v>0.219291952265338</v>
      </c>
      <c r="C113" s="13" t="n">
        <f aca="false">AVERAGE(B104:B113)</f>
        <v>0.109016499068013</v>
      </c>
      <c r="D113" s="12" t="n">
        <f aca="false">B113-$B$9</f>
        <v>0.442281615692701</v>
      </c>
      <c r="E113" s="12" t="n">
        <f aca="false">AVERAGE(D104:D113)</f>
        <v>0.332006162495376</v>
      </c>
      <c r="F113" s="31" t="n">
        <f aca="false">E113-E104</f>
        <v>0.0217093601751666</v>
      </c>
      <c r="G113" s="9"/>
      <c r="H113" s="13"/>
      <c r="I113" s="27" t="n">
        <v>1946</v>
      </c>
      <c r="J113" s="9" t="n">
        <v>0.176992302566427</v>
      </c>
      <c r="K113" s="9" t="n">
        <v>0.298188655584803</v>
      </c>
      <c r="L113" s="13" t="n">
        <f aca="false">AVERAGE(J104:J113)</f>
        <v>-0.208643070004861</v>
      </c>
      <c r="M113" s="13" t="n">
        <f aca="false">AVERAGE(K104:K113)</f>
        <v>0.358318010031878</v>
      </c>
      <c r="O113" s="9"/>
    </row>
    <row r="114" customFormat="false" ht="12.75" hidden="false" customHeight="false" outlineLevel="0" collapsed="false">
      <c r="A114" s="0" t="n">
        <v>1947</v>
      </c>
      <c r="B114" s="9" t="n">
        <v>0.0765397151347754</v>
      </c>
      <c r="C114" s="13" t="n">
        <f aca="false">AVERAGE(B105:B114)</f>
        <v>0.073951449859593</v>
      </c>
      <c r="D114" s="12" t="n">
        <f aca="false">B114-$B$9</f>
        <v>0.299529378562139</v>
      </c>
      <c r="E114" s="12" t="n">
        <f aca="false">AVERAGE(D105:D114)</f>
        <v>0.296941113286957</v>
      </c>
      <c r="F114" s="31" t="n">
        <f aca="false">E114-E105</f>
        <v>-0.0674279271923402</v>
      </c>
      <c r="G114" s="9"/>
      <c r="H114" s="13"/>
      <c r="I114" s="27" t="n">
        <v>1947</v>
      </c>
      <c r="J114" s="9" t="n">
        <v>-1.01166789735754</v>
      </c>
      <c r="K114" s="9" t="n">
        <v>0.712167544401268</v>
      </c>
      <c r="L114" s="13" t="n">
        <f aca="false">AVERAGE(J105:J114)</f>
        <v>-0.319965521238097</v>
      </c>
      <c r="M114" s="13" t="n">
        <f aca="false">AVERAGE(K105:K114)</f>
        <v>0.341057150090839</v>
      </c>
      <c r="O114" s="9"/>
    </row>
    <row r="115" customFormat="false" ht="12.75" hidden="false" customHeight="false" outlineLevel="0" collapsed="false">
      <c r="A115" s="0" t="n">
        <v>1948</v>
      </c>
      <c r="B115" s="9" t="n">
        <v>0.209253551023702</v>
      </c>
      <c r="C115" s="13" t="n">
        <f aca="false">AVERAGE(B106:B115)</f>
        <v>0.0518279342093343</v>
      </c>
      <c r="D115" s="12" t="n">
        <f aca="false">B115-$B$9</f>
        <v>0.432243214451066</v>
      </c>
      <c r="E115" s="12" t="n">
        <f aca="false">AVERAGE(D106:D115)</f>
        <v>0.274817597636698</v>
      </c>
      <c r="F115" s="31" t="n">
        <f aca="false">E115-E106</f>
        <v>-0.156326089484791</v>
      </c>
      <c r="G115" s="9"/>
      <c r="H115" s="13"/>
      <c r="I115" s="27" t="n">
        <v>1948</v>
      </c>
      <c r="J115" s="9" t="n">
        <v>0.412575233455642</v>
      </c>
      <c r="K115" s="9" t="n">
        <v>-0.185284560224994</v>
      </c>
      <c r="L115" s="13" t="n">
        <f aca="false">AVERAGE(J106:J115)</f>
        <v>-0.293419238936079</v>
      </c>
      <c r="M115" s="13" t="n">
        <f aca="false">AVERAGE(K106:K115)</f>
        <v>0.276959564801047</v>
      </c>
      <c r="O115" s="9"/>
    </row>
    <row r="116" customFormat="false" ht="12.75" hidden="false" customHeight="false" outlineLevel="0" collapsed="false">
      <c r="A116" s="0" t="n">
        <v>1949</v>
      </c>
      <c r="B116" s="9" t="n">
        <v>0.456254504192176</v>
      </c>
      <c r="C116" s="13" t="n">
        <f aca="false">AVERAGE(B107:B116)</f>
        <v>0.0631349815605257</v>
      </c>
      <c r="D116" s="12" t="n">
        <f aca="false">B116-$B$9</f>
        <v>0.67924416761954</v>
      </c>
      <c r="E116" s="12" t="n">
        <f aca="false">AVERAGE(D107:D116)</f>
        <v>0.286124644987889</v>
      </c>
      <c r="F116" s="31" t="n">
        <f aca="false">E116-E107</f>
        <v>-0.082901288023272</v>
      </c>
      <c r="G116" s="9"/>
      <c r="H116" s="13"/>
      <c r="I116" s="27" t="n">
        <v>1949</v>
      </c>
      <c r="J116" s="9" t="n">
        <v>0.553905646218865</v>
      </c>
      <c r="K116" s="9" t="n">
        <v>0.0859666971834132</v>
      </c>
      <c r="L116" s="13" t="n">
        <f aca="false">AVERAGE(J107:J116)</f>
        <v>-0.300590395358309</v>
      </c>
      <c r="M116" s="13" t="n">
        <f aca="false">AVERAGE(K107:K116)</f>
        <v>0.233918924713883</v>
      </c>
      <c r="O116" s="9"/>
    </row>
    <row r="117" customFormat="false" ht="12.75" hidden="false" customHeight="false" outlineLevel="0" collapsed="false">
      <c r="A117" s="0" t="n">
        <v>1950</v>
      </c>
      <c r="B117" s="9" t="n">
        <v>0.285082885434543</v>
      </c>
      <c r="C117" s="13" t="n">
        <f aca="false">AVERAGE(B108:B117)</f>
        <v>0.132548105351909</v>
      </c>
      <c r="D117" s="12" t="n">
        <f aca="false">B117-$B$9</f>
        <v>0.508072548861907</v>
      </c>
      <c r="E117" s="12" t="n">
        <f aca="false">AVERAGE(D108:D117)</f>
        <v>0.355537768779273</v>
      </c>
      <c r="F117" s="31" t="n">
        <f aca="false">E117-E108</f>
        <v>0.0146887401382485</v>
      </c>
      <c r="G117" s="9"/>
      <c r="H117" s="13"/>
      <c r="I117" s="27" t="n">
        <v>1950</v>
      </c>
      <c r="J117" s="9" t="n">
        <v>0.163035148701976</v>
      </c>
      <c r="K117" s="9" t="n">
        <v>0.61529409398491</v>
      </c>
      <c r="L117" s="13" t="n">
        <f aca="false">AVERAGE(J108:J117)</f>
        <v>-0.173696123758794</v>
      </c>
      <c r="M117" s="13" t="n">
        <f aca="false">AVERAGE(K108:K117)</f>
        <v>0.303347337844509</v>
      </c>
      <c r="O117" s="9"/>
    </row>
    <row r="118" customFormat="false" ht="12.75" hidden="false" customHeight="false" outlineLevel="0" collapsed="false">
      <c r="A118" s="0" t="n">
        <v>1951</v>
      </c>
      <c r="B118" s="9" t="n">
        <v>0.014893441405692</v>
      </c>
      <c r="C118" s="13" t="n">
        <f aca="false">AVERAGE(B109:B118)</f>
        <v>0.183923973791085</v>
      </c>
      <c r="D118" s="12" t="n">
        <f aca="false">B118-$B$9</f>
        <v>0.237883104833056</v>
      </c>
      <c r="E118" s="12" t="n">
        <f aca="false">AVERAGE(D109:D118)</f>
        <v>0.406913637218449</v>
      </c>
      <c r="F118" s="31" t="n">
        <f aca="false">E118-E109</f>
        <v>0.115241478629665</v>
      </c>
      <c r="G118" s="9"/>
      <c r="H118" s="13"/>
      <c r="I118" s="27" t="n">
        <v>1951</v>
      </c>
      <c r="J118" s="9" t="n">
        <v>0.0593674411318535</v>
      </c>
      <c r="K118" s="9" t="n">
        <v>0.0912131534679859</v>
      </c>
      <c r="L118" s="13" t="n">
        <f aca="false">AVERAGE(J109:J118)</f>
        <v>-0.0754782585225759</v>
      </c>
      <c r="M118" s="13" t="n">
        <f aca="false">AVERAGE(K109:K118)</f>
        <v>0.299726838927855</v>
      </c>
      <c r="O118" s="9"/>
    </row>
    <row r="119" customFormat="false" ht="12.75" hidden="false" customHeight="false" outlineLevel="0" collapsed="false">
      <c r="A119" s="0" t="n">
        <v>1952</v>
      </c>
      <c r="B119" s="9" t="n">
        <v>0.0296764616263187</v>
      </c>
      <c r="C119" s="13" t="n">
        <f aca="false">AVERAGE(B110:B119)</f>
        <v>0.224513478802031</v>
      </c>
      <c r="D119" s="12" t="n">
        <f aca="false">B119-$B$9</f>
        <v>0.252666125053682</v>
      </c>
      <c r="E119" s="12" t="n">
        <f aca="false">AVERAGE(D110:D119)</f>
        <v>0.447503142229394</v>
      </c>
      <c r="F119" s="31" t="n">
        <f aca="false">E119-E110</f>
        <v>0.118915076676936</v>
      </c>
      <c r="G119" s="9"/>
      <c r="H119" s="13"/>
      <c r="I119" s="27" t="n">
        <v>1952</v>
      </c>
      <c r="J119" s="9" t="n">
        <v>0.222890175579215</v>
      </c>
      <c r="K119" s="9" t="n">
        <v>0.3712810327257</v>
      </c>
      <c r="L119" s="13" t="n">
        <f aca="false">AVERAGE(J110:J119)</f>
        <v>0.131619524678332</v>
      </c>
      <c r="M119" s="13" t="n">
        <f aca="false">AVERAGE(K110:K119)</f>
        <v>0.340623593101085</v>
      </c>
      <c r="O119" s="9"/>
    </row>
    <row r="120" customFormat="false" ht="12.75" hidden="false" customHeight="false" outlineLevel="0" collapsed="false">
      <c r="A120" s="0" t="n">
        <v>1953</v>
      </c>
      <c r="B120" s="9" t="n">
        <v>0.330755897121928</v>
      </c>
      <c r="C120" s="13" t="n">
        <f aca="false">AVERAGE(B111:B120)</f>
        <v>0.215627898908787</v>
      </c>
      <c r="D120" s="12" t="n">
        <f aca="false">B120-$B$9</f>
        <v>0.553745560549291</v>
      </c>
      <c r="E120" s="12" t="n">
        <f aca="false">AVERAGE(D111:D120)</f>
        <v>0.438617562336151</v>
      </c>
      <c r="F120" s="31" t="n">
        <f aca="false">E120-E111</f>
        <v>0.135431102878897</v>
      </c>
      <c r="G120" s="9"/>
      <c r="H120" s="13"/>
      <c r="I120" s="27" t="n">
        <v>1953</v>
      </c>
      <c r="J120" s="9" t="n">
        <v>-0.0688075967691957</v>
      </c>
      <c r="K120" s="9" t="n">
        <v>0.542601802834808</v>
      </c>
      <c r="L120" s="13" t="n">
        <f aca="false">AVERAGE(J111:J120)</f>
        <v>0.080692167979969</v>
      </c>
      <c r="M120" s="13" t="n">
        <f aca="false">AVERAGE(K111:K120)</f>
        <v>0.362241371963215</v>
      </c>
      <c r="O120" s="9"/>
    </row>
    <row r="121" customFormat="false" ht="12.75" hidden="false" customHeight="false" outlineLevel="0" collapsed="false">
      <c r="A121" s="0" t="n">
        <v>1954</v>
      </c>
      <c r="B121" s="9" t="n">
        <v>-0.0422722836531171</v>
      </c>
      <c r="C121" s="13" t="n">
        <f aca="false">AVERAGE(B112:B121)</f>
        <v>0.197470637708293</v>
      </c>
      <c r="D121" s="12" t="n">
        <f aca="false">B121-$B$9</f>
        <v>0.180717379774247</v>
      </c>
      <c r="E121" s="12" t="n">
        <f aca="false">AVERAGE(D112:D121)</f>
        <v>0.420460301135656</v>
      </c>
      <c r="F121" s="31" t="n">
        <f aca="false">E121-E112</f>
        <v>0.0859231111901669</v>
      </c>
      <c r="G121" s="9"/>
      <c r="H121" s="13"/>
      <c r="I121" s="27" t="n">
        <v>1954</v>
      </c>
      <c r="J121" s="9" t="n">
        <v>-0.279183784946052</v>
      </c>
      <c r="K121" s="9" t="n">
        <v>-0.0513482619574888</v>
      </c>
      <c r="L121" s="13" t="n">
        <f aca="false">AVERAGE(J112:J121)</f>
        <v>0.0109807291428848</v>
      </c>
      <c r="M121" s="13" t="n">
        <f aca="false">AVERAGE(K112:K121)</f>
        <v>0.323640595193886</v>
      </c>
      <c r="O121" s="9"/>
    </row>
    <row r="122" customFormat="false" ht="12.75" hidden="false" customHeight="false" outlineLevel="0" collapsed="false">
      <c r="A122" s="0" t="n">
        <v>1955</v>
      </c>
      <c r="B122" s="9" t="n">
        <v>0.205136025237745</v>
      </c>
      <c r="C122" s="13" t="n">
        <f aca="false">AVERAGE(B113:B122)</f>
        <v>0.17846121497891</v>
      </c>
      <c r="D122" s="12" t="n">
        <f aca="false">B122-$B$9</f>
        <v>0.428125688665108</v>
      </c>
      <c r="E122" s="12" t="n">
        <f aca="false">AVERAGE(D113:D122)</f>
        <v>0.401450878406274</v>
      </c>
      <c r="F122" s="31" t="n">
        <f aca="false">E122-E113</f>
        <v>0.0694447159108974</v>
      </c>
      <c r="G122" s="9"/>
      <c r="H122" s="13"/>
      <c r="I122" s="27" t="n">
        <v>1955</v>
      </c>
      <c r="J122" s="9" t="n">
        <v>0.640046796848043</v>
      </c>
      <c r="K122" s="9" t="n">
        <v>0.361035738533926</v>
      </c>
      <c r="L122" s="13" t="n">
        <f aca="false">AVERAGE(J113:J122)</f>
        <v>0.0869153465429233</v>
      </c>
      <c r="M122" s="13" t="n">
        <f aca="false">AVERAGE(K113:K122)</f>
        <v>0.284111589653433</v>
      </c>
      <c r="O122" s="9"/>
    </row>
    <row r="123" customFormat="false" ht="12.75" hidden="false" customHeight="false" outlineLevel="0" collapsed="false">
      <c r="A123" s="0" t="n">
        <v>1956</v>
      </c>
      <c r="B123" s="9" t="n">
        <v>-0.457529913175986</v>
      </c>
      <c r="C123" s="13" t="n">
        <f aca="false">AVERAGE(B114:B123)</f>
        <v>0.110779028434778</v>
      </c>
      <c r="D123" s="12" t="n">
        <f aca="false">B123-$B$9</f>
        <v>-0.234540249748622</v>
      </c>
      <c r="E123" s="12" t="n">
        <f aca="false">AVERAGE(D114:D123)</f>
        <v>0.333768691862141</v>
      </c>
      <c r="F123" s="31" t="n">
        <f aca="false">E123-E114</f>
        <v>0.0368275785751846</v>
      </c>
      <c r="G123" s="9"/>
      <c r="H123" s="13"/>
      <c r="I123" s="27" t="n">
        <v>1956</v>
      </c>
      <c r="J123" s="9" t="n">
        <v>-0.284771667272176</v>
      </c>
      <c r="K123" s="9" t="n">
        <v>-0.423303253244216</v>
      </c>
      <c r="L123" s="13" t="n">
        <f aca="false">AVERAGE(J114:J123)</f>
        <v>0.0407389495590629</v>
      </c>
      <c r="M123" s="13" t="n">
        <f aca="false">AVERAGE(K114:K123)</f>
        <v>0.211962398770531</v>
      </c>
      <c r="O123" s="9"/>
    </row>
    <row r="124" customFormat="false" ht="12.75" hidden="false" customHeight="false" outlineLevel="0" collapsed="false">
      <c r="A124" s="0" t="n">
        <v>1957</v>
      </c>
      <c r="B124" s="9" t="n">
        <v>0.175730573314468</v>
      </c>
      <c r="C124" s="13" t="n">
        <f aca="false">AVERAGE(B115:B124)</f>
        <v>0.120698114252747</v>
      </c>
      <c r="D124" s="12" t="n">
        <f aca="false">B124-$B$9</f>
        <v>0.398720236741832</v>
      </c>
      <c r="E124" s="12" t="n">
        <f aca="false">AVERAGE(D115:D124)</f>
        <v>0.343687777680111</v>
      </c>
      <c r="F124" s="31" t="n">
        <f aca="false">E124-E115</f>
        <v>0.0688701800434126</v>
      </c>
      <c r="G124" s="9"/>
      <c r="H124" s="13"/>
      <c r="I124" s="27" t="n">
        <v>1957</v>
      </c>
      <c r="J124" s="9" t="n">
        <v>0.243518267103365</v>
      </c>
      <c r="K124" s="9" t="n">
        <v>0.174933590303409</v>
      </c>
      <c r="L124" s="13" t="n">
        <f aca="false">AVERAGE(J115:J124)</f>
        <v>0.166257566005154</v>
      </c>
      <c r="M124" s="13" t="n">
        <f aca="false">AVERAGE(K115:K124)</f>
        <v>0.158239003360745</v>
      </c>
      <c r="O124" s="9"/>
    </row>
    <row r="125" customFormat="false" ht="12.75" hidden="false" customHeight="false" outlineLevel="0" collapsed="false">
      <c r="A125" s="0" t="n">
        <v>1958</v>
      </c>
      <c r="B125" s="9" t="n">
        <v>0.074877278478132</v>
      </c>
      <c r="C125" s="13" t="n">
        <f aca="false">AVERAGE(B116:B125)</f>
        <v>0.10726048699819</v>
      </c>
      <c r="D125" s="12" t="n">
        <f aca="false">B125-$B$9</f>
        <v>0.297866941905496</v>
      </c>
      <c r="E125" s="12" t="n">
        <f aca="false">AVERAGE(D116:D125)</f>
        <v>0.330250150425554</v>
      </c>
      <c r="F125" s="31" t="n">
        <f aca="false">E125-E116</f>
        <v>0.0441255054376641</v>
      </c>
      <c r="G125" s="9"/>
      <c r="H125" s="13"/>
      <c r="I125" s="27" t="n">
        <v>1958</v>
      </c>
      <c r="J125" s="9" t="n">
        <v>0.173914338055401</v>
      </c>
      <c r="K125" s="9" t="n">
        <v>-0.202603149622696</v>
      </c>
      <c r="L125" s="13" t="n">
        <f aca="false">AVERAGE(J116:J125)</f>
        <v>0.14239147646513</v>
      </c>
      <c r="M125" s="13" t="n">
        <f aca="false">AVERAGE(K116:K125)</f>
        <v>0.156507144420975</v>
      </c>
      <c r="O125" s="9"/>
    </row>
    <row r="126" customFormat="false" ht="12.75" hidden="false" customHeight="false" outlineLevel="0" collapsed="false">
      <c r="A126" s="0" t="n">
        <v>1959</v>
      </c>
      <c r="B126" s="9" t="n">
        <v>0.354679157689764</v>
      </c>
      <c r="C126" s="13" t="n">
        <f aca="false">AVERAGE(B117:B126)</f>
        <v>0.0971029523479487</v>
      </c>
      <c r="D126" s="12" t="n">
        <f aca="false">B126-$B$9</f>
        <v>0.577668821117127</v>
      </c>
      <c r="E126" s="12" t="n">
        <f aca="false">AVERAGE(D117:D126)</f>
        <v>0.320092615775312</v>
      </c>
      <c r="F126" s="31" t="n">
        <f aca="false">E126-E117</f>
        <v>-0.0354451530039602</v>
      </c>
      <c r="G126" s="9"/>
      <c r="H126" s="13"/>
      <c r="I126" s="27" t="n">
        <v>1959</v>
      </c>
      <c r="J126" s="9" t="n">
        <v>0.444887079121197</v>
      </c>
      <c r="K126" s="9" t="n">
        <v>0.424004341242118</v>
      </c>
      <c r="L126" s="13" t="n">
        <f aca="false">AVERAGE(J117:J126)</f>
        <v>0.131489619755363</v>
      </c>
      <c r="M126" s="13" t="n">
        <f aca="false">AVERAGE(K117:K126)</f>
        <v>0.190310908826846</v>
      </c>
      <c r="O126" s="9"/>
    </row>
    <row r="127" customFormat="false" ht="12.75" hidden="false" customHeight="false" outlineLevel="0" collapsed="false">
      <c r="A127" s="0" t="n">
        <v>1960</v>
      </c>
      <c r="B127" s="9" t="n">
        <v>0.266159413870203</v>
      </c>
      <c r="C127" s="13" t="n">
        <f aca="false">AVERAGE(B118:B127)</f>
        <v>0.0952106051915146</v>
      </c>
      <c r="D127" s="12" t="n">
        <f aca="false">B127-$B$9</f>
        <v>0.489149077297566</v>
      </c>
      <c r="E127" s="12" t="n">
        <f aca="false">AVERAGE(D118:D127)</f>
        <v>0.318200268618878</v>
      </c>
      <c r="F127" s="31" t="n">
        <f aca="false">E127-E118</f>
        <v>-0.0887133685995709</v>
      </c>
      <c r="G127" s="9"/>
      <c r="H127" s="13"/>
      <c r="I127" s="27" t="n">
        <v>1960</v>
      </c>
      <c r="J127" s="9" t="n">
        <v>0.132044890398023</v>
      </c>
      <c r="K127" s="9" t="n">
        <v>0.3556279021932</v>
      </c>
      <c r="L127" s="13" t="n">
        <f aca="false">AVERAGE(J118:J127)</f>
        <v>0.128390593924967</v>
      </c>
      <c r="M127" s="13" t="n">
        <f aca="false">AVERAGE(K118:K127)</f>
        <v>0.164344289647675</v>
      </c>
      <c r="O127" s="9"/>
    </row>
    <row r="128" customFormat="false" ht="12.75" hidden="false" customHeight="false" outlineLevel="0" collapsed="false">
      <c r="A128" s="0" t="n">
        <v>1961</v>
      </c>
      <c r="B128" s="9" t="n">
        <v>0.517405394221536</v>
      </c>
      <c r="C128" s="13" t="n">
        <f aca="false">AVERAGE(B119:B128)</f>
        <v>0.145461800473099</v>
      </c>
      <c r="D128" s="12" t="n">
        <f aca="false">B128-$B$9</f>
        <v>0.7403950576489</v>
      </c>
      <c r="E128" s="12" t="n">
        <f aca="false">AVERAGE(D119:D128)</f>
        <v>0.368451463900463</v>
      </c>
      <c r="F128" s="31" t="n">
        <f aca="false">E128-E119</f>
        <v>-0.0790516783289315</v>
      </c>
      <c r="G128" s="9"/>
      <c r="H128" s="13"/>
      <c r="I128" s="27" t="n">
        <v>1961</v>
      </c>
      <c r="J128" s="9" t="n">
        <v>0.59932660311675</v>
      </c>
      <c r="K128" s="9" t="n">
        <v>0.192767794087178</v>
      </c>
      <c r="L128" s="13" t="n">
        <f aca="false">AVERAGE(J119:J128)</f>
        <v>0.182386510123457</v>
      </c>
      <c r="M128" s="13" t="n">
        <f aca="false">AVERAGE(K119:K128)</f>
        <v>0.174499753709594</v>
      </c>
      <c r="O128" s="9"/>
    </row>
    <row r="129" customFormat="false" ht="12.75" hidden="false" customHeight="false" outlineLevel="0" collapsed="false">
      <c r="A129" s="0" t="n">
        <v>1962</v>
      </c>
      <c r="B129" s="9" t="n">
        <v>-0.00706192175636913</v>
      </c>
      <c r="C129" s="13" t="n">
        <f aca="false">AVERAGE(B120:B129)</f>
        <v>0.14178796213483</v>
      </c>
      <c r="D129" s="12" t="n">
        <f aca="false">B129-$B$9</f>
        <v>0.215927741670995</v>
      </c>
      <c r="E129" s="12" t="n">
        <f aca="false">AVERAGE(D120:D129)</f>
        <v>0.364777625562194</v>
      </c>
      <c r="F129" s="31" t="n">
        <f aca="false">E129-E120</f>
        <v>-0.0738399367739569</v>
      </c>
      <c r="G129" s="9"/>
      <c r="H129" s="13"/>
      <c r="I129" s="27" t="n">
        <v>1962</v>
      </c>
      <c r="J129" s="9" t="n">
        <v>0.361559451787512</v>
      </c>
      <c r="K129" s="9" t="n">
        <v>-0.266949975900473</v>
      </c>
      <c r="L129" s="13" t="n">
        <f aca="false">AVERAGE(J120:J129)</f>
        <v>0.196253437744287</v>
      </c>
      <c r="M129" s="13" t="n">
        <f aca="false">AVERAGE(K120:K129)</f>
        <v>0.110676652846977</v>
      </c>
      <c r="O129" s="9"/>
    </row>
    <row r="130" customFormat="false" ht="12.75" hidden="false" customHeight="false" outlineLevel="0" collapsed="false">
      <c r="A130" s="0" t="n">
        <v>1963</v>
      </c>
      <c r="B130" s="9" t="n">
        <v>-0.18664405638297</v>
      </c>
      <c r="C130" s="13" t="n">
        <f aca="false">AVERAGE(B121:B130)</f>
        <v>0.0900479667843405</v>
      </c>
      <c r="D130" s="12" t="n">
        <f aca="false">B130-$B$9</f>
        <v>0.0363456070443939</v>
      </c>
      <c r="E130" s="12" t="n">
        <f aca="false">AVERAGE(D121:D130)</f>
        <v>0.313037630211704</v>
      </c>
      <c r="F130" s="31" t="n">
        <f aca="false">E130-E121</f>
        <v>-0.107422670923952</v>
      </c>
      <c r="G130" s="9"/>
      <c r="H130" s="13"/>
      <c r="I130" s="27" t="n">
        <v>1963</v>
      </c>
      <c r="J130" s="9" t="n">
        <v>-0.732614071015516</v>
      </c>
      <c r="K130" s="9" t="n">
        <v>0.137743979960182</v>
      </c>
      <c r="L130" s="13" t="n">
        <f aca="false">AVERAGE(J121:J130)</f>
        <v>0.129872790319655</v>
      </c>
      <c r="M130" s="13" t="n">
        <f aca="false">AVERAGE(K121:K130)</f>
        <v>0.0701908705595138</v>
      </c>
      <c r="O130" s="9"/>
    </row>
    <row r="131" customFormat="false" ht="12.75" hidden="false" customHeight="false" outlineLevel="0" collapsed="false">
      <c r="A131" s="0" t="n">
        <v>1964</v>
      </c>
      <c r="B131" s="9" t="n">
        <v>0.0608401433104334</v>
      </c>
      <c r="C131" s="13" t="n">
        <f aca="false">AVERAGE(B122:B131)</f>
        <v>0.100359209480696</v>
      </c>
      <c r="D131" s="12" t="n">
        <f aca="false">B131-$B$9</f>
        <v>0.283829806737797</v>
      </c>
      <c r="E131" s="12" t="n">
        <f aca="false">AVERAGE(D122:D131)</f>
        <v>0.323348872908059</v>
      </c>
      <c r="F131" s="31" t="n">
        <f aca="false">E131-E122</f>
        <v>-0.0781020054982144</v>
      </c>
      <c r="G131" s="9"/>
      <c r="H131" s="13"/>
      <c r="I131" s="27" t="n">
        <v>1964</v>
      </c>
      <c r="J131" s="9" t="n">
        <v>-0.129797587360455</v>
      </c>
      <c r="K131" s="9" t="n">
        <v>0.023242337717511</v>
      </c>
      <c r="L131" s="13" t="n">
        <f aca="false">AVERAGE(J122:J131)</f>
        <v>0.144811410078215</v>
      </c>
      <c r="M131" s="13" t="n">
        <f aca="false">AVERAGE(K122:K131)</f>
        <v>0.0776499305270138</v>
      </c>
      <c r="O131" s="9"/>
    </row>
    <row r="132" customFormat="false" ht="12.75" hidden="false" customHeight="false" outlineLevel="0" collapsed="false">
      <c r="A132" s="0" t="n">
        <v>1965</v>
      </c>
      <c r="B132" s="9" t="n">
        <v>-0.208435753201354</v>
      </c>
      <c r="C132" s="13" t="n">
        <f aca="false">AVERAGE(B123:B132)</f>
        <v>0.0590020316367857</v>
      </c>
      <c r="D132" s="12" t="n">
        <f aca="false">B132-$B$9</f>
        <v>0.01455391022601</v>
      </c>
      <c r="E132" s="12" t="n">
        <f aca="false">AVERAGE(D123:D132)</f>
        <v>0.281991695064149</v>
      </c>
      <c r="F132" s="31" t="n">
        <f aca="false">E132-E123</f>
        <v>-0.0517769967979919</v>
      </c>
      <c r="G132" s="9"/>
      <c r="H132" s="13"/>
      <c r="I132" s="27" t="n">
        <v>1965</v>
      </c>
      <c r="J132" s="9" t="n">
        <v>0.0624970414850632</v>
      </c>
      <c r="K132" s="9" t="n">
        <v>-0.275632359601699</v>
      </c>
      <c r="L132" s="13" t="n">
        <f aca="false">AVERAGE(J123:J132)</f>
        <v>0.0870564345419165</v>
      </c>
      <c r="M132" s="13" t="n">
        <f aca="false">AVERAGE(K123:K132)</f>
        <v>0.0139831207134513</v>
      </c>
      <c r="O132" s="9"/>
    </row>
    <row r="133" customFormat="false" ht="12.75" hidden="false" customHeight="false" outlineLevel="0" collapsed="false">
      <c r="A133" s="0" t="n">
        <v>1966</v>
      </c>
      <c r="B133" s="9" t="n">
        <v>0.105280374130239</v>
      </c>
      <c r="C133" s="13" t="n">
        <f aca="false">AVERAGE(B124:B133)</f>
        <v>0.115283060367408</v>
      </c>
      <c r="D133" s="12" t="n">
        <f aca="false">B133-$B$9</f>
        <v>0.328270037557603</v>
      </c>
      <c r="E133" s="12" t="n">
        <f aca="false">AVERAGE(D124:D133)</f>
        <v>0.338272723794772</v>
      </c>
      <c r="F133" s="31" t="n">
        <f aca="false">E133-E124</f>
        <v>-0.00541505388533864</v>
      </c>
      <c r="G133" s="9"/>
      <c r="H133" s="13"/>
      <c r="I133" s="27" t="n">
        <v>1966</v>
      </c>
      <c r="J133" s="9" t="n">
        <v>-0.104699654549566</v>
      </c>
      <c r="K133" s="9" t="n">
        <v>0.163732947808049</v>
      </c>
      <c r="L133" s="13" t="n">
        <f aca="false">AVERAGE(J124:J133)</f>
        <v>0.105063635814178</v>
      </c>
      <c r="M133" s="13" t="n">
        <f aca="false">AVERAGE(K124:K133)</f>
        <v>0.0726867408186777</v>
      </c>
      <c r="O133" s="9"/>
    </row>
    <row r="134" customFormat="false" ht="12.75" hidden="false" customHeight="false" outlineLevel="0" collapsed="false">
      <c r="A134" s="0" t="n">
        <v>1967</v>
      </c>
      <c r="B134" s="9" t="n">
        <v>0.127044780686235</v>
      </c>
      <c r="C134" s="13" t="n">
        <f aca="false">AVERAGE(B125:B134)</f>
        <v>0.110414481104585</v>
      </c>
      <c r="D134" s="12" t="n">
        <f aca="false">B134-$B$9</f>
        <v>0.350034444113598</v>
      </c>
      <c r="E134" s="12" t="n">
        <f aca="false">AVERAGE(D125:D134)</f>
        <v>0.333404144531949</v>
      </c>
      <c r="F134" s="31" t="n">
        <f aca="false">E134-E125</f>
        <v>0.003153994106395</v>
      </c>
      <c r="G134" s="9"/>
      <c r="H134" s="13"/>
      <c r="I134" s="27" t="n">
        <v>1967</v>
      </c>
      <c r="J134" s="9" t="n">
        <v>-0.0569029591528266</v>
      </c>
      <c r="K134" s="9" t="n">
        <v>0.0172455071987449</v>
      </c>
      <c r="L134" s="13" t="n">
        <f aca="false">AVERAGE(J125:J134)</f>
        <v>0.0750215131885584</v>
      </c>
      <c r="M134" s="13" t="n">
        <f aca="false">AVERAGE(K125:K134)</f>
        <v>0.0569179325082113</v>
      </c>
      <c r="O134" s="9"/>
    </row>
    <row r="135" customFormat="false" ht="12.75" hidden="false" customHeight="false" outlineLevel="0" collapsed="false">
      <c r="A135" s="0" t="n">
        <v>1968</v>
      </c>
      <c r="B135" s="9" t="n">
        <v>0.0696153903682078</v>
      </c>
      <c r="C135" s="13" t="n">
        <f aca="false">AVERAGE(B126:B135)</f>
        <v>0.109888292293593</v>
      </c>
      <c r="D135" s="12" t="n">
        <f aca="false">B135-$B$9</f>
        <v>0.292605053795571</v>
      </c>
      <c r="E135" s="12" t="n">
        <f aca="false">AVERAGE(D126:D135)</f>
        <v>0.332877955720956</v>
      </c>
      <c r="F135" s="31" t="n">
        <f aca="false">E135-E126</f>
        <v>0.0127853399456438</v>
      </c>
      <c r="G135" s="9"/>
      <c r="H135" s="13"/>
      <c r="I135" s="27" t="n">
        <v>1968</v>
      </c>
      <c r="J135" s="9" t="n">
        <v>-0.212423432738094</v>
      </c>
      <c r="K135" s="9" t="n">
        <v>0.0563668878485053</v>
      </c>
      <c r="L135" s="13" t="n">
        <f aca="false">AVERAGE(J126:J135)</f>
        <v>0.0363877361092088</v>
      </c>
      <c r="M135" s="13" t="n">
        <f aca="false">AVERAGE(K126:K135)</f>
        <v>0.0828149362553314</v>
      </c>
      <c r="O135" s="9"/>
    </row>
    <row r="136" customFormat="false" ht="12.75" hidden="false" customHeight="false" outlineLevel="0" collapsed="false">
      <c r="A136" s="0" t="n">
        <v>1969</v>
      </c>
      <c r="B136" s="9" t="n">
        <v>-0.149950501942803</v>
      </c>
      <c r="C136" s="13" t="n">
        <f aca="false">AVERAGE(B127:B136)</f>
        <v>0.0594253263303358</v>
      </c>
      <c r="D136" s="12" t="n">
        <f aca="false">B136-$B$9</f>
        <v>0.0730391614845604</v>
      </c>
      <c r="E136" s="12" t="n">
        <f aca="false">AVERAGE(D127:D136)</f>
        <v>0.282414989757699</v>
      </c>
      <c r="F136" s="31" t="n">
        <f aca="false">E136-E127</f>
        <v>-0.0357852788611788</v>
      </c>
      <c r="G136" s="9"/>
      <c r="H136" s="13"/>
      <c r="I136" s="27" t="n">
        <v>1969</v>
      </c>
      <c r="J136" s="9" t="n">
        <v>-0.164666412050393</v>
      </c>
      <c r="K136" s="9" t="n">
        <v>-0.0470386752413139</v>
      </c>
      <c r="L136" s="13" t="n">
        <f aca="false">AVERAGE(J127:J136)</f>
        <v>-0.0245676130079502</v>
      </c>
      <c r="M136" s="13" t="n">
        <f aca="false">AVERAGE(K127:K136)</f>
        <v>0.0357106346069883</v>
      </c>
      <c r="O136" s="9"/>
    </row>
    <row r="137" customFormat="false" ht="12.75" hidden="false" customHeight="false" outlineLevel="0" collapsed="false">
      <c r="A137" s="0" t="n">
        <v>1970</v>
      </c>
      <c r="B137" s="9" t="n">
        <v>-0.103885408083947</v>
      </c>
      <c r="C137" s="13" t="n">
        <f aca="false">AVERAGE(B128:B137)</f>
        <v>0.0224208441349209</v>
      </c>
      <c r="D137" s="12" t="n">
        <f aca="false">B137-$B$9</f>
        <v>0.119104255343417</v>
      </c>
      <c r="E137" s="12" t="n">
        <f aca="false">AVERAGE(D128:D137)</f>
        <v>0.245410507562285</v>
      </c>
      <c r="F137" s="31" t="n">
        <f aca="false">E137-E128</f>
        <v>-0.123040956338178</v>
      </c>
      <c r="G137" s="9"/>
      <c r="H137" s="13"/>
      <c r="I137" s="27" t="n">
        <v>1970</v>
      </c>
      <c r="J137" s="9" t="n">
        <v>-0.338833416976813</v>
      </c>
      <c r="K137" s="9" t="n">
        <v>0.0156766172690939</v>
      </c>
      <c r="L137" s="13" t="n">
        <f aca="false">AVERAGE(J128:J137)</f>
        <v>-0.0716554437454337</v>
      </c>
      <c r="M137" s="13" t="n">
        <f aca="false">AVERAGE(K128:K137)</f>
        <v>0.00171550611457773</v>
      </c>
      <c r="O137" s="9"/>
    </row>
    <row r="138" customFormat="false" ht="12.75" hidden="false" customHeight="false" outlineLevel="0" collapsed="false">
      <c r="A138" s="0" t="n">
        <v>1971</v>
      </c>
      <c r="B138" s="9" t="n">
        <v>-0.00304481669317195</v>
      </c>
      <c r="C138" s="13" t="n">
        <f aca="false">AVERAGE(B129:B138)</f>
        <v>-0.02962417695655</v>
      </c>
      <c r="D138" s="12" t="n">
        <f aca="false">B138-$B$9</f>
        <v>0.219944846734192</v>
      </c>
      <c r="E138" s="12" t="n">
        <f aca="false">AVERAGE(D129:D138)</f>
        <v>0.193365486470814</v>
      </c>
      <c r="F138" s="31" t="n">
        <f aca="false">E138-E129</f>
        <v>-0.17141213909138</v>
      </c>
      <c r="G138" s="9"/>
      <c r="H138" s="13"/>
      <c r="I138" s="27" t="n">
        <v>1971</v>
      </c>
      <c r="J138" s="9" t="n">
        <v>0.283107878835105</v>
      </c>
      <c r="K138" s="9" t="n">
        <v>-0.10714954595219</v>
      </c>
      <c r="L138" s="13" t="n">
        <f aca="false">AVERAGE(J129:J138)</f>
        <v>-0.103277316173598</v>
      </c>
      <c r="M138" s="13" t="n">
        <f aca="false">AVERAGE(K129:K138)</f>
        <v>-0.0282762278893591</v>
      </c>
      <c r="O138" s="9"/>
    </row>
    <row r="139" customFormat="false" ht="12.75" hidden="false" customHeight="false" outlineLevel="0" collapsed="false">
      <c r="A139" s="0" t="n">
        <v>1972</v>
      </c>
      <c r="B139" s="9" t="n">
        <v>-0.152912759454423</v>
      </c>
      <c r="C139" s="13" t="n">
        <f aca="false">AVERAGE(B130:B139)</f>
        <v>-0.0442092607263553</v>
      </c>
      <c r="D139" s="12" t="n">
        <f aca="false">B139-$B$9</f>
        <v>0.0700769039729408</v>
      </c>
      <c r="E139" s="12" t="n">
        <f aca="false">AVERAGE(D130:D139)</f>
        <v>0.178780402701008</v>
      </c>
      <c r="F139" s="31" t="n">
        <f aca="false">E139-E130</f>
        <v>-0.134257227510696</v>
      </c>
      <c r="G139" s="9"/>
      <c r="H139" s="13"/>
      <c r="I139" s="27" t="n">
        <v>1972</v>
      </c>
      <c r="J139" s="9" t="n">
        <v>-0.0404268925070236</v>
      </c>
      <c r="K139" s="9" t="n">
        <v>-0.106413079666308</v>
      </c>
      <c r="L139" s="13" t="n">
        <f aca="false">AVERAGE(J130:J139)</f>
        <v>-0.143475950603052</v>
      </c>
      <c r="M139" s="13" t="n">
        <f aca="false">AVERAGE(K130:K139)</f>
        <v>-0.0122225382659427</v>
      </c>
      <c r="O139" s="9"/>
    </row>
    <row r="140" customFormat="false" ht="12.75" hidden="false" customHeight="false" outlineLevel="0" collapsed="false">
      <c r="A140" s="0" t="n">
        <v>1973</v>
      </c>
      <c r="B140" s="9" t="n">
        <v>0.0357364221382991</v>
      </c>
      <c r="C140" s="13" t="n">
        <f aca="false">AVERAGE(B131:B140)</f>
        <v>-0.0219712128742285</v>
      </c>
      <c r="D140" s="12" t="n">
        <f aca="false">B140-$B$9</f>
        <v>0.258726085565663</v>
      </c>
      <c r="E140" s="12" t="n">
        <f aca="false">AVERAGE(D131:D140)</f>
        <v>0.201018450553135</v>
      </c>
      <c r="F140" s="31" t="n">
        <f aca="false">E140-E131</f>
        <v>-0.122330422354924</v>
      </c>
      <c r="G140" s="9"/>
      <c r="H140" s="13"/>
      <c r="I140" s="27" t="n">
        <v>1973</v>
      </c>
      <c r="J140" s="9" t="n">
        <v>0.331345019052399</v>
      </c>
      <c r="K140" s="9" t="n">
        <v>0.236606076201513</v>
      </c>
      <c r="L140" s="13" t="n">
        <f aca="false">AVERAGE(J131:J140)</f>
        <v>-0.0370800415962603</v>
      </c>
      <c r="M140" s="13" t="n">
        <f aca="false">AVERAGE(K131:K140)</f>
        <v>-0.00233632864180953</v>
      </c>
      <c r="O140" s="9"/>
    </row>
    <row r="141" customFormat="false" ht="12.75" hidden="false" customHeight="false" outlineLevel="0" collapsed="false">
      <c r="A141" s="0" t="n">
        <v>1974</v>
      </c>
      <c r="B141" s="9" t="n">
        <v>-0.0304509881433026</v>
      </c>
      <c r="C141" s="13" t="n">
        <f aca="false">AVERAGE(B132:B141)</f>
        <v>-0.0311003260196021</v>
      </c>
      <c r="D141" s="12" t="n">
        <f aca="false">B141-$B$9</f>
        <v>0.192538675284061</v>
      </c>
      <c r="E141" s="12" t="n">
        <f aca="false">AVERAGE(D132:D141)</f>
        <v>0.191889337407762</v>
      </c>
      <c r="F141" s="31" t="n">
        <f aca="false">E141-E132</f>
        <v>-0.0901023576563878</v>
      </c>
      <c r="G141" s="9"/>
      <c r="H141" s="13"/>
      <c r="I141" s="27" t="n">
        <v>1974</v>
      </c>
      <c r="J141" s="9" t="n">
        <v>0.105184066931701</v>
      </c>
      <c r="K141" s="9" t="n">
        <v>-0.197113147603413</v>
      </c>
      <c r="L141" s="13" t="n">
        <f aca="false">AVERAGE(J132:J141)</f>
        <v>-0.0135818761670448</v>
      </c>
      <c r="M141" s="13" t="n">
        <f aca="false">AVERAGE(K132:K141)</f>
        <v>-0.0243718771739019</v>
      </c>
      <c r="O141" s="9"/>
    </row>
    <row r="142" customFormat="false" ht="12.75" hidden="false" customHeight="false" outlineLevel="0" collapsed="false">
      <c r="A142" s="0" t="n">
        <v>1975</v>
      </c>
      <c r="B142" s="9" t="n">
        <v>0.208228328724817</v>
      </c>
      <c r="C142" s="13" t="n">
        <f aca="false">AVERAGE(B133:B142)</f>
        <v>0.010566082173015</v>
      </c>
      <c r="D142" s="12" t="n">
        <f aca="false">B142-$B$9</f>
        <v>0.431217992152181</v>
      </c>
      <c r="E142" s="12" t="n">
        <f aca="false">AVERAGE(D133:D142)</f>
        <v>0.233555745600379</v>
      </c>
      <c r="F142" s="31" t="n">
        <f aca="false">E142-E133</f>
        <v>-0.104716978194393</v>
      </c>
      <c r="G142" s="9"/>
      <c r="H142" s="13"/>
      <c r="I142" s="27" t="n">
        <v>1975</v>
      </c>
      <c r="J142" s="9" t="n">
        <v>0.596216750666489</v>
      </c>
      <c r="K142" s="9" t="n">
        <v>0.100484037147107</v>
      </c>
      <c r="L142" s="13" t="n">
        <f aca="false">AVERAGE(J133:J142)</f>
        <v>0.0397900947510977</v>
      </c>
      <c r="M142" s="13" t="n">
        <f aca="false">AVERAGE(K133:K142)</f>
        <v>0.0132397625009787</v>
      </c>
      <c r="O142" s="9"/>
    </row>
    <row r="143" customFormat="false" ht="12.75" hidden="false" customHeight="false" outlineLevel="0" collapsed="false">
      <c r="A143" s="0" t="n">
        <v>1976</v>
      </c>
      <c r="B143" s="9" t="n">
        <v>-0.206917489133248</v>
      </c>
      <c r="C143" s="13" t="n">
        <f aca="false">AVERAGE(B134:B143)</f>
        <v>-0.0206537041533337</v>
      </c>
      <c r="D143" s="12" t="n">
        <f aca="false">B143-$B$9</f>
        <v>0.0160721742941153</v>
      </c>
      <c r="E143" s="12" t="n">
        <f aca="false">AVERAGE(D134:D143)</f>
        <v>0.20233595927403</v>
      </c>
      <c r="F143" s="31" t="n">
        <f aca="false">E143-E134</f>
        <v>-0.131068185257919</v>
      </c>
      <c r="G143" s="9"/>
      <c r="H143" s="13"/>
      <c r="I143" s="27" t="n">
        <v>1976</v>
      </c>
      <c r="J143" s="9" t="n">
        <v>-0.178329742792462</v>
      </c>
      <c r="K143" s="9" t="n">
        <v>0.15200613017982</v>
      </c>
      <c r="L143" s="13" t="n">
        <f aca="false">AVERAGE(J134:J143)</f>
        <v>0.0324270859268081</v>
      </c>
      <c r="M143" s="13" t="n">
        <f aca="false">AVERAGE(K134:K143)</f>
        <v>0.0120670807381558</v>
      </c>
      <c r="O143" s="9"/>
    </row>
    <row r="144" customFormat="false" ht="12.75" hidden="false" customHeight="false" outlineLevel="0" collapsed="false">
      <c r="A144" s="0" t="n">
        <v>1977</v>
      </c>
      <c r="B144" s="9" t="n">
        <v>-0.132998399561005</v>
      </c>
      <c r="C144" s="13" t="n">
        <f aca="false">AVERAGE(B135:B144)</f>
        <v>-0.0466580221780577</v>
      </c>
      <c r="D144" s="12" t="n">
        <f aca="false">B144-$B$9</f>
        <v>0.0899912638663584</v>
      </c>
      <c r="E144" s="12" t="n">
        <f aca="false">AVERAGE(D135:D144)</f>
        <v>0.176331641249306</v>
      </c>
      <c r="F144" s="31" t="n">
        <f aca="false">E144-E135</f>
        <v>-0.15654631447165</v>
      </c>
      <c r="G144" s="9"/>
      <c r="H144" s="13"/>
      <c r="I144" s="27" t="n">
        <v>1977</v>
      </c>
      <c r="J144" s="9" t="n">
        <v>-0.0551049475420488</v>
      </c>
      <c r="K144" s="9" t="n">
        <v>-0.344089394655076</v>
      </c>
      <c r="L144" s="13" t="n">
        <f aca="false">AVERAGE(J135:J144)</f>
        <v>0.0326068870878859</v>
      </c>
      <c r="M144" s="13" t="n">
        <f aca="false">AVERAGE(K135:K144)</f>
        <v>-0.0240664094472263</v>
      </c>
      <c r="O144" s="9"/>
    </row>
    <row r="145" customFormat="false" ht="12.75" hidden="false" customHeight="false" outlineLevel="0" collapsed="false">
      <c r="A145" s="0" t="n">
        <v>1978</v>
      </c>
      <c r="B145" s="9" t="n">
        <v>-0.291340544567376</v>
      </c>
      <c r="C145" s="13" t="n">
        <f aca="false">AVERAGE(B136:B145)</f>
        <v>-0.082753615671616</v>
      </c>
      <c r="D145" s="12" t="n">
        <f aca="false">B145-$B$9</f>
        <v>-0.0683508811400119</v>
      </c>
      <c r="E145" s="12" t="n">
        <f aca="false">AVERAGE(D136:D145)</f>
        <v>0.140236047755748</v>
      </c>
      <c r="F145" s="31" t="n">
        <f aca="false">E145-E136</f>
        <v>-0.142178942001952</v>
      </c>
      <c r="G145" s="9"/>
      <c r="H145" s="13"/>
      <c r="I145" s="27" t="n">
        <v>1978</v>
      </c>
      <c r="J145" s="9" t="n">
        <v>-0.120392475494895</v>
      </c>
      <c r="K145" s="9" t="n">
        <v>-0.560019843948548</v>
      </c>
      <c r="L145" s="13" t="n">
        <f aca="false">AVERAGE(J136:J145)</f>
        <v>0.0418099828122059</v>
      </c>
      <c r="M145" s="13" t="n">
        <f aca="false">AVERAGE(K136:K145)</f>
        <v>-0.0857050826269316</v>
      </c>
      <c r="O145" s="9"/>
    </row>
    <row r="146" customFormat="false" ht="12.75" hidden="false" customHeight="false" outlineLevel="0" collapsed="false">
      <c r="A146" s="0" t="n">
        <v>1979</v>
      </c>
      <c r="B146" s="9" t="n">
        <v>-0.207257778375318</v>
      </c>
      <c r="C146" s="13" t="n">
        <f aca="false">AVERAGE(B137:B146)</f>
        <v>-0.0884843433148676</v>
      </c>
      <c r="D146" s="12" t="n">
        <f aca="false">B146-$B$9</f>
        <v>0.0157318850520453</v>
      </c>
      <c r="E146" s="12" t="n">
        <f aca="false">AVERAGE(D137:D146)</f>
        <v>0.134505320112496</v>
      </c>
      <c r="F146" s="31" t="n">
        <f aca="false">E146-E137</f>
        <v>-0.110905187449788</v>
      </c>
      <c r="G146" s="9"/>
      <c r="H146" s="13"/>
      <c r="I146" s="27" t="n">
        <v>1979</v>
      </c>
      <c r="J146" s="9" t="n">
        <v>-0.337383151865512</v>
      </c>
      <c r="K146" s="9" t="n">
        <v>-0.159583487599619</v>
      </c>
      <c r="L146" s="13" t="n">
        <f aca="false">AVERAGE(J137:J146)</f>
        <v>0.024538308830694</v>
      </c>
      <c r="M146" s="13" t="n">
        <f aca="false">AVERAGE(K137:K146)</f>
        <v>-0.0969595638627622</v>
      </c>
      <c r="O146" s="9"/>
    </row>
    <row r="147" customFormat="false" ht="12.75" hidden="false" customHeight="false" outlineLevel="0" collapsed="false">
      <c r="A147" s="0" t="n">
        <v>1980</v>
      </c>
      <c r="B147" s="9" t="n">
        <v>-0.241697431264231</v>
      </c>
      <c r="C147" s="13" t="n">
        <f aca="false">AVERAGE(B138:B147)</f>
        <v>-0.102265545632896</v>
      </c>
      <c r="D147" s="12" t="n">
        <f aca="false">B147-$B$9</f>
        <v>-0.0187077678368675</v>
      </c>
      <c r="E147" s="12" t="n">
        <f aca="false">AVERAGE(D138:D147)</f>
        <v>0.120724117794468</v>
      </c>
      <c r="F147" s="31" t="n">
        <f aca="false">E147-E138</f>
        <v>-0.0726413686763461</v>
      </c>
      <c r="G147" s="9"/>
      <c r="H147" s="13"/>
      <c r="I147" s="27" t="n">
        <v>1980</v>
      </c>
      <c r="J147" s="9" t="n">
        <v>-0.0560024058383831</v>
      </c>
      <c r="K147" s="9" t="n">
        <v>-0.151387377780466</v>
      </c>
      <c r="L147" s="13" t="n">
        <f aca="false">AVERAGE(J138:J147)</f>
        <v>0.052821409944537</v>
      </c>
      <c r="M147" s="13" t="n">
        <f aca="false">AVERAGE(K138:K147)</f>
        <v>-0.113665963367718</v>
      </c>
      <c r="O147" s="9"/>
    </row>
    <row r="148" customFormat="false" ht="12.75" hidden="false" customHeight="false" outlineLevel="0" collapsed="false">
      <c r="A148" s="0" t="n">
        <v>1981</v>
      </c>
      <c r="B148" s="9" t="n">
        <v>-0.109882513841629</v>
      </c>
      <c r="C148" s="13" t="n">
        <f aca="false">AVERAGE(B139:B148)</f>
        <v>-0.112949315347742</v>
      </c>
      <c r="D148" s="12" t="n">
        <f aca="false">B148-$B$9</f>
        <v>0.113107149585735</v>
      </c>
      <c r="E148" s="12" t="n">
        <f aca="false">AVERAGE(D139:D148)</f>
        <v>0.110040348079622</v>
      </c>
      <c r="F148" s="31" t="n">
        <f aca="false">E148-E139</f>
        <v>-0.0687400546213863</v>
      </c>
      <c r="G148" s="9"/>
      <c r="H148" s="13"/>
      <c r="I148" s="27" t="n">
        <v>1981</v>
      </c>
      <c r="J148" s="9" t="n">
        <v>-0.255305200765313</v>
      </c>
      <c r="K148" s="9" t="n">
        <v>-0.206294733225547</v>
      </c>
      <c r="L148" s="13" t="n">
        <f aca="false">AVERAGE(J139:J148)</f>
        <v>-0.00101989801550479</v>
      </c>
      <c r="M148" s="13" t="n">
        <f aca="false">AVERAGE(K139:K148)</f>
        <v>-0.123580482095054</v>
      </c>
      <c r="O148" s="9"/>
    </row>
    <row r="149" customFormat="false" ht="12.75" hidden="false" customHeight="false" outlineLevel="0" collapsed="false">
      <c r="A149" s="0" t="n">
        <v>1982</v>
      </c>
      <c r="B149" s="9" t="n">
        <v>0.0320953241946876</v>
      </c>
      <c r="C149" s="13" t="n">
        <f aca="false">AVERAGE(B140:B149)</f>
        <v>-0.0944485069828306</v>
      </c>
      <c r="D149" s="12" t="n">
        <f aca="false">B149-$B$9</f>
        <v>0.255084987622051</v>
      </c>
      <c r="E149" s="12" t="n">
        <f aca="false">AVERAGE(D140:D149)</f>
        <v>0.128541156444533</v>
      </c>
      <c r="F149" s="31" t="n">
        <f aca="false">E149-E140</f>
        <v>-0.0724772941086022</v>
      </c>
      <c r="G149" s="9"/>
      <c r="H149" s="13"/>
      <c r="I149" s="27" t="n">
        <v>1982</v>
      </c>
      <c r="J149" s="9" t="n">
        <v>-0.279300897008686</v>
      </c>
      <c r="K149" s="9" t="n">
        <v>0.121356696610967</v>
      </c>
      <c r="L149" s="13" t="n">
        <f aca="false">AVERAGE(J140:J149)</f>
        <v>-0.0249072984656711</v>
      </c>
      <c r="M149" s="13" t="n">
        <f aca="false">AVERAGE(K140:K149)</f>
        <v>-0.100803504467326</v>
      </c>
      <c r="O149" s="9"/>
    </row>
    <row r="150" customFormat="false" ht="12.75" hidden="false" customHeight="false" outlineLevel="0" collapsed="false">
      <c r="A150" s="0" t="n">
        <v>1983</v>
      </c>
      <c r="B150" s="9" t="n">
        <v>0.080948960537674</v>
      </c>
      <c r="C150" s="13" t="n">
        <f aca="false">AVERAGE(B141:B150)</f>
        <v>-0.0899272531428931</v>
      </c>
      <c r="D150" s="12" t="n">
        <f aca="false">B150-$B$9</f>
        <v>0.303938623965038</v>
      </c>
      <c r="E150" s="12" t="n">
        <f aca="false">AVERAGE(D141:D150)</f>
        <v>0.133062410284471</v>
      </c>
      <c r="F150" s="31" t="n">
        <f aca="false">E150-E141</f>
        <v>-0.0588269271232911</v>
      </c>
      <c r="G150" s="9"/>
      <c r="H150" s="13"/>
      <c r="I150" s="27" t="n">
        <v>1983</v>
      </c>
      <c r="J150" s="9" t="n">
        <v>0.271218972786881</v>
      </c>
      <c r="K150" s="9" t="n">
        <v>0.0789067914936091</v>
      </c>
      <c r="L150" s="13" t="n">
        <f aca="false">AVERAGE(J141:J150)</f>
        <v>-0.0309199030922229</v>
      </c>
      <c r="M150" s="13" t="n">
        <f aca="false">AVERAGE(K141:K150)</f>
        <v>-0.116573432938117</v>
      </c>
      <c r="O150" s="9"/>
    </row>
    <row r="151" customFormat="false" ht="12.75" hidden="false" customHeight="false" outlineLevel="0" collapsed="false">
      <c r="A151" s="0" t="n">
        <v>1984</v>
      </c>
      <c r="B151" s="9" t="n">
        <v>-0.0519247495781858</v>
      </c>
      <c r="C151" s="13" t="n">
        <f aca="false">AVERAGE(B142:B151)</f>
        <v>-0.0920746292863815</v>
      </c>
      <c r="D151" s="12" t="n">
        <f aca="false">B151-$B$9</f>
        <v>0.171064913849178</v>
      </c>
      <c r="E151" s="12" t="n">
        <f aca="false">AVERAGE(D142:D151)</f>
        <v>0.130915034140982</v>
      </c>
      <c r="F151" s="31" t="n">
        <f aca="false">E151-E142</f>
        <v>-0.102640711459396</v>
      </c>
      <c r="G151" s="9"/>
      <c r="H151" s="13"/>
      <c r="I151" s="27" t="n">
        <v>1984</v>
      </c>
      <c r="J151" s="9" t="n">
        <v>0.102519719505866</v>
      </c>
      <c r="K151" s="9" t="n">
        <v>-0.260091725431027</v>
      </c>
      <c r="L151" s="13" t="n">
        <f aca="false">AVERAGE(J142:J151)</f>
        <v>-0.0311863378348064</v>
      </c>
      <c r="M151" s="13" t="n">
        <f aca="false">AVERAGE(K142:K151)</f>
        <v>-0.122871290720878</v>
      </c>
      <c r="O151" s="9"/>
    </row>
    <row r="152" customFormat="false" ht="12.75" hidden="false" customHeight="false" outlineLevel="0" collapsed="false">
      <c r="A152" s="0" t="n">
        <v>1985</v>
      </c>
      <c r="B152" s="9" t="n">
        <v>-0.24623533098238</v>
      </c>
      <c r="C152" s="13" t="n">
        <f aca="false">AVERAGE(B143:B152)</f>
        <v>-0.137520995257101</v>
      </c>
      <c r="D152" s="12" t="n">
        <f aca="false">B152-$B$9</f>
        <v>-0.0232456675550164</v>
      </c>
      <c r="E152" s="12" t="n">
        <f aca="false">AVERAGE(D143:D152)</f>
        <v>0.0854686681702625</v>
      </c>
      <c r="F152" s="31" t="n">
        <f aca="false">E152-E143</f>
        <v>-0.116867291103767</v>
      </c>
      <c r="G152" s="9"/>
      <c r="H152" s="13"/>
      <c r="I152" s="27" t="n">
        <v>1985</v>
      </c>
      <c r="J152" s="9" t="n">
        <v>-0.681708298148529</v>
      </c>
      <c r="K152" s="9" t="n">
        <v>-0.0598413951499951</v>
      </c>
      <c r="L152" s="13" t="n">
        <f aca="false">AVERAGE(J143:J152)</f>
        <v>-0.158978842716308</v>
      </c>
      <c r="M152" s="13" t="n">
        <f aca="false">AVERAGE(K143:K152)</f>
        <v>-0.138903833950588</v>
      </c>
      <c r="O152" s="9"/>
    </row>
    <row r="153" customFormat="false" ht="12.75" hidden="false" customHeight="false" outlineLevel="0" collapsed="false">
      <c r="A153" s="0" t="n">
        <v>1986</v>
      </c>
      <c r="B153" s="9" t="n">
        <v>-0.215620877727928</v>
      </c>
      <c r="C153" s="13" t="n">
        <f aca="false">AVERAGE(B144:B153)</f>
        <v>-0.138391334116569</v>
      </c>
      <c r="D153" s="12" t="n">
        <f aca="false">B153-$B$9</f>
        <v>0.00736878569943553</v>
      </c>
      <c r="E153" s="12" t="n">
        <f aca="false">AVERAGE(D144:D153)</f>
        <v>0.0845983293107945</v>
      </c>
      <c r="F153" s="31" t="n">
        <f aca="false">E153-E144</f>
        <v>-0.0917333119385115</v>
      </c>
      <c r="G153" s="9"/>
      <c r="H153" s="13"/>
      <c r="I153" s="27" t="n">
        <v>1986</v>
      </c>
      <c r="J153" s="9" t="n">
        <v>-0.213818973416381</v>
      </c>
      <c r="K153" s="9" t="n">
        <v>-0.141190961530844</v>
      </c>
      <c r="L153" s="13" t="n">
        <f aca="false">AVERAGE(J144:J153)</f>
        <v>-0.1625277657787</v>
      </c>
      <c r="M153" s="13" t="n">
        <f aca="false">AVERAGE(K144:K153)</f>
        <v>-0.168223543121655</v>
      </c>
      <c r="O153" s="9"/>
    </row>
    <row r="154" customFormat="false" ht="12.75" hidden="false" customHeight="false" outlineLevel="0" collapsed="false">
      <c r="A154" s="0" t="n">
        <v>1987</v>
      </c>
      <c r="B154" s="9" t="n">
        <v>-0.218724044622441</v>
      </c>
      <c r="C154" s="13" t="n">
        <f aca="false">AVERAGE(B145:B154)</f>
        <v>-0.146963898622713</v>
      </c>
      <c r="D154" s="12" t="n">
        <f aca="false">B154-$B$9</f>
        <v>0.00426561880492221</v>
      </c>
      <c r="E154" s="12" t="n">
        <f aca="false">AVERAGE(D145:D154)</f>
        <v>0.0760257648046509</v>
      </c>
      <c r="F154" s="31" t="n">
        <f aca="false">E154-E145</f>
        <v>-0.0642102829510967</v>
      </c>
      <c r="G154" s="9"/>
      <c r="H154" s="13"/>
      <c r="I154" s="27" t="n">
        <v>1987</v>
      </c>
      <c r="J154" s="9" t="n">
        <v>-0.501125403944844</v>
      </c>
      <c r="K154" s="9" t="n">
        <v>-0.0750058805641204</v>
      </c>
      <c r="L154" s="13" t="n">
        <f aca="false">AVERAGE(J145:J154)</f>
        <v>-0.20712981141898</v>
      </c>
      <c r="M154" s="13" t="n">
        <f aca="false">AVERAGE(K145:K154)</f>
        <v>-0.141315191712559</v>
      </c>
      <c r="O154" s="9"/>
    </row>
    <row r="155" customFormat="false" ht="12.75" hidden="false" customHeight="false" outlineLevel="0" collapsed="false">
      <c r="A155" s="0" t="n">
        <v>1988</v>
      </c>
      <c r="B155" s="9" t="n">
        <v>0.143045305462697</v>
      </c>
      <c r="C155" s="13" t="n">
        <f aca="false">AVERAGE(B146:B155)</f>
        <v>-0.103525313619706</v>
      </c>
      <c r="D155" s="12" t="n">
        <f aca="false">B155-$B$9</f>
        <v>0.36603496889006</v>
      </c>
      <c r="E155" s="12" t="n">
        <f aca="false">AVERAGE(D146:D155)</f>
        <v>0.119464349807658</v>
      </c>
      <c r="F155" s="31" t="n">
        <f aca="false">E155-E146</f>
        <v>-0.015040970304838</v>
      </c>
      <c r="G155" s="9"/>
      <c r="H155" s="13"/>
      <c r="I155" s="27" t="n">
        <v>1988</v>
      </c>
      <c r="J155" s="9" t="n">
        <v>0.415725699388057</v>
      </c>
      <c r="K155" s="9" t="n">
        <v>0.367216398366758</v>
      </c>
      <c r="L155" s="13" t="n">
        <f aca="false">AVERAGE(J146:J155)</f>
        <v>-0.153517993930684</v>
      </c>
      <c r="M155" s="13" t="n">
        <f aca="false">AVERAGE(K146:K155)</f>
        <v>-0.0485915674810285</v>
      </c>
      <c r="O155" s="9"/>
    </row>
    <row r="156" customFormat="false" ht="12.75" hidden="false" customHeight="false" outlineLevel="0" collapsed="false">
      <c r="A156" s="0" t="n">
        <v>1989</v>
      </c>
      <c r="B156" s="9" t="n">
        <v>0.466931769277444</v>
      </c>
      <c r="C156" s="13" t="n">
        <f aca="false">AVERAGE(B147:B156)</f>
        <v>-0.0361063588544293</v>
      </c>
      <c r="D156" s="12" t="n">
        <f aca="false">B156-$B$9</f>
        <v>0.689921432704808</v>
      </c>
      <c r="E156" s="12" t="n">
        <f aca="false">AVERAGE(D147:D156)</f>
        <v>0.186883304572934</v>
      </c>
      <c r="F156" s="31" t="n">
        <f aca="false">E156-E147</f>
        <v>0.0661591867784667</v>
      </c>
      <c r="G156" s="9"/>
      <c r="H156" s="13"/>
      <c r="I156" s="27" t="n">
        <v>1989</v>
      </c>
      <c r="J156" s="9" t="n">
        <v>0.474457292839459</v>
      </c>
      <c r="K156" s="9" t="n">
        <v>0.522594057642234</v>
      </c>
      <c r="L156" s="13" t="n">
        <f aca="false">AVERAGE(J147:J156)</f>
        <v>-0.0723339494601874</v>
      </c>
      <c r="M156" s="13" t="n">
        <f aca="false">AVERAGE(K147:K156)</f>
        <v>0.0196261870431569</v>
      </c>
      <c r="O156" s="9"/>
    </row>
    <row r="157" customFormat="false" ht="12.75" hidden="false" customHeight="false" outlineLevel="0" collapsed="false">
      <c r="A157" s="0" t="n">
        <v>1990</v>
      </c>
      <c r="B157" s="9" t="n">
        <v>0.569058555657761</v>
      </c>
      <c r="C157" s="13" t="n">
        <f aca="false">AVERAGE(B148:B157)</f>
        <v>0.0449692398377699</v>
      </c>
      <c r="D157" s="12" t="n">
        <f aca="false">B157-$B$9</f>
        <v>0.792048219085125</v>
      </c>
      <c r="E157" s="12" t="n">
        <f aca="false">AVERAGE(D148:D157)</f>
        <v>0.267958903265134</v>
      </c>
      <c r="F157" s="31" t="n">
        <f aca="false">E157-E148</f>
        <v>0.157918555185512</v>
      </c>
      <c r="G157" s="9"/>
      <c r="H157" s="13"/>
      <c r="I157" s="27" t="n">
        <v>1990</v>
      </c>
      <c r="J157" s="9" t="n">
        <v>0.701128651028344</v>
      </c>
      <c r="K157" s="9" t="n">
        <v>0.477016259282165</v>
      </c>
      <c r="L157" s="13" t="n">
        <f aca="false">AVERAGE(J148:J157)</f>
        <v>0.00337915622648528</v>
      </c>
      <c r="M157" s="13" t="n">
        <f aca="false">AVERAGE(K148:K157)</f>
        <v>0.08246655074942</v>
      </c>
      <c r="O157" s="9"/>
    </row>
    <row r="158" customFormat="false" ht="12.75" hidden="false" customHeight="false" outlineLevel="0" collapsed="false">
      <c r="A158" s="0" t="n">
        <v>1991</v>
      </c>
      <c r="B158" s="9" t="n">
        <v>0.0897483174619315</v>
      </c>
      <c r="C158" s="13" t="n">
        <f aca="false">AVERAGE(B149:B158)</f>
        <v>0.064932322968126</v>
      </c>
      <c r="D158" s="12" t="n">
        <f aca="false">B158-$B$9</f>
        <v>0.312737980889295</v>
      </c>
      <c r="E158" s="12" t="n">
        <f aca="false">AVERAGE(D149:D158)</f>
        <v>0.28792198639549</v>
      </c>
      <c r="F158" s="31" t="n">
        <f aca="false">E158-E149</f>
        <v>0.159380829950957</v>
      </c>
      <c r="G158" s="9"/>
      <c r="H158" s="13"/>
      <c r="I158" s="27" t="n">
        <v>1991</v>
      </c>
      <c r="J158" s="9" t="n">
        <v>0.059993978062977</v>
      </c>
      <c r="K158" s="9" t="n">
        <v>0.251908771319311</v>
      </c>
      <c r="L158" s="13" t="n">
        <f aca="false">AVERAGE(J149:J158)</f>
        <v>0.0349090741093143</v>
      </c>
      <c r="M158" s="13" t="n">
        <f aca="false">AVERAGE(K149:K158)</f>
        <v>0.128286901203906</v>
      </c>
      <c r="O158" s="9"/>
    </row>
    <row r="159" customFormat="false" ht="12.75" hidden="false" customHeight="false" outlineLevel="0" collapsed="false">
      <c r="A159" s="0" t="n">
        <v>1992</v>
      </c>
      <c r="B159" s="9" t="n">
        <v>0.150331238790208</v>
      </c>
      <c r="C159" s="13" t="n">
        <f aca="false">AVERAGE(B150:B159)</f>
        <v>0.0767559144276781</v>
      </c>
      <c r="D159" s="12" t="n">
        <f aca="false">B159-$B$9</f>
        <v>0.373320902217572</v>
      </c>
      <c r="E159" s="12" t="n">
        <f aca="false">AVERAGE(D150:D159)</f>
        <v>0.299745577855042</v>
      </c>
      <c r="F159" s="31" t="n">
        <f aca="false">E159-E150</f>
        <v>0.166683167570571</v>
      </c>
      <c r="G159" s="9"/>
      <c r="H159" s="13"/>
      <c r="I159" s="27" t="n">
        <v>1992</v>
      </c>
      <c r="J159" s="9" t="n">
        <v>0.223160117163099</v>
      </c>
      <c r="K159" s="9" t="n">
        <v>0.392864267459527</v>
      </c>
      <c r="L159" s="13" t="n">
        <f aca="false">AVERAGE(J150:J159)</f>
        <v>0.0851551755264928</v>
      </c>
      <c r="M159" s="13" t="n">
        <f aca="false">AVERAGE(K150:K159)</f>
        <v>0.155437658288762</v>
      </c>
      <c r="O159" s="9"/>
    </row>
    <row r="160" customFormat="false" ht="12.75" hidden="false" customHeight="false" outlineLevel="0" collapsed="false">
      <c r="A160" s="0" t="n">
        <v>1993</v>
      </c>
      <c r="B160" s="9" t="n">
        <v>-0.139293443912566</v>
      </c>
      <c r="C160" s="13" t="n">
        <f aca="false">AVERAGE(B151:B160)</f>
        <v>0.054731673982654</v>
      </c>
      <c r="D160" s="12" t="n">
        <f aca="false">B160-$B$9</f>
        <v>0.0836962195147975</v>
      </c>
      <c r="E160" s="12" t="n">
        <f aca="false">AVERAGE(D151:D160)</f>
        <v>0.277721337410018</v>
      </c>
      <c r="F160" s="31" t="n">
        <f aca="false">E160-E151</f>
        <v>0.146806303269036</v>
      </c>
      <c r="G160" s="9"/>
      <c r="H160" s="13"/>
      <c r="I160" s="27" t="n">
        <v>1993</v>
      </c>
      <c r="J160" s="9" t="n">
        <v>0.139915075532084</v>
      </c>
      <c r="K160" s="9" t="n">
        <v>-0.172242338332604</v>
      </c>
      <c r="L160" s="13" t="n">
        <f aca="false">AVERAGE(J151:J160)</f>
        <v>0.0720247858010131</v>
      </c>
      <c r="M160" s="13" t="n">
        <f aca="false">AVERAGE(K151:K160)</f>
        <v>0.130322745306141</v>
      </c>
      <c r="O160" s="9"/>
    </row>
    <row r="161" customFormat="false" ht="12.75" hidden="false" customHeight="false" outlineLevel="0" collapsed="false">
      <c r="A161" s="0" t="n">
        <v>1994</v>
      </c>
      <c r="B161" s="9" t="n">
        <v>0.308932770121505</v>
      </c>
      <c r="C161" s="13" t="n">
        <f aca="false">AVERAGE(B152:B161)</f>
        <v>0.0908174259526231</v>
      </c>
      <c r="D161" s="12" t="n">
        <f aca="false">B161-$B$9</f>
        <v>0.531922433548869</v>
      </c>
      <c r="E161" s="12" t="n">
        <f aca="false">AVERAGE(D152:D161)</f>
        <v>0.313807089379987</v>
      </c>
      <c r="F161" s="31" t="n">
        <f aca="false">E161-E152</f>
        <v>0.228338421209724</v>
      </c>
      <c r="G161" s="9"/>
      <c r="H161" s="13"/>
      <c r="I161" s="27" t="n">
        <v>1994</v>
      </c>
      <c r="J161" s="9" t="n">
        <v>0.041384208320231</v>
      </c>
      <c r="K161" s="9" t="n">
        <v>0.43460592788682</v>
      </c>
      <c r="L161" s="13" t="n">
        <f aca="false">AVERAGE(J152:J161)</f>
        <v>0.0659112346824497</v>
      </c>
      <c r="M161" s="13" t="n">
        <f aca="false">AVERAGE(K152:K161)</f>
        <v>0.199792510637925</v>
      </c>
      <c r="O161" s="9"/>
    </row>
    <row r="162" customFormat="false" ht="12.75" hidden="false" customHeight="false" outlineLevel="0" collapsed="false">
      <c r="A162" s="0" t="n">
        <v>1995</v>
      </c>
      <c r="B162" s="9" t="n">
        <v>0.352546390035261</v>
      </c>
      <c r="C162" s="13" t="n">
        <f aca="false">AVERAGE(B153:B162)</f>
        <v>0.150695598054387</v>
      </c>
      <c r="D162" s="12" t="n">
        <f aca="false">B162-$B$9</f>
        <v>0.575536053462624</v>
      </c>
      <c r="E162" s="12" t="n">
        <f aca="false">AVERAGE(D153:D162)</f>
        <v>0.373685261481751</v>
      </c>
      <c r="F162" s="31" t="n">
        <f aca="false">E162-E153</f>
        <v>0.289086932170956</v>
      </c>
      <c r="G162" s="9"/>
      <c r="H162" s="13"/>
      <c r="I162" s="27" t="n">
        <v>1995</v>
      </c>
      <c r="J162" s="9" t="n">
        <v>0.730991955518296</v>
      </c>
      <c r="K162" s="9" t="n">
        <v>0.590047389710539</v>
      </c>
      <c r="L162" s="13" t="n">
        <f aca="false">AVERAGE(J153:J162)</f>
        <v>0.207181260049132</v>
      </c>
      <c r="M162" s="13" t="n">
        <f aca="false">AVERAGE(K153:K162)</f>
        <v>0.264781389123979</v>
      </c>
      <c r="O162" s="9"/>
    </row>
    <row r="163" customFormat="false" ht="12.75" hidden="false" customHeight="false" outlineLevel="0" collapsed="false">
      <c r="A163" s="0" t="n">
        <v>1996</v>
      </c>
      <c r="B163" s="9" t="n">
        <v>-0.0585646611501205</v>
      </c>
      <c r="C163" s="13" t="n">
        <f aca="false">AVERAGE(B154:B163)</f>
        <v>0.166401219712168</v>
      </c>
      <c r="D163" s="12" t="n">
        <f aca="false">B163-$B$9</f>
        <v>0.164425002277243</v>
      </c>
      <c r="E163" s="12" t="n">
        <f aca="false">AVERAGE(D154:D163)</f>
        <v>0.389390883139532</v>
      </c>
      <c r="F163" s="31" t="n">
        <f aca="false">E163-E154</f>
        <v>0.313365118334881</v>
      </c>
      <c r="G163" s="9"/>
      <c r="H163" s="13"/>
      <c r="I163" s="27" t="n">
        <v>1996</v>
      </c>
      <c r="J163" s="9" t="n">
        <v>-0.196394832488083</v>
      </c>
      <c r="K163" s="9" t="n">
        <v>0.0900167695877397</v>
      </c>
      <c r="L163" s="13" t="n">
        <f aca="false">AVERAGE(J154:J163)</f>
        <v>0.208923674141962</v>
      </c>
      <c r="M163" s="13" t="n">
        <f aca="false">AVERAGE(K154:K163)</f>
        <v>0.287902162235837</v>
      </c>
      <c r="O163" s="9"/>
    </row>
    <row r="164" customFormat="false" ht="12.75" hidden="false" customHeight="false" outlineLevel="0" collapsed="false">
      <c r="A164" s="0" t="n">
        <v>1997</v>
      </c>
      <c r="B164" s="9" t="n">
        <v>0.43785511368301</v>
      </c>
      <c r="C164" s="13" t="n">
        <f aca="false">AVERAGE(B155:B164)</f>
        <v>0.232059135542713</v>
      </c>
      <c r="D164" s="12" t="n">
        <f aca="false">B164-$B$9</f>
        <v>0.660844777110373</v>
      </c>
      <c r="E164" s="12" t="n">
        <f aca="false">AVERAGE(D155:D164)</f>
        <v>0.455048798970077</v>
      </c>
      <c r="F164" s="31" t="n">
        <f aca="false">E164-E155</f>
        <v>0.335584449162419</v>
      </c>
      <c r="G164" s="9"/>
      <c r="H164" s="13"/>
      <c r="I164" s="27" t="n">
        <v>1997</v>
      </c>
      <c r="J164" s="9" t="n">
        <v>0.143777979994011</v>
      </c>
      <c r="K164" s="9" t="n">
        <v>0.712736721086686</v>
      </c>
      <c r="L164" s="13" t="n">
        <f aca="false">AVERAGE(J155:J164)</f>
        <v>0.273414012535847</v>
      </c>
      <c r="M164" s="13" t="n">
        <f aca="false">AVERAGE(K155:K164)</f>
        <v>0.366676422400918</v>
      </c>
      <c r="O164" s="9"/>
    </row>
    <row r="165" customFormat="false" ht="12.75" hidden="false" customHeight="false" outlineLevel="0" collapsed="false">
      <c r="A165" s="0" t="n">
        <v>1998</v>
      </c>
      <c r="B165" s="9" t="n">
        <v>0.502752892607023</v>
      </c>
      <c r="C165" s="13" t="n">
        <f aca="false">AVERAGE(B156:B165)</f>
        <v>0.268029894257146</v>
      </c>
      <c r="D165" s="12" t="n">
        <f aca="false">B165-$B$9</f>
        <v>0.725742556034386</v>
      </c>
      <c r="E165" s="12" t="n">
        <f aca="false">AVERAGE(D156:D165)</f>
        <v>0.491019557684509</v>
      </c>
      <c r="F165" s="31" t="n">
        <f aca="false">E165-E156</f>
        <v>0.304136253111575</v>
      </c>
      <c r="G165" s="9"/>
      <c r="H165" s="13"/>
      <c r="I165" s="27" t="n">
        <v>1998</v>
      </c>
      <c r="J165" s="9" t="n">
        <v>0.872612850963409</v>
      </c>
      <c r="K165" s="9" t="n">
        <v>0.567588847136846</v>
      </c>
      <c r="L165" s="13" t="n">
        <f aca="false">AVERAGE(J156:J165)</f>
        <v>0.319102727693383</v>
      </c>
      <c r="M165" s="13" t="n">
        <f aca="false">AVERAGE(K156:K165)</f>
        <v>0.386713667277926</v>
      </c>
      <c r="O165" s="9"/>
    </row>
    <row r="166" customFormat="false" ht="12.75" hidden="false" customHeight="false" outlineLevel="0" collapsed="false">
      <c r="A166" s="0" t="n">
        <v>1999</v>
      </c>
      <c r="B166" s="9" t="n">
        <v>0.689341364341948</v>
      </c>
      <c r="C166" s="13" t="n">
        <f aca="false">AVERAGE(B157:B166)</f>
        <v>0.290270853763596</v>
      </c>
      <c r="D166" s="12" t="n">
        <f aca="false">B166-$B$9</f>
        <v>0.912331027769312</v>
      </c>
      <c r="E166" s="12" t="n">
        <f aca="false">AVERAGE(D157:D166)</f>
        <v>0.51326051719096</v>
      </c>
      <c r="F166" s="31" t="n">
        <f aca="false">E166-E157</f>
        <v>0.245301613925826</v>
      </c>
      <c r="G166" s="9"/>
      <c r="H166" s="13"/>
      <c r="I166" s="0" t="n">
        <v>1999</v>
      </c>
      <c r="J166" s="9" t="n">
        <v>0.312764611118712</v>
      </c>
      <c r="K166" s="9" t="n">
        <v>0.934641807100725</v>
      </c>
      <c r="L166" s="13" t="n">
        <f aca="false">AVERAGE(J157:J166)</f>
        <v>0.302933459521308</v>
      </c>
      <c r="M166" s="13" t="n">
        <f aca="false">AVERAGE(K157:K166)</f>
        <v>0.427918442223776</v>
      </c>
      <c r="O166" s="9"/>
    </row>
    <row r="167" customFormat="false" ht="12.75" hidden="false" customHeight="false" outlineLevel="0" collapsed="false">
      <c r="A167" s="0" t="n">
        <v>2000</v>
      </c>
      <c r="B167" s="9" t="n">
        <v>0.686127817845642</v>
      </c>
      <c r="C167" s="13" t="n">
        <f aca="false">AVERAGE(B158:B167)</f>
        <v>0.301977779982384</v>
      </c>
      <c r="D167" s="12" t="n">
        <f aca="false">B167-$B$9</f>
        <v>0.909117481273005</v>
      </c>
      <c r="E167" s="12" t="n">
        <f aca="false">AVERAGE(D158:D167)</f>
        <v>0.524967443409748</v>
      </c>
      <c r="F167" s="31" t="n">
        <f aca="false">E167-E158</f>
        <v>0.237045457014258</v>
      </c>
      <c r="G167" s="9"/>
      <c r="H167" s="13"/>
      <c r="I167" s="0" t="n">
        <v>2000</v>
      </c>
      <c r="J167" s="9" t="n">
        <v>0.487872345181394</v>
      </c>
      <c r="K167" s="9" t="n">
        <v>0.510574233523037</v>
      </c>
      <c r="L167" s="13" t="n">
        <f aca="false">AVERAGE(J158:J167)</f>
        <v>0.281607828936613</v>
      </c>
      <c r="M167" s="13" t="n">
        <f aca="false">AVERAGE(K158:K167)</f>
        <v>0.431274239647863</v>
      </c>
      <c r="O167" s="9"/>
    </row>
    <row r="168" customFormat="false" ht="12.75" hidden="false" customHeight="false" outlineLevel="0" collapsed="false">
      <c r="A168" s="0" t="n">
        <v>2001</v>
      </c>
      <c r="B168" s="9" t="n">
        <v>0.703619869229127</v>
      </c>
      <c r="C168" s="13" t="n">
        <f aca="false">AVERAGE(B159:B168)</f>
        <v>0.363364935159104</v>
      </c>
      <c r="D168" s="12" t="n">
        <f aca="false">B168-$B$9</f>
        <v>0.926609532656491</v>
      </c>
      <c r="E168" s="12" t="n">
        <f aca="false">AVERAGE(D159:D168)</f>
        <v>0.586354598586467</v>
      </c>
      <c r="F168" s="31" t="n">
        <f aca="false">E168-E159</f>
        <v>0.286609020731426</v>
      </c>
      <c r="G168" s="9"/>
      <c r="H168" s="13"/>
      <c r="I168" s="0" t="n">
        <v>2001</v>
      </c>
      <c r="J168" s="9" t="n">
        <v>0.92726620996115</v>
      </c>
      <c r="K168" s="9" t="n">
        <v>0.837149543190498</v>
      </c>
      <c r="L168" s="13" t="n">
        <f aca="false">AVERAGE(J159:J168)</f>
        <v>0.36833505212643</v>
      </c>
      <c r="M168" s="13" t="n">
        <f aca="false">AVERAGE(K159:K168)</f>
        <v>0.489798316834981</v>
      </c>
      <c r="O168" s="9"/>
    </row>
    <row r="169" customFormat="false" ht="12.75" hidden="false" customHeight="false" outlineLevel="0" collapsed="false">
      <c r="A169" s="0" t="n">
        <v>2002</v>
      </c>
      <c r="B169" s="9" t="n">
        <v>0.741549094631771</v>
      </c>
      <c r="C169" s="13" t="n">
        <f aca="false">AVERAGE(B160:B169)</f>
        <v>0.42248672074326</v>
      </c>
      <c r="D169" s="12" t="n">
        <f aca="false">B169-$B$9</f>
        <v>0.964538758059135</v>
      </c>
      <c r="E169" s="12" t="n">
        <f aca="false">AVERAGE(D160:D169)</f>
        <v>0.645476384170624</v>
      </c>
      <c r="F169" s="31" t="n">
        <f aca="false">E169-E160</f>
        <v>0.367755046760606</v>
      </c>
      <c r="G169" s="9"/>
      <c r="H169" s="13"/>
      <c r="I169" s="0" t="n">
        <v>2002</v>
      </c>
      <c r="J169" s="9" t="n">
        <v>0.546197907004139</v>
      </c>
      <c r="K169" s="9" t="n">
        <v>0.919206732135648</v>
      </c>
      <c r="L169" s="13" t="n">
        <f aca="false">AVERAGE(J160:J169)</f>
        <v>0.400638831110534</v>
      </c>
      <c r="M169" s="13" t="n">
        <f aca="false">AVERAGE(K160:K169)</f>
        <v>0.542432563302593</v>
      </c>
      <c r="O169" s="9"/>
    </row>
    <row r="170" customFormat="false" ht="12.75" hidden="false" customHeight="false" outlineLevel="0" collapsed="false">
      <c r="A170" s="0" t="n">
        <v>2003</v>
      </c>
      <c r="B170" s="9" t="n">
        <v>0.86429211087419</v>
      </c>
      <c r="C170" s="13" t="n">
        <f aca="false">AVERAGE(B161:B170)</f>
        <v>0.522845276221936</v>
      </c>
      <c r="D170" s="12" t="n">
        <f aca="false">B170-$B$9</f>
        <v>1.08728177430155</v>
      </c>
      <c r="E170" s="12" t="n">
        <f aca="false">AVERAGE(D161:D170)</f>
        <v>0.745834939649299</v>
      </c>
      <c r="F170" s="31" t="n">
        <f aca="false">E170-E161</f>
        <v>0.432027850269312</v>
      </c>
      <c r="G170" s="9"/>
      <c r="H170" s="13"/>
      <c r="I170" s="0" t="n">
        <v>2003</v>
      </c>
      <c r="J170" s="9" t="n">
        <v>0.0754824764907549</v>
      </c>
      <c r="K170" s="9" t="n">
        <v>1.72840595706499</v>
      </c>
      <c r="L170" s="13" t="n">
        <f aca="false">AVERAGE(J161:J170)</f>
        <v>0.394195571206401</v>
      </c>
      <c r="M170" s="13" t="n">
        <f aca="false">AVERAGE(K161:K170)</f>
        <v>0.732497392842353</v>
      </c>
      <c r="O170" s="9"/>
    </row>
    <row r="171" customFormat="false" ht="12.75" hidden="false" customHeight="false" outlineLevel="0" collapsed="false">
      <c r="A171" s="0" t="n">
        <v>2004</v>
      </c>
      <c r="B171" s="9" t="n">
        <v>0.696445727039991</v>
      </c>
      <c r="C171" s="13" t="n">
        <f aca="false">AVERAGE(B162:B171)</f>
        <v>0.561596571913784</v>
      </c>
      <c r="D171" s="12" t="n">
        <f aca="false">B171-$B$9</f>
        <v>0.919435390467355</v>
      </c>
      <c r="E171" s="12" t="n">
        <f aca="false">AVERAGE(D162:D171)</f>
        <v>0.784586235341148</v>
      </c>
      <c r="F171" s="31" t="n">
        <f aca="false">E171-E162</f>
        <v>0.410900973859397</v>
      </c>
      <c r="G171" s="9"/>
      <c r="H171" s="13"/>
      <c r="I171" s="0" t="n">
        <v>2004</v>
      </c>
      <c r="J171" s="9" t="n">
        <v>0.590964310099787</v>
      </c>
      <c r="K171" s="9" t="n">
        <v>0.842920235483277</v>
      </c>
      <c r="L171" s="13" t="n">
        <f aca="false">AVERAGE(J162:J171)</f>
        <v>0.449153581384357</v>
      </c>
      <c r="M171" s="13" t="n">
        <f aca="false">AVERAGE(K162:K171)</f>
        <v>0.773328823601999</v>
      </c>
      <c r="O171" s="9"/>
    </row>
    <row r="172" customFormat="false" ht="12.75" hidden="false" customHeight="false" outlineLevel="0" collapsed="false">
      <c r="A172" s="0" t="n">
        <v>2005</v>
      </c>
      <c r="B172" s="9" t="n">
        <v>0.678951929986952</v>
      </c>
      <c r="C172" s="13" t="n">
        <f aca="false">AVERAGE(B163:B172)</f>
        <v>0.594237125908953</v>
      </c>
      <c r="D172" s="12" t="n">
        <f aca="false">B172-$B$9</f>
        <v>0.901941593414316</v>
      </c>
      <c r="E172" s="12" t="n">
        <f aca="false">AVERAGE(D163:D172)</f>
        <v>0.817226789336317</v>
      </c>
      <c r="F172" s="31" t="n">
        <f aca="false">E172-E163</f>
        <v>0.427835906196785</v>
      </c>
      <c r="G172" s="9"/>
      <c r="H172" s="13"/>
      <c r="I172" s="0" t="n">
        <v>2005</v>
      </c>
      <c r="J172" s="9" t="n">
        <v>0.663933119749936</v>
      </c>
      <c r="K172" s="9" t="n">
        <v>0.809416807409139</v>
      </c>
      <c r="L172" s="13" t="n">
        <f aca="false">AVERAGE(J163:J172)</f>
        <v>0.442447697807521</v>
      </c>
      <c r="M172" s="13" t="n">
        <f aca="false">AVERAGE(K163:K172)</f>
        <v>0.795265765371859</v>
      </c>
      <c r="O172" s="9"/>
    </row>
    <row r="173" customFormat="false" ht="12.75" hidden="false" customHeight="false" outlineLevel="0" collapsed="false">
      <c r="A173" s="0" t="n">
        <v>2006</v>
      </c>
      <c r="B173" s="9" t="n">
        <v>0.85045903105408</v>
      </c>
      <c r="C173" s="13" t="n">
        <f aca="false">AVERAGE(B164:B173)</f>
        <v>0.685139495129373</v>
      </c>
      <c r="D173" s="12" t="n">
        <f aca="false">B173-$B$9</f>
        <v>1.07344869448144</v>
      </c>
      <c r="E173" s="12" t="n">
        <f aca="false">AVERAGE(D164:D173)</f>
        <v>0.908129158556737</v>
      </c>
      <c r="F173" s="31" t="n">
        <f aca="false">E173-E164</f>
        <v>0.45308035958666</v>
      </c>
      <c r="G173" s="9"/>
      <c r="H173" s="13"/>
      <c r="I173" s="0" t="n">
        <v>2006</v>
      </c>
      <c r="J173" s="9" t="n">
        <v>0.2335624781171</v>
      </c>
      <c r="K173" s="9" t="n">
        <v>1.20696895761746</v>
      </c>
      <c r="L173" s="13" t="n">
        <f aca="false">AVERAGE(J164:J173)</f>
        <v>0.485443428868039</v>
      </c>
      <c r="M173" s="13" t="n">
        <f aca="false">AVERAGE(K164:K173)</f>
        <v>0.906960984174831</v>
      </c>
      <c r="O173" s="9"/>
    </row>
    <row r="174" customFormat="false" ht="12.75" hidden="false" customHeight="false" outlineLevel="0" collapsed="false">
      <c r="A174" s="0" t="n">
        <v>2007</v>
      </c>
      <c r="B174" s="39" t="n">
        <v>0.957929710579742</v>
      </c>
      <c r="C174" s="13" t="n">
        <f aca="false">AVERAGE(B165:B174)</f>
        <v>0.737146954819047</v>
      </c>
      <c r="D174" s="12" t="n">
        <f aca="false">B174-$B$9</f>
        <v>1.18091937400711</v>
      </c>
      <c r="E174" s="12" t="n">
        <f aca="false">AVERAGE(D165:D174)</f>
        <v>0.96013661824641</v>
      </c>
      <c r="F174" s="31" t="n">
        <f aca="false">E174-E165</f>
        <v>0.469117060561901</v>
      </c>
      <c r="G174" s="9"/>
      <c r="I174" s="0" t="n">
        <v>2007</v>
      </c>
      <c r="J174" s="9" t="n">
        <v>1.29737662977382</v>
      </c>
      <c r="K174" s="9" t="n">
        <v>0.950498070428456</v>
      </c>
      <c r="L174" s="13" t="n">
        <f aca="false">AVERAGE(J165:J174)</f>
        <v>0.60080329384602</v>
      </c>
      <c r="M174" s="13" t="n">
        <f aca="false">AVERAGE(K165:K174)</f>
        <v>0.930737119109008</v>
      </c>
    </row>
    <row r="175" s="1" customFormat="true" ht="12.75" hidden="false" customHeight="false" outlineLevel="0" collapsed="false">
      <c r="A175" s="0" t="n">
        <v>2008</v>
      </c>
      <c r="B175" s="9" t="n">
        <v>0.703619869229127</v>
      </c>
      <c r="C175" s="13" t="n">
        <f aca="false">AVERAGE(B166:B175)</f>
        <v>0.757233652481257</v>
      </c>
      <c r="D175" s="12" t="n">
        <f aca="false">B175-$B$9</f>
        <v>0.926609532656491</v>
      </c>
      <c r="E175" s="12" t="n">
        <f aca="false">AVERAGE(D166:D175)</f>
        <v>0.980223315908621</v>
      </c>
      <c r="F175" s="31" t="n">
        <f aca="false">E175-E166</f>
        <v>0.466962798717661</v>
      </c>
      <c r="I175" s="1" t="n">
        <v>2008</v>
      </c>
      <c r="J175" s="10" t="n">
        <v>1.31880042402884</v>
      </c>
      <c r="K175" s="10" t="n">
        <v>1.01525088327967</v>
      </c>
      <c r="L175" s="13" t="n">
        <f aca="false">AVERAGE(J166:J175)</f>
        <v>0.645422051152563</v>
      </c>
      <c r="M175" s="13" t="n">
        <f aca="false">AVERAGE(K166:K175)</f>
        <v>0.97550332272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2T12:37:03Z</dcterms:created>
  <dc:creator>Ricardo</dc:creator>
  <dc:description>Data February 2008
CRU</dc:description>
  <dc:language>en-US</dc:language>
  <cp:lastModifiedBy>Ricardo</cp:lastModifiedBy>
  <dcterms:modified xsi:type="dcterms:W3CDTF">2009-11-23T09:1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27974663</vt:r8>
  </property>
  <property fmtid="{D5CDD505-2E9C-101B-9397-08002B2CF9AE}" pid="3" name="_AuthorEmail">
    <vt:lpwstr>Ricardo.Fernandez@eea.europa.eu</vt:lpwstr>
  </property>
  <property fmtid="{D5CDD505-2E9C-101B-9397-08002B2CF9AE}" pid="4" name="_AuthorEmailDisplayName">
    <vt:lpwstr>Ricardo Fernandez</vt:lpwstr>
  </property>
  <property fmtid="{D5CDD505-2E9C-101B-9397-08002B2CF9AE}" pid="5" name="_EmailSubject">
    <vt:lpwstr>CSI 12 temperature</vt:lpwstr>
  </property>
  <property fmtid="{D5CDD505-2E9C-101B-9397-08002B2CF9AE}" pid="6" name="_NewReviewCycle">
    <vt:lpwstr/>
  </property>
  <property fmtid="{D5CDD505-2E9C-101B-9397-08002B2CF9AE}" pid="7" name="_PreviousAdHocReviewCycleID">
    <vt:r8>-2015792296</vt:r8>
  </property>
  <property fmtid="{D5CDD505-2E9C-101B-9397-08002B2CF9AE}" pid="8" name="_ReviewingToolsShownOnce">
    <vt:lpwstr/>
  </property>
</Properties>
</file>