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lobal &amp; annual graphs " sheetId="1" state="visible" r:id="rId2"/>
  </sheets>
  <externalReferences>
    <externalReference r:id="rId3"/>
    <externalReference r:id="rId4"/>
  </externalReferences>
  <definedNames>
    <definedName function="false" hidden="false" localSheetId="0" name="_xlnm.Print_Area" vbProcedure="false">'Global &amp; annual graphs '!$A$13:$Q$47</definedName>
    <definedName function="false" hidden="false" name="C_BST_DM" vbProcedure="false">'[1]'!$B$493:$IV$493</definedName>
    <definedName function="false" hidden="false" name="C_ELC_DM" vbProcedure="false">'[1]'!$B$491:$IV$491</definedName>
    <definedName function="false" hidden="false" name="C_GAS_DM" vbProcedure="false">'[1]'!$B$495:$IV$495</definedName>
    <definedName function="false" hidden="false" name="C_HET_DM" vbProcedure="false">'[1]'!$B$492:$IV$492</definedName>
    <definedName function="false" hidden="false" name="C_LQD_DM" vbProcedure="false">'[1]'!$B$494:$IV$494</definedName>
    <definedName function="false" hidden="false" name="C_SLD_DM" vbProcedure="false">'[1]'!$B$496:$IV$496</definedName>
    <definedName function="false" hidden="false" name="graph_GENEDGDP_data" vbProcedure="false">'[2]'!$D$29:$I$29,'[2]'!$D$31:$I$32,'[2]'!$D$34:$I$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Tempature data from http://www.cru.uea.ac.uk/cru/data</t>
  </si>
  <si>
    <t xml:space="preserve">Mike Hulme (CRU, email m.hulme@uea.ac.uk)</t>
  </si>
  <si>
    <t xml:space="preserve">Fig. 1: Global annual average temperature deviations, 1850-2007, relative to the 1850-1899 average (in oC). The lines refer to 10-year moving average, the bars to the annual 'land &amp; ocean' global average. </t>
  </si>
  <si>
    <t xml:space="preserve"> </t>
  </si>
  <si>
    <t xml:space="preserve">LatestUpdate with 2006 numbers</t>
  </si>
  <si>
    <t xml:space="preserve">GLOBAL DATA</t>
  </si>
  <si>
    <t xml:space="preserve">update Jan, 2008</t>
  </si>
  <si>
    <t xml:space="preserve">HadCRU3 (land &amp; sea)</t>
  </si>
  <si>
    <t xml:space="preserve">CruTemp3 (only land)</t>
  </si>
  <si>
    <t xml:space="preserve">Initial1850-1919</t>
  </si>
  <si>
    <t xml:space="preserve">Initial1850-1899</t>
  </si>
  <si>
    <t xml:space="preserve">Temp.Increase2006</t>
  </si>
  <si>
    <t xml:space="preserve">Temp.Incr. 1901</t>
  </si>
  <si>
    <t xml:space="preserve">Year</t>
  </si>
  <si>
    <t xml:space="preserve">Update</t>
  </si>
  <si>
    <t xml:space="preserve">Rel. 1850-1899</t>
  </si>
  <si>
    <t xml:space="preserve">Annual</t>
  </si>
  <si>
    <t xml:space="preserve">10 Year Trend</t>
  </si>
  <si>
    <t xml:space="preserve">Rate of change per decade</t>
  </si>
  <si>
    <t xml:space="preserve">   Annual deviations (land and sea)</t>
  </si>
  <si>
    <t xml:space="preserve">   10-year moving average (land and sea)</t>
  </si>
  <si>
    <t xml:space="preserve">   Rate of change per decade (land and sea)</t>
  </si>
  <si>
    <t xml:space="preserve">Annual deviations (land only)</t>
  </si>
  <si>
    <t xml:space="preserve">   10-year moving average (land only)</t>
  </si>
  <si>
    <t xml:space="preserve">   Rate of change per decade (land only)</t>
  </si>
  <si>
    <t xml:space="preserve"> Note: The source of the original data is the Climatic Research Unit of the University of East Anglia. The global mean annual temperature deviations are in the source in relation to the base period 1961-1990. The annual deviations shown in the chart have been adjusted to be relative to the period 1850-1899 to better monitor the EU objective not to exceed 2°C above pre-industrial values. Over Europe average annual temperatures during the real pre-industrial period (1750-1799) were very similar to those during 1850-99.</t>
  </si>
  <si>
    <t xml:space="preserve">Source: EEA, based on CRU HadCRU3 and CRUTEM3 datasets.</t>
  </si>
  <si>
    <t xml:space="preserve">Fig. 2: Rate of change of global average temperature, 1850-2007 (in oC per decade) </t>
  </si>
</sst>
</file>

<file path=xl/styles.xml><?xml version="1.0" encoding="utf-8"?>
<styleSheet xmlns="http://schemas.openxmlformats.org/spreadsheetml/2006/main">
  <numFmts count="9">
    <numFmt numFmtId="164" formatCode="General"/>
    <numFmt numFmtId="165" formatCode="_-* #,##0\ _z_³_-;\-* #,##0\ _z_³_-;_-* &quot;- &quot;_z_³_-;_-@_-"/>
    <numFmt numFmtId="166" formatCode="_-* #,##0.00\ _z_³_-;\-* #,##0.00\ _z_³_-;_-* \-??\ _z_³_-;_-@_-"/>
    <numFmt numFmtId="167" formatCode="_-* #,##0&quot; z³&quot;_-;\-* #,##0&quot; z³&quot;_-;_-* &quot;- z³&quot;_-;_-@_-"/>
    <numFmt numFmtId="168" formatCode="_-* #,##0.00&quot; z³&quot;_-;\-* #,##0.00&quot; z³&quot;_-;_-* \-??&quot; z³&quot;_-;_-@_-"/>
    <numFmt numFmtId="169" formatCode="[$-409]d\-mmm\-yy"/>
    <numFmt numFmtId="170" formatCode="0.00"/>
    <numFmt numFmtId="171" formatCode="0.000"/>
    <numFmt numFmtId="172" formatCode="0.0000"/>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CE"/>
      <family val="0"/>
      <charset val="238"/>
    </font>
    <font>
      <b val="true"/>
      <sz val="10"/>
      <name val="Arial"/>
      <family val="0"/>
    </font>
    <font>
      <b val="true"/>
      <sz val="10"/>
      <name val="Arial"/>
      <family val="2"/>
    </font>
    <font>
      <i val="true"/>
      <sz val="10"/>
      <name val="Arial"/>
      <family val="2"/>
    </font>
    <font>
      <b val="true"/>
      <sz val="15"/>
      <name val="Arial"/>
      <family val="2"/>
    </font>
    <font>
      <sz val="10"/>
      <color rgb="FF000000"/>
      <name val="Arial"/>
      <family val="0"/>
    </font>
    <font>
      <b val="true"/>
      <sz val="10"/>
      <color rgb="FFFF0000"/>
      <name val="Arial"/>
      <family val="2"/>
    </font>
    <font>
      <sz val="8"/>
      <name val="Arial"/>
      <family val="2"/>
    </font>
    <font>
      <sz val="8"/>
      <name val="Arial"/>
      <family val="0"/>
    </font>
    <font>
      <sz val="10"/>
      <name val="Arial Unicode MS"/>
      <family val="0"/>
    </font>
    <font>
      <sz val="8"/>
      <name val="Verdana"/>
      <family val="2"/>
    </font>
    <font>
      <vertAlign val="superscript"/>
      <sz val="8"/>
      <name val="Verdana"/>
      <family val="2"/>
    </font>
    <font>
      <sz val="8"/>
      <color rgb="FF000000"/>
      <name val="Verdana"/>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0" fillId="4" borderId="1" xfId="22"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ziesiêtny [0]_Diagram industry" xfId="20"/>
    <cellStyle name="Dziesiêtny_Diagram industry" xfId="21"/>
    <cellStyle name="Normal_Sheet1" xfId="22"/>
    <cellStyle name="Normalny_Diagram industry" xfId="23"/>
    <cellStyle name="Walutowy [0]_Diagram industry" xfId="24"/>
    <cellStyle name="Walutowy_Diagram industry"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817314746882"/>
          <c:y val="0.0846385763659093"/>
          <c:w val="0.965737344093911"/>
          <c:h val="0.766600485329804"/>
        </c:manualLayout>
      </c:layout>
      <c:barChart>
        <c:barDir val="col"/>
        <c:grouping val="clustered"/>
        <c:varyColors val="0"/>
        <c:ser>
          <c:idx val="0"/>
          <c:order val="0"/>
          <c:tx>
            <c:strRef>
              <c:f>'Global &amp; annual graphs '!$E$18</c:f>
              <c:strCache>
                <c:ptCount val="1"/>
                <c:pt idx="0">
                  <c:v>   Annual deviations (land and sea)</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6</c:f>
              <c:strCache>
                <c:ptCount val="158"/>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strCache>
            </c:strRef>
          </c:cat>
          <c:val>
            <c:numRef>
              <c:f>'Global &amp; annual graphs '!$E$19:$E$176</c:f>
              <c:numCache>
                <c:formatCode>General</c:formatCode>
                <c:ptCount val="158"/>
                <c:pt idx="0">
                  <c:v>-0.10526</c:v>
                </c:pt>
                <c:pt idx="1">
                  <c:v>0.04974</c:v>
                </c:pt>
                <c:pt idx="2">
                  <c:v>0.04774</c:v>
                </c:pt>
                <c:pt idx="3">
                  <c:v>0.00473999999999997</c:v>
                </c:pt>
                <c:pt idx="4">
                  <c:v>0.03474</c:v>
                </c:pt>
                <c:pt idx="5">
                  <c:v>0.02074</c:v>
                </c:pt>
                <c:pt idx="6">
                  <c:v>-0.06426</c:v>
                </c:pt>
                <c:pt idx="7">
                  <c:v>-0.16126</c:v>
                </c:pt>
                <c:pt idx="8">
                  <c:v>-0.17126</c:v>
                </c:pt>
                <c:pt idx="9">
                  <c:v>-0.00725999999999999</c:v>
                </c:pt>
                <c:pt idx="10">
                  <c:v>-0.03026</c:v>
                </c:pt>
                <c:pt idx="11">
                  <c:v>-0.07026</c:v>
                </c:pt>
                <c:pt idx="12">
                  <c:v>-0.19826</c:v>
                </c:pt>
                <c:pt idx="13">
                  <c:v>0.02674</c:v>
                </c:pt>
                <c:pt idx="14">
                  <c:v>-0.17426</c:v>
                </c:pt>
                <c:pt idx="15">
                  <c:v>0.04474</c:v>
                </c:pt>
                <c:pt idx="16">
                  <c:v>0.03874</c:v>
                </c:pt>
                <c:pt idx="17">
                  <c:v>0.00773999999999997</c:v>
                </c:pt>
                <c:pt idx="18">
                  <c:v>0.05074</c:v>
                </c:pt>
                <c:pt idx="19">
                  <c:v>0.02874</c:v>
                </c:pt>
                <c:pt idx="20">
                  <c:v>0.03974</c:v>
                </c:pt>
                <c:pt idx="21">
                  <c:v>-0.00225999999999998</c:v>
                </c:pt>
                <c:pt idx="22">
                  <c:v>0.08674</c:v>
                </c:pt>
                <c:pt idx="23">
                  <c:v>0.01074</c:v>
                </c:pt>
                <c:pt idx="24">
                  <c:v>-0.05526</c:v>
                </c:pt>
                <c:pt idx="25">
                  <c:v>-0.07626</c:v>
                </c:pt>
                <c:pt idx="26">
                  <c:v>-0.06126</c:v>
                </c:pt>
                <c:pt idx="27">
                  <c:v>0.25074</c:v>
                </c:pt>
                <c:pt idx="28">
                  <c:v>0.36474</c:v>
                </c:pt>
                <c:pt idx="29">
                  <c:v>0.07674</c:v>
                </c:pt>
                <c:pt idx="30">
                  <c:v>0.08174</c:v>
                </c:pt>
                <c:pt idx="31">
                  <c:v>0.09974</c:v>
                </c:pt>
                <c:pt idx="32">
                  <c:v>0.09574</c:v>
                </c:pt>
                <c:pt idx="33">
                  <c:v>0.04374</c:v>
                </c:pt>
                <c:pt idx="34">
                  <c:v>-0.03926</c:v>
                </c:pt>
                <c:pt idx="35">
                  <c:v>-0.02026</c:v>
                </c:pt>
                <c:pt idx="36">
                  <c:v>0.06674</c:v>
                </c:pt>
                <c:pt idx="37">
                  <c:v>-0.04526</c:v>
                </c:pt>
                <c:pt idx="38">
                  <c:v>0.00473999999999997</c:v>
                </c:pt>
                <c:pt idx="39">
                  <c:v>0.14974</c:v>
                </c:pt>
                <c:pt idx="40">
                  <c:v>-0.08926</c:v>
                </c:pt>
                <c:pt idx="41">
                  <c:v>-0.03626</c:v>
                </c:pt>
                <c:pt idx="42">
                  <c:v>-0.14226</c:v>
                </c:pt>
                <c:pt idx="43">
                  <c:v>-0.16326</c:v>
                </c:pt>
                <c:pt idx="44">
                  <c:v>-0.10226</c:v>
                </c:pt>
                <c:pt idx="45">
                  <c:v>-0.07826</c:v>
                </c:pt>
                <c:pt idx="46">
                  <c:v>0.13074</c:v>
                </c:pt>
                <c:pt idx="47">
                  <c:v>0.09874</c:v>
                </c:pt>
                <c:pt idx="48">
                  <c:v>-0.09026</c:v>
                </c:pt>
                <c:pt idx="49">
                  <c:v>0.02774</c:v>
                </c:pt>
                <c:pt idx="50">
                  <c:v>0.11874</c:v>
                </c:pt>
                <c:pt idx="51">
                  <c:v>0.03974</c:v>
                </c:pt>
                <c:pt idx="52">
                  <c:v>-0.08926</c:v>
                </c:pt>
                <c:pt idx="53">
                  <c:v>-0.16726</c:v>
                </c:pt>
                <c:pt idx="54">
                  <c:v>-0.21226</c:v>
                </c:pt>
                <c:pt idx="55">
                  <c:v>-0.07026</c:v>
                </c:pt>
                <c:pt idx="56">
                  <c:v>0.01274</c:v>
                </c:pt>
                <c:pt idx="57">
                  <c:v>-0.16526</c:v>
                </c:pt>
                <c:pt idx="58">
                  <c:v>-0.21726</c:v>
                </c:pt>
                <c:pt idx="59">
                  <c:v>-0.22226</c:v>
                </c:pt>
                <c:pt idx="60">
                  <c:v>-0.20626</c:v>
                </c:pt>
                <c:pt idx="61">
                  <c:v>-0.23926</c:v>
                </c:pt>
                <c:pt idx="62">
                  <c:v>-0.14926</c:v>
                </c:pt>
                <c:pt idx="63">
                  <c:v>-0.14726</c:v>
                </c:pt>
                <c:pt idx="64">
                  <c:v>0.03674</c:v>
                </c:pt>
                <c:pt idx="65">
                  <c:v>0.12874</c:v>
                </c:pt>
                <c:pt idx="66">
                  <c:v>-0.09226</c:v>
                </c:pt>
                <c:pt idx="67">
                  <c:v>-0.16426</c:v>
                </c:pt>
                <c:pt idx="68">
                  <c:v>-0.04626</c:v>
                </c:pt>
                <c:pt idx="69">
                  <c:v>0.01074</c:v>
                </c:pt>
                <c:pt idx="70">
                  <c:v>0.02774</c:v>
                </c:pt>
                <c:pt idx="71">
                  <c:v>0.08074</c:v>
                </c:pt>
                <c:pt idx="72">
                  <c:v>-0.03926</c:v>
                </c:pt>
                <c:pt idx="73">
                  <c:v>-0.00525999999999999</c:v>
                </c:pt>
                <c:pt idx="74">
                  <c:v>-0.01826</c:v>
                </c:pt>
                <c:pt idx="75">
                  <c:v>0.06774</c:v>
                </c:pt>
                <c:pt idx="76">
                  <c:v>0.17974</c:v>
                </c:pt>
                <c:pt idx="77">
                  <c:v>0.08774</c:v>
                </c:pt>
                <c:pt idx="78">
                  <c:v>0.08674</c:v>
                </c:pt>
                <c:pt idx="79">
                  <c:v>-0.03426</c:v>
                </c:pt>
                <c:pt idx="80">
                  <c:v>0.17674</c:v>
                </c:pt>
                <c:pt idx="81">
                  <c:v>0.21774</c:v>
                </c:pt>
                <c:pt idx="82">
                  <c:v>0.18674</c:v>
                </c:pt>
                <c:pt idx="83">
                  <c:v>0.04474</c:v>
                </c:pt>
                <c:pt idx="84">
                  <c:v>0.18274</c:v>
                </c:pt>
                <c:pt idx="85">
                  <c:v>0.15774</c:v>
                </c:pt>
                <c:pt idx="86">
                  <c:v>0.18974</c:v>
                </c:pt>
                <c:pt idx="87">
                  <c:v>0.30774</c:v>
                </c:pt>
                <c:pt idx="88">
                  <c:v>0.35074</c:v>
                </c:pt>
                <c:pt idx="89">
                  <c:v>0.34074</c:v>
                </c:pt>
                <c:pt idx="90">
                  <c:v>0.35974</c:v>
                </c:pt>
                <c:pt idx="91">
                  <c:v>0.41874</c:v>
                </c:pt>
                <c:pt idx="92">
                  <c:v>0.31074</c:v>
                </c:pt>
                <c:pt idx="93">
                  <c:v>0.31374</c:v>
                </c:pt>
                <c:pt idx="94">
                  <c:v>0.46174</c:v>
                </c:pt>
                <c:pt idx="95">
                  <c:v>0.33474</c:v>
                </c:pt>
                <c:pt idx="96">
                  <c:v>0.13674</c:v>
                </c:pt>
                <c:pt idx="97">
                  <c:v>0.14474</c:v>
                </c:pt>
                <c:pt idx="98">
                  <c:v>0.13774</c:v>
                </c:pt>
                <c:pt idx="99">
                  <c:v>0.13074</c:v>
                </c:pt>
                <c:pt idx="100">
                  <c:v>0.03274</c:v>
                </c:pt>
                <c:pt idx="101">
                  <c:v>0.17274</c:v>
                </c:pt>
                <c:pt idx="102">
                  <c:v>0.26774</c:v>
                </c:pt>
                <c:pt idx="103">
                  <c:v>0.31474</c:v>
                </c:pt>
                <c:pt idx="104">
                  <c:v>0.09074</c:v>
                </c:pt>
                <c:pt idx="105">
                  <c:v>0.06074</c:v>
                </c:pt>
                <c:pt idx="106">
                  <c:v>-0.00725999999999999</c:v>
                </c:pt>
                <c:pt idx="107">
                  <c:v>0.26874</c:v>
                </c:pt>
                <c:pt idx="108">
                  <c:v>0.33174</c:v>
                </c:pt>
                <c:pt idx="109">
                  <c:v>0.26974</c:v>
                </c:pt>
                <c:pt idx="110">
                  <c:v>0.21874</c:v>
                </c:pt>
                <c:pt idx="111">
                  <c:v>0.31874</c:v>
                </c:pt>
                <c:pt idx="112">
                  <c:v>0.32074</c:v>
                </c:pt>
                <c:pt idx="113">
                  <c:v>0.34374</c:v>
                </c:pt>
                <c:pt idx="114">
                  <c:v>0.04674</c:v>
                </c:pt>
                <c:pt idx="115">
                  <c:v>0.12574</c:v>
                </c:pt>
                <c:pt idx="116">
                  <c:v>0.19474</c:v>
                </c:pt>
                <c:pt idx="117">
                  <c:v>0.19274</c:v>
                </c:pt>
                <c:pt idx="118">
                  <c:v>0.18274</c:v>
                </c:pt>
                <c:pt idx="119">
                  <c:v>0.33174</c:v>
                </c:pt>
                <c:pt idx="120">
                  <c:v>0.27474</c:v>
                </c:pt>
                <c:pt idx="121">
                  <c:v>0.15174</c:v>
                </c:pt>
                <c:pt idx="122">
                  <c:v>0.28574</c:v>
                </c:pt>
                <c:pt idx="123">
                  <c:v>0.41874</c:v>
                </c:pt>
                <c:pt idx="124">
                  <c:v>0.12874</c:v>
                </c:pt>
                <c:pt idx="125">
                  <c:v>0.17174</c:v>
                </c:pt>
                <c:pt idx="126">
                  <c:v>0.08774</c:v>
                </c:pt>
                <c:pt idx="127">
                  <c:v>0.36074</c:v>
                </c:pt>
                <c:pt idx="128">
                  <c:v>0.27874</c:v>
                </c:pt>
                <c:pt idx="129">
                  <c:v>0.39074</c:v>
                </c:pt>
                <c:pt idx="130">
                  <c:v>0.41874</c:v>
                </c:pt>
                <c:pt idx="131">
                  <c:v>0.46174</c:v>
                </c:pt>
                <c:pt idx="132">
                  <c:v>0.35274</c:v>
                </c:pt>
                <c:pt idx="133">
                  <c:v>0.51874</c:v>
                </c:pt>
                <c:pt idx="134">
                  <c:v>0.32074</c:v>
                </c:pt>
                <c:pt idx="135">
                  <c:v>0.30374</c:v>
                </c:pt>
                <c:pt idx="136">
                  <c:v>0.37074</c:v>
                </c:pt>
                <c:pt idx="137">
                  <c:v>0.52074</c:v>
                </c:pt>
                <c:pt idx="138">
                  <c:v>0.52174</c:v>
                </c:pt>
                <c:pt idx="139">
                  <c:v>0.44474</c:v>
                </c:pt>
                <c:pt idx="140">
                  <c:v>0.59574</c:v>
                </c:pt>
                <c:pt idx="141">
                  <c:v>0.55374</c:v>
                </c:pt>
                <c:pt idx="142">
                  <c:v>0.40274</c:v>
                </c:pt>
                <c:pt idx="143">
                  <c:v>0.44674</c:v>
                </c:pt>
                <c:pt idx="144">
                  <c:v>0.51274</c:v>
                </c:pt>
                <c:pt idx="145">
                  <c:v>0.61674</c:v>
                </c:pt>
                <c:pt idx="146">
                  <c:v>0.47874</c:v>
                </c:pt>
                <c:pt idx="147">
                  <c:v>0.69274</c:v>
                </c:pt>
                <c:pt idx="148">
                  <c:v>0.88774</c:v>
                </c:pt>
                <c:pt idx="149">
                  <c:v>0.63774</c:v>
                </c:pt>
                <c:pt idx="150">
                  <c:v>0.61174</c:v>
                </c:pt>
                <c:pt idx="151">
                  <c:v>0.75074</c:v>
                </c:pt>
                <c:pt idx="152">
                  <c:v>0.80574</c:v>
                </c:pt>
                <c:pt idx="153">
                  <c:v>0.81474</c:v>
                </c:pt>
                <c:pt idx="154">
                  <c:v>0.78874</c:v>
                </c:pt>
                <c:pt idx="155">
                  <c:v>0.82374</c:v>
                </c:pt>
                <c:pt idx="156">
                  <c:v>0.76374</c:v>
                </c:pt>
                <c:pt idx="157">
                  <c:v>0.74374</c:v>
                </c:pt>
              </c:numCache>
            </c:numRef>
          </c:val>
        </c:ser>
        <c:gapWidth val="150"/>
        <c:overlap val="0"/>
        <c:axId val="66321163"/>
        <c:axId val="94298028"/>
      </c:barChart>
      <c:lineChart>
        <c:grouping val="standard"/>
        <c:varyColors val="0"/>
        <c:ser>
          <c:idx val="1"/>
          <c:order val="1"/>
          <c:tx>
            <c:strRef>
              <c:f>'Global &amp; annual graphs '!$N$18</c:f>
              <c:strCache>
                <c:ptCount val="1"/>
                <c:pt idx="0">
                  <c:v>   10-year moving averag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6</c:f>
              <c:strCache>
                <c:ptCount val="158"/>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strCache>
            </c:strRef>
          </c:cat>
          <c:val>
            <c:numRef>
              <c:f>'Global &amp; annual graphs '!$N$19:$N$176</c:f>
              <c:numCache>
                <c:formatCode>General</c:formatCode>
                <c:ptCount val="158"/>
                <c:pt idx="9">
                  <c:v>0.11012</c:v>
                </c:pt>
                <c:pt idx="10">
                  <c:v>0.12062</c:v>
                </c:pt>
                <c:pt idx="11">
                  <c:v>0.09602</c:v>
                </c:pt>
                <c:pt idx="12">
                  <c:v>0.06242</c:v>
                </c:pt>
                <c:pt idx="13">
                  <c:v>0.07352</c:v>
                </c:pt>
                <c:pt idx="14">
                  <c:v>-0.000579999999999992</c:v>
                </c:pt>
                <c:pt idx="15">
                  <c:v>-0.01638</c:v>
                </c:pt>
                <c:pt idx="16">
                  <c:v>-0.01588</c:v>
                </c:pt>
                <c:pt idx="17">
                  <c:v>-0.03188</c:v>
                </c:pt>
                <c:pt idx="18">
                  <c:v>-0.02708</c:v>
                </c:pt>
                <c:pt idx="19">
                  <c:v>-0.03148</c:v>
                </c:pt>
                <c:pt idx="20">
                  <c:v>-0.03318</c:v>
                </c:pt>
                <c:pt idx="21">
                  <c:v>-0.05248</c:v>
                </c:pt>
                <c:pt idx="22">
                  <c:v>-0.01218</c:v>
                </c:pt>
                <c:pt idx="23">
                  <c:v>-0.00477999999999999</c:v>
                </c:pt>
                <c:pt idx="24">
                  <c:v>0.02002</c:v>
                </c:pt>
                <c:pt idx="25">
                  <c:v>-0.01258</c:v>
                </c:pt>
                <c:pt idx="26">
                  <c:v>-0.00307999999999999</c:v>
                </c:pt>
                <c:pt idx="27">
                  <c:v>0.02982</c:v>
                </c:pt>
                <c:pt idx="28">
                  <c:v>0.07302</c:v>
                </c:pt>
                <c:pt idx="29">
                  <c:v>0.06252</c:v>
                </c:pt>
                <c:pt idx="30">
                  <c:v>0.08022</c:v>
                </c:pt>
                <c:pt idx="31">
                  <c:v>0.09742</c:v>
                </c:pt>
                <c:pt idx="32">
                  <c:v>0.10182</c:v>
                </c:pt>
                <c:pt idx="33">
                  <c:v>0.08412</c:v>
                </c:pt>
                <c:pt idx="34">
                  <c:v>0.07002</c:v>
                </c:pt>
                <c:pt idx="35">
                  <c:v>0.08312</c:v>
                </c:pt>
                <c:pt idx="36">
                  <c:v>0.06912</c:v>
                </c:pt>
                <c:pt idx="37">
                  <c:v>0.02402</c:v>
                </c:pt>
                <c:pt idx="38">
                  <c:v>-0.03258</c:v>
                </c:pt>
                <c:pt idx="39">
                  <c:v>-0.01488</c:v>
                </c:pt>
                <c:pt idx="40">
                  <c:v>-0.04318</c:v>
                </c:pt>
                <c:pt idx="41">
                  <c:v>-0.07118</c:v>
                </c:pt>
                <c:pt idx="42">
                  <c:v>-0.11758</c:v>
                </c:pt>
                <c:pt idx="43">
                  <c:v>-0.14518</c:v>
                </c:pt>
                <c:pt idx="44">
                  <c:v>-0.14798</c:v>
                </c:pt>
                <c:pt idx="45">
                  <c:v>-0.15388</c:v>
                </c:pt>
                <c:pt idx="46">
                  <c:v>-0.15008</c:v>
                </c:pt>
                <c:pt idx="47">
                  <c:v>-0.12758</c:v>
                </c:pt>
                <c:pt idx="48">
                  <c:v>-0.11798</c:v>
                </c:pt>
                <c:pt idx="49">
                  <c:v>-0.12628</c:v>
                </c:pt>
                <c:pt idx="50">
                  <c:v>-0.09638</c:v>
                </c:pt>
                <c:pt idx="51">
                  <c:v>-0.05658</c:v>
                </c:pt>
                <c:pt idx="52">
                  <c:v>-0.03318</c:v>
                </c:pt>
                <c:pt idx="53">
                  <c:v>-0.00738</c:v>
                </c:pt>
                <c:pt idx="54">
                  <c:v>-0.00987999999999999</c:v>
                </c:pt>
                <c:pt idx="55">
                  <c:v>0.00112000000000002</c:v>
                </c:pt>
                <c:pt idx="56">
                  <c:v>0.01592</c:v>
                </c:pt>
                <c:pt idx="57">
                  <c:v>-0.01668</c:v>
                </c:pt>
                <c:pt idx="58">
                  <c:v>-0.02758</c:v>
                </c:pt>
                <c:pt idx="59">
                  <c:v>-0.04278</c:v>
                </c:pt>
                <c:pt idx="60">
                  <c:v>-0.06078</c:v>
                </c:pt>
                <c:pt idx="61">
                  <c:v>-0.08928</c:v>
                </c:pt>
                <c:pt idx="62">
                  <c:v>-0.09328</c:v>
                </c:pt>
                <c:pt idx="63">
                  <c:v>-0.08408</c:v>
                </c:pt>
                <c:pt idx="64">
                  <c:v>-0.03418</c:v>
                </c:pt>
                <c:pt idx="65">
                  <c:v>0.00192</c:v>
                </c:pt>
                <c:pt idx="66">
                  <c:v>-0.01178</c:v>
                </c:pt>
                <c:pt idx="67">
                  <c:v>-0.01958</c:v>
                </c:pt>
                <c:pt idx="68">
                  <c:v>-0.01858</c:v>
                </c:pt>
                <c:pt idx="69">
                  <c:v>0.00222000000000001</c:v>
                </c:pt>
                <c:pt idx="70">
                  <c:v>0.00582000000000001</c:v>
                </c:pt>
                <c:pt idx="71">
                  <c:v>0.03562</c:v>
                </c:pt>
                <c:pt idx="72">
                  <c:v>0.04762</c:v>
                </c:pt>
                <c:pt idx="73">
                  <c:v>0.05112</c:v>
                </c:pt>
                <c:pt idx="74">
                  <c:v>0.01992</c:v>
                </c:pt>
                <c:pt idx="75">
                  <c:v>-0.00147999999999998</c:v>
                </c:pt>
                <c:pt idx="76">
                  <c:v>0.02912</c:v>
                </c:pt>
                <c:pt idx="77">
                  <c:v>0.07462</c:v>
                </c:pt>
                <c:pt idx="78">
                  <c:v>0.10662</c:v>
                </c:pt>
                <c:pt idx="79">
                  <c:v>0.08822</c:v>
                </c:pt>
                <c:pt idx="80">
                  <c:v>0.10452</c:v>
                </c:pt>
                <c:pt idx="81">
                  <c:v>0.10722</c:v>
                </c:pt>
                <c:pt idx="82">
                  <c:v>0.12652</c:v>
                </c:pt>
                <c:pt idx="83">
                  <c:v>0.12682</c:v>
                </c:pt>
                <c:pt idx="84">
                  <c:v>0.15732</c:v>
                </c:pt>
                <c:pt idx="85">
                  <c:v>0.16882</c:v>
                </c:pt>
                <c:pt idx="86">
                  <c:v>0.16252</c:v>
                </c:pt>
                <c:pt idx="87">
                  <c:v>0.17962</c:v>
                </c:pt>
                <c:pt idx="88">
                  <c:v>0.20652</c:v>
                </c:pt>
                <c:pt idx="89">
                  <c:v>0.24432</c:v>
                </c:pt>
                <c:pt idx="90">
                  <c:v>0.25492</c:v>
                </c:pt>
                <c:pt idx="91">
                  <c:v>0.26682</c:v>
                </c:pt>
                <c:pt idx="92">
                  <c:v>0.27092</c:v>
                </c:pt>
                <c:pt idx="93">
                  <c:v>0.29292</c:v>
                </c:pt>
                <c:pt idx="94">
                  <c:v>0.30822</c:v>
                </c:pt>
                <c:pt idx="95">
                  <c:v>0.31482</c:v>
                </c:pt>
                <c:pt idx="96">
                  <c:v>0.31822</c:v>
                </c:pt>
                <c:pt idx="97">
                  <c:v>0.32312</c:v>
                </c:pt>
                <c:pt idx="98">
                  <c:v>0.30642</c:v>
                </c:pt>
                <c:pt idx="99">
                  <c:v>0.29812</c:v>
                </c:pt>
                <c:pt idx="100">
                  <c:v>0.26992</c:v>
                </c:pt>
                <c:pt idx="101">
                  <c:v>0.25882</c:v>
                </c:pt>
                <c:pt idx="102">
                  <c:v>0.25832</c:v>
                </c:pt>
                <c:pt idx="103">
                  <c:v>0.27162</c:v>
                </c:pt>
                <c:pt idx="104">
                  <c:v>0.24502</c:v>
                </c:pt>
                <c:pt idx="105">
                  <c:v>0.23552</c:v>
                </c:pt>
                <c:pt idx="106">
                  <c:v>0.20072</c:v>
                </c:pt>
                <c:pt idx="107">
                  <c:v>0.19792</c:v>
                </c:pt>
                <c:pt idx="108">
                  <c:v>0.21202</c:v>
                </c:pt>
                <c:pt idx="109">
                  <c:v>0.22592</c:v>
                </c:pt>
                <c:pt idx="110">
                  <c:v>0.24812</c:v>
                </c:pt>
                <c:pt idx="111">
                  <c:v>0.26542</c:v>
                </c:pt>
                <c:pt idx="112">
                  <c:v>0.26942</c:v>
                </c:pt>
                <c:pt idx="113">
                  <c:v>0.26412</c:v>
                </c:pt>
                <c:pt idx="114">
                  <c:v>0.25432</c:v>
                </c:pt>
                <c:pt idx="115">
                  <c:v>0.25492</c:v>
                </c:pt>
                <c:pt idx="116">
                  <c:v>0.28602</c:v>
                </c:pt>
                <c:pt idx="117">
                  <c:v>0.27922</c:v>
                </c:pt>
                <c:pt idx="118">
                  <c:v>0.25022</c:v>
                </c:pt>
                <c:pt idx="119">
                  <c:v>0.24532</c:v>
                </c:pt>
                <c:pt idx="120">
                  <c:v>0.25312</c:v>
                </c:pt>
                <c:pt idx="121">
                  <c:v>0.22852</c:v>
                </c:pt>
                <c:pt idx="122">
                  <c:v>0.21112</c:v>
                </c:pt>
                <c:pt idx="123">
                  <c:v>0.22562</c:v>
                </c:pt>
                <c:pt idx="124">
                  <c:v>0.22462</c:v>
                </c:pt>
                <c:pt idx="125">
                  <c:v>0.23342</c:v>
                </c:pt>
                <c:pt idx="126">
                  <c:v>0.20882</c:v>
                </c:pt>
                <c:pt idx="127">
                  <c:v>0.22862</c:v>
                </c:pt>
                <c:pt idx="128">
                  <c:v>0.24472</c:v>
                </c:pt>
                <c:pt idx="129">
                  <c:v>0.25672</c:v>
                </c:pt>
                <c:pt idx="130">
                  <c:v>0.27312</c:v>
                </c:pt>
                <c:pt idx="131">
                  <c:v>0.31832</c:v>
                </c:pt>
                <c:pt idx="132">
                  <c:v>0.33732</c:v>
                </c:pt>
                <c:pt idx="133">
                  <c:v>0.35402</c:v>
                </c:pt>
                <c:pt idx="134">
                  <c:v>0.37762</c:v>
                </c:pt>
                <c:pt idx="135">
                  <c:v>0.38822</c:v>
                </c:pt>
                <c:pt idx="136">
                  <c:v>0.43692</c:v>
                </c:pt>
                <c:pt idx="137">
                  <c:v>0.45732</c:v>
                </c:pt>
                <c:pt idx="138">
                  <c:v>0.49712</c:v>
                </c:pt>
                <c:pt idx="139">
                  <c:v>0.51112</c:v>
                </c:pt>
                <c:pt idx="140">
                  <c:v>0.53982</c:v>
                </c:pt>
                <c:pt idx="141">
                  <c:v>0.54862</c:v>
                </c:pt>
                <c:pt idx="142">
                  <c:v>0.55572</c:v>
                </c:pt>
                <c:pt idx="143">
                  <c:v>0.54112</c:v>
                </c:pt>
                <c:pt idx="144">
                  <c:v>0.58002</c:v>
                </c:pt>
                <c:pt idx="145">
                  <c:v>0.62722</c:v>
                </c:pt>
                <c:pt idx="146">
                  <c:v>0.63582</c:v>
                </c:pt>
                <c:pt idx="147">
                  <c:v>0.65352</c:v>
                </c:pt>
                <c:pt idx="148">
                  <c:v>0.70022</c:v>
                </c:pt>
                <c:pt idx="149">
                  <c:v>0.72872</c:v>
                </c:pt>
                <c:pt idx="150">
                  <c:v>0.72172</c:v>
                </c:pt>
                <c:pt idx="151">
                  <c:v>0.74322</c:v>
                </c:pt>
                <c:pt idx="152">
                  <c:v>0.80042</c:v>
                </c:pt>
                <c:pt idx="153">
                  <c:v>0.84732</c:v>
                </c:pt>
                <c:pt idx="154">
                  <c:v>0.87552</c:v>
                </c:pt>
                <c:pt idx="155">
                  <c:v>0.90332</c:v>
                </c:pt>
                <c:pt idx="156">
                  <c:v>0.94822</c:v>
                </c:pt>
                <c:pt idx="157">
                  <c:v>0.96932</c:v>
                </c:pt>
              </c:numCache>
            </c:numRef>
          </c:val>
          <c:smooth val="0"/>
        </c:ser>
        <c:ser>
          <c:idx val="2"/>
          <c:order val="2"/>
          <c:tx>
            <c:strRef>
              <c:f>'Global &amp; annual graphs '!$F$18</c:f>
              <c:strCache>
                <c:ptCount val="1"/>
                <c:pt idx="0">
                  <c:v>   10-year moving average (land and se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6</c:f>
              <c:strCache>
                <c:ptCount val="158"/>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strCache>
            </c:strRef>
          </c:cat>
          <c:val>
            <c:numRef>
              <c:f>'Global &amp; annual graphs '!$F$19:$F$176</c:f>
              <c:numCache>
                <c:formatCode>General</c:formatCode>
                <c:ptCount val="158"/>
                <c:pt idx="9">
                  <c:v>-0.03516</c:v>
                </c:pt>
                <c:pt idx="10">
                  <c:v>-0.02766</c:v>
                </c:pt>
                <c:pt idx="11">
                  <c:v>-0.03966</c:v>
                </c:pt>
                <c:pt idx="12">
                  <c:v>-0.06426</c:v>
                </c:pt>
                <c:pt idx="13">
                  <c:v>-0.06206</c:v>
                </c:pt>
                <c:pt idx="14">
                  <c:v>-0.08296</c:v>
                </c:pt>
                <c:pt idx="15">
                  <c:v>-0.08056</c:v>
                </c:pt>
                <c:pt idx="16">
                  <c:v>-0.07026</c:v>
                </c:pt>
                <c:pt idx="17">
                  <c:v>-0.05336</c:v>
                </c:pt>
                <c:pt idx="18">
                  <c:v>-0.03116</c:v>
                </c:pt>
                <c:pt idx="19">
                  <c:v>-0.02756</c:v>
                </c:pt>
                <c:pt idx="20">
                  <c:v>-0.02056</c:v>
                </c:pt>
                <c:pt idx="21">
                  <c:v>-0.01376</c:v>
                </c:pt>
                <c:pt idx="22">
                  <c:v>0.01474</c:v>
                </c:pt>
                <c:pt idx="23">
                  <c:v>0.01314</c:v>
                </c:pt>
                <c:pt idx="24">
                  <c:v>0.02504</c:v>
                </c:pt>
                <c:pt idx="25">
                  <c:v>0.01294</c:v>
                </c:pt>
                <c:pt idx="26">
                  <c:v>0.00293999999999999</c:v>
                </c:pt>
                <c:pt idx="27">
                  <c:v>0.02724</c:v>
                </c:pt>
                <c:pt idx="28">
                  <c:v>0.05864</c:v>
                </c:pt>
                <c:pt idx="29">
                  <c:v>0.06344</c:v>
                </c:pt>
                <c:pt idx="30">
                  <c:v>0.06764</c:v>
                </c:pt>
                <c:pt idx="31">
                  <c:v>0.07784</c:v>
                </c:pt>
                <c:pt idx="32">
                  <c:v>0.07874</c:v>
                </c:pt>
                <c:pt idx="33">
                  <c:v>0.08204</c:v>
                </c:pt>
                <c:pt idx="34">
                  <c:v>0.08364</c:v>
                </c:pt>
                <c:pt idx="35">
                  <c:v>0.08924</c:v>
                </c:pt>
                <c:pt idx="36">
                  <c:v>0.10204</c:v>
                </c:pt>
                <c:pt idx="37">
                  <c:v>0.07244</c:v>
                </c:pt>
                <c:pt idx="38">
                  <c:v>0.03644</c:v>
                </c:pt>
                <c:pt idx="39">
                  <c:v>0.04374</c:v>
                </c:pt>
                <c:pt idx="40">
                  <c:v>0.02664</c:v>
                </c:pt>
                <c:pt idx="41">
                  <c:v>0.01304</c:v>
                </c:pt>
                <c:pt idx="42">
                  <c:v>-0.01076</c:v>
                </c:pt>
                <c:pt idx="43">
                  <c:v>-0.03146</c:v>
                </c:pt>
                <c:pt idx="44">
                  <c:v>-0.03776</c:v>
                </c:pt>
                <c:pt idx="45">
                  <c:v>-0.04356</c:v>
                </c:pt>
                <c:pt idx="46">
                  <c:v>-0.03716</c:v>
                </c:pt>
                <c:pt idx="47">
                  <c:v>-0.02276</c:v>
                </c:pt>
                <c:pt idx="48">
                  <c:v>-0.03226</c:v>
                </c:pt>
                <c:pt idx="49">
                  <c:v>-0.04446</c:v>
                </c:pt>
                <c:pt idx="50">
                  <c:v>-0.02366</c:v>
                </c:pt>
                <c:pt idx="51">
                  <c:v>-0.01606</c:v>
                </c:pt>
                <c:pt idx="52">
                  <c:v>-0.01076</c:v>
                </c:pt>
                <c:pt idx="53">
                  <c:v>-0.01116</c:v>
                </c:pt>
                <c:pt idx="54">
                  <c:v>-0.02216</c:v>
                </c:pt>
                <c:pt idx="55">
                  <c:v>-0.02136</c:v>
                </c:pt>
                <c:pt idx="56">
                  <c:v>-0.03316</c:v>
                </c:pt>
                <c:pt idx="57">
                  <c:v>-0.05956</c:v>
                </c:pt>
                <c:pt idx="58">
                  <c:v>-0.07226</c:v>
                </c:pt>
                <c:pt idx="59">
                  <c:v>-0.09726</c:v>
                </c:pt>
                <c:pt idx="60">
                  <c:v>-0.12976</c:v>
                </c:pt>
                <c:pt idx="61">
                  <c:v>-0.15766</c:v>
                </c:pt>
                <c:pt idx="62">
                  <c:v>-0.16366</c:v>
                </c:pt>
                <c:pt idx="63">
                  <c:v>-0.16166</c:v>
                </c:pt>
                <c:pt idx="64">
                  <c:v>-0.13676</c:v>
                </c:pt>
                <c:pt idx="65">
                  <c:v>-0.11686</c:v>
                </c:pt>
                <c:pt idx="66">
                  <c:v>-0.12736</c:v>
                </c:pt>
                <c:pt idx="67">
                  <c:v>-0.12726</c:v>
                </c:pt>
                <c:pt idx="68">
                  <c:v>-0.11016</c:v>
                </c:pt>
                <c:pt idx="69">
                  <c:v>-0.08686</c:v>
                </c:pt>
                <c:pt idx="70">
                  <c:v>-0.06346</c:v>
                </c:pt>
                <c:pt idx="71">
                  <c:v>-0.03146</c:v>
                </c:pt>
                <c:pt idx="72">
                  <c:v>-0.02046</c:v>
                </c:pt>
                <c:pt idx="73">
                  <c:v>-0.00626000000000001</c:v>
                </c:pt>
                <c:pt idx="74">
                  <c:v>-0.01176</c:v>
                </c:pt>
                <c:pt idx="75">
                  <c:v>-0.01786</c:v>
                </c:pt>
                <c:pt idx="76">
                  <c:v>0.00933999999999998</c:v>
                </c:pt>
                <c:pt idx="77">
                  <c:v>0.03454</c:v>
                </c:pt>
                <c:pt idx="78">
                  <c:v>0.04784</c:v>
                </c:pt>
                <c:pt idx="79">
                  <c:v>0.04334</c:v>
                </c:pt>
                <c:pt idx="80">
                  <c:v>0.05824</c:v>
                </c:pt>
                <c:pt idx="81">
                  <c:v>0.07194</c:v>
                </c:pt>
                <c:pt idx="82">
                  <c:v>0.09454</c:v>
                </c:pt>
                <c:pt idx="83">
                  <c:v>0.09954</c:v>
                </c:pt>
                <c:pt idx="84">
                  <c:v>0.11964</c:v>
                </c:pt>
                <c:pt idx="85">
                  <c:v>0.12864</c:v>
                </c:pt>
                <c:pt idx="86">
                  <c:v>0.12964</c:v>
                </c:pt>
                <c:pt idx="87">
                  <c:v>0.15164</c:v>
                </c:pt>
                <c:pt idx="88">
                  <c:v>0.17804</c:v>
                </c:pt>
                <c:pt idx="89">
                  <c:v>0.21554</c:v>
                </c:pt>
                <c:pt idx="90">
                  <c:v>0.23384</c:v>
                </c:pt>
                <c:pt idx="91">
                  <c:v>0.25394</c:v>
                </c:pt>
                <c:pt idx="92">
                  <c:v>0.26634</c:v>
                </c:pt>
                <c:pt idx="93">
                  <c:v>0.29324</c:v>
                </c:pt>
                <c:pt idx="94">
                  <c:v>0.32114</c:v>
                </c:pt>
                <c:pt idx="95">
                  <c:v>0.33884</c:v>
                </c:pt>
                <c:pt idx="96">
                  <c:v>0.33354</c:v>
                </c:pt>
                <c:pt idx="97">
                  <c:v>0.31724</c:v>
                </c:pt>
                <c:pt idx="98">
                  <c:v>0.29594</c:v>
                </c:pt>
                <c:pt idx="99">
                  <c:v>0.27494</c:v>
                </c:pt>
                <c:pt idx="100">
                  <c:v>0.24224</c:v>
                </c:pt>
                <c:pt idx="101">
                  <c:v>0.21764</c:v>
                </c:pt>
                <c:pt idx="102">
                  <c:v>0.21334</c:v>
                </c:pt>
                <c:pt idx="103">
                  <c:v>0.21344</c:v>
                </c:pt>
                <c:pt idx="104">
                  <c:v>0.17634</c:v>
                </c:pt>
                <c:pt idx="105">
                  <c:v>0.14894</c:v>
                </c:pt>
                <c:pt idx="106">
                  <c:v>0.13454</c:v>
                </c:pt>
                <c:pt idx="107">
                  <c:v>0.14694</c:v>
                </c:pt>
                <c:pt idx="108">
                  <c:v>0.16634</c:v>
                </c:pt>
                <c:pt idx="109">
                  <c:v>0.18024</c:v>
                </c:pt>
                <c:pt idx="110">
                  <c:v>0.19884</c:v>
                </c:pt>
                <c:pt idx="111">
                  <c:v>0.21344</c:v>
                </c:pt>
                <c:pt idx="112">
                  <c:v>0.21874</c:v>
                </c:pt>
                <c:pt idx="113">
                  <c:v>0.22164</c:v>
                </c:pt>
                <c:pt idx="114">
                  <c:v>0.21724</c:v>
                </c:pt>
                <c:pt idx="115">
                  <c:v>0.22374</c:v>
                </c:pt>
                <c:pt idx="116">
                  <c:v>0.24394</c:v>
                </c:pt>
                <c:pt idx="117">
                  <c:v>0.23634</c:v>
                </c:pt>
                <c:pt idx="118">
                  <c:v>0.22144</c:v>
                </c:pt>
                <c:pt idx="119">
                  <c:v>0.22764</c:v>
                </c:pt>
                <c:pt idx="120">
                  <c:v>0.23324</c:v>
                </c:pt>
                <c:pt idx="121">
                  <c:v>0.21654</c:v>
                </c:pt>
                <c:pt idx="122">
                  <c:v>0.21304</c:v>
                </c:pt>
                <c:pt idx="123">
                  <c:v>0.22054</c:v>
                </c:pt>
                <c:pt idx="124">
                  <c:v>0.22874</c:v>
                </c:pt>
                <c:pt idx="125">
                  <c:v>0.23334</c:v>
                </c:pt>
                <c:pt idx="126">
                  <c:v>0.22264</c:v>
                </c:pt>
                <c:pt idx="127">
                  <c:v>0.23944</c:v>
                </c:pt>
                <c:pt idx="128">
                  <c:v>0.24904</c:v>
                </c:pt>
                <c:pt idx="129">
                  <c:v>0.25494</c:v>
                </c:pt>
                <c:pt idx="130">
                  <c:v>0.26934</c:v>
                </c:pt>
                <c:pt idx="131">
                  <c:v>0.30034</c:v>
                </c:pt>
                <c:pt idx="132">
                  <c:v>0.30704</c:v>
                </c:pt>
                <c:pt idx="133">
                  <c:v>0.31704</c:v>
                </c:pt>
                <c:pt idx="134">
                  <c:v>0.33624</c:v>
                </c:pt>
                <c:pt idx="135">
                  <c:v>0.34944</c:v>
                </c:pt>
                <c:pt idx="136">
                  <c:v>0.37774</c:v>
                </c:pt>
                <c:pt idx="137">
                  <c:v>0.39374</c:v>
                </c:pt>
                <c:pt idx="138">
                  <c:v>0.41804</c:v>
                </c:pt>
                <c:pt idx="139">
                  <c:v>0.42344</c:v>
                </c:pt>
                <c:pt idx="140">
                  <c:v>0.44114</c:v>
                </c:pt>
                <c:pt idx="141">
                  <c:v>0.45034</c:v>
                </c:pt>
                <c:pt idx="142">
                  <c:v>0.45534</c:v>
                </c:pt>
                <c:pt idx="143">
                  <c:v>0.44814</c:v>
                </c:pt>
                <c:pt idx="144">
                  <c:v>0.46734</c:v>
                </c:pt>
                <c:pt idx="145">
                  <c:v>0.49864</c:v>
                </c:pt>
                <c:pt idx="146">
                  <c:v>0.50944</c:v>
                </c:pt>
                <c:pt idx="147">
                  <c:v>0.52664</c:v>
                </c:pt>
                <c:pt idx="148">
                  <c:v>0.56324</c:v>
                </c:pt>
                <c:pt idx="149">
                  <c:v>0.58254</c:v>
                </c:pt>
                <c:pt idx="150">
                  <c:v>0.58414</c:v>
                </c:pt>
                <c:pt idx="151">
                  <c:v>0.60384</c:v>
                </c:pt>
                <c:pt idx="152">
                  <c:v>0.64414</c:v>
                </c:pt>
                <c:pt idx="153">
                  <c:v>0.68094</c:v>
                </c:pt>
                <c:pt idx="154">
                  <c:v>0.70854</c:v>
                </c:pt>
                <c:pt idx="155">
                  <c:v>0.72924</c:v>
                </c:pt>
                <c:pt idx="156">
                  <c:v>0.75774</c:v>
                </c:pt>
                <c:pt idx="157">
                  <c:v>0.76284</c:v>
                </c:pt>
              </c:numCache>
            </c:numRef>
          </c:val>
          <c:smooth val="0"/>
        </c:ser>
        <c:hiLowLines>
          <c:spPr>
            <a:ln w="0">
              <a:noFill/>
            </a:ln>
          </c:spPr>
        </c:hiLowLines>
        <c:marker val="0"/>
        <c:axId val="66321163"/>
        <c:axId val="94298028"/>
      </c:lineChart>
      <c:catAx>
        <c:axId val="66321163"/>
        <c:scaling>
          <c:orientation val="minMax"/>
        </c:scaling>
        <c:delete val="0"/>
        <c:axPos val="b"/>
        <c:numFmt formatCode="General" sourceLinked="1"/>
        <c:majorTickMark val="cross"/>
        <c:minorTickMark val="none"/>
        <c:tickLblPos val="low"/>
        <c:spPr>
          <a:ln w="37800">
            <a:solidFill>
              <a:srgbClr val="000000"/>
            </a:solidFill>
            <a:round/>
          </a:ln>
        </c:spPr>
        <c:txPr>
          <a:bodyPr rot="5400000"/>
          <a:lstStyle/>
          <a:p>
            <a:pPr>
              <a:defRPr b="0" sz="800" spc="-1" strike="noStrike">
                <a:solidFill>
                  <a:srgbClr val="000000"/>
                </a:solidFill>
                <a:latin typeface="Verdana"/>
              </a:defRPr>
            </a:pPr>
          </a:p>
        </c:txPr>
        <c:crossAx val="94298028"/>
        <c:crossesAt val="0"/>
        <c:auto val="1"/>
        <c:lblAlgn val="ctr"/>
        <c:lblOffset val="100"/>
        <c:noMultiLvlLbl val="0"/>
      </c:catAx>
      <c:valAx>
        <c:axId val="94298028"/>
        <c:scaling>
          <c:orientation val="minMax"/>
          <c:max val="2"/>
          <c:min val="-1"/>
        </c:scaling>
        <c:delete val="0"/>
        <c:axPos val="l"/>
        <c:numFmt formatCode="0.00" sourceLinked="1"/>
        <c:majorTickMark val="out"/>
        <c:minorTickMark val="none"/>
        <c:tickLblPos val="nextTo"/>
        <c:spPr>
          <a:ln w="37800">
            <a:solidFill>
              <a:srgbClr val="000000"/>
            </a:solidFill>
            <a:round/>
          </a:ln>
        </c:spPr>
        <c:txPr>
          <a:bodyPr/>
          <a:lstStyle/>
          <a:p>
            <a:pPr>
              <a:defRPr b="0" sz="800" spc="-1" strike="noStrike">
                <a:solidFill>
                  <a:srgbClr val="000000"/>
                </a:solidFill>
                <a:latin typeface="Verdana"/>
              </a:defRPr>
            </a:pPr>
          </a:p>
        </c:txPr>
        <c:crossAx val="66321163"/>
        <c:crossesAt val="1"/>
        <c:crossBetween val="midCat"/>
        <c:majorUnit val="0.25"/>
        <c:minorUnit val="0.0833333333333333"/>
      </c:valAx>
      <c:spPr>
        <a:noFill/>
        <a:ln w="12600">
          <a:noFill/>
        </a:ln>
      </c:spPr>
    </c:plotArea>
    <c:legend>
      <c:legendPos val="r"/>
      <c:layout>
        <c:manualLayout>
          <c:xMode val="edge"/>
          <c:yMode val="edge"/>
          <c:x val="0.0183418928833456"/>
          <c:y val="0.878520479447018"/>
          <c:w val="0.71951577402788"/>
          <c:h val="0.0933892197955732"/>
        </c:manualLayout>
      </c:layout>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343360234777"/>
          <c:y val="0.0892199137593101"/>
          <c:w val="0.983565663976522"/>
          <c:h val="0.802900823206586"/>
        </c:manualLayout>
      </c:layout>
      <c:lineChart>
        <c:grouping val="standard"/>
        <c:varyColors val="0"/>
        <c:ser>
          <c:idx val="0"/>
          <c:order val="0"/>
          <c:tx>
            <c:strRef>
              <c:f>'Global &amp; annual graphs '!$O$18</c:f>
              <c:strCache>
                <c:ptCount val="1"/>
                <c:pt idx="0">
                  <c:v>   Rate of change per decade (land onl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6</c:f>
              <c:strCache>
                <c:ptCount val="158"/>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strCache>
            </c:strRef>
          </c:cat>
          <c:val>
            <c:numRef>
              <c:f>'Global &amp; annual graphs '!$O$19:$O$176</c:f>
              <c:numCache>
                <c:formatCode>General</c:formatCode>
                <c:ptCount val="158"/>
                <c:pt idx="18">
                  <c:v>-0.1372</c:v>
                </c:pt>
                <c:pt idx="19">
                  <c:v>-0.1521</c:v>
                </c:pt>
                <c:pt idx="20">
                  <c:v>-0.1292</c:v>
                </c:pt>
                <c:pt idx="21">
                  <c:v>-0.1149</c:v>
                </c:pt>
                <c:pt idx="22">
                  <c:v>-0.0857</c:v>
                </c:pt>
                <c:pt idx="23">
                  <c:v>-0.0042</c:v>
                </c:pt>
                <c:pt idx="24">
                  <c:v>0.0364</c:v>
                </c:pt>
                <c:pt idx="25">
                  <c:v>0.0033</c:v>
                </c:pt>
                <c:pt idx="26">
                  <c:v>0.0288</c:v>
                </c:pt>
                <c:pt idx="27">
                  <c:v>0.0569</c:v>
                </c:pt>
                <c:pt idx="28">
                  <c:v>0.1045</c:v>
                </c:pt>
                <c:pt idx="29">
                  <c:v>0.0957</c:v>
                </c:pt>
                <c:pt idx="30">
                  <c:v>0.1327</c:v>
                </c:pt>
                <c:pt idx="31">
                  <c:v>0.1096</c:v>
                </c:pt>
                <c:pt idx="32">
                  <c:v>0.1066</c:v>
                </c:pt>
                <c:pt idx="33">
                  <c:v>0.0641</c:v>
                </c:pt>
                <c:pt idx="34">
                  <c:v>0.0826</c:v>
                </c:pt>
                <c:pt idx="35">
                  <c:v>0.0862</c:v>
                </c:pt>
                <c:pt idx="36">
                  <c:v>0.0393</c:v>
                </c:pt>
                <c:pt idx="37">
                  <c:v>-0.049</c:v>
                </c:pt>
                <c:pt idx="38">
                  <c:v>-0.0951</c:v>
                </c:pt>
                <c:pt idx="39">
                  <c:v>-0.0951</c:v>
                </c:pt>
                <c:pt idx="40">
                  <c:v>-0.1406</c:v>
                </c:pt>
                <c:pt idx="41">
                  <c:v>-0.173</c:v>
                </c:pt>
                <c:pt idx="42">
                  <c:v>-0.2017</c:v>
                </c:pt>
                <c:pt idx="43">
                  <c:v>-0.2152</c:v>
                </c:pt>
                <c:pt idx="44">
                  <c:v>-0.2311</c:v>
                </c:pt>
                <c:pt idx="45">
                  <c:v>-0.223</c:v>
                </c:pt>
                <c:pt idx="46">
                  <c:v>-0.1741</c:v>
                </c:pt>
                <c:pt idx="47">
                  <c:v>-0.095</c:v>
                </c:pt>
                <c:pt idx="48">
                  <c:v>-0.1031</c:v>
                </c:pt>
                <c:pt idx="49">
                  <c:v>-0.0831</c:v>
                </c:pt>
                <c:pt idx="50">
                  <c:v>-0.0252</c:v>
                </c:pt>
                <c:pt idx="51">
                  <c:v>0.061</c:v>
                </c:pt>
                <c:pt idx="52">
                  <c:v>0.112</c:v>
                </c:pt>
                <c:pt idx="53">
                  <c:v>0.1406</c:v>
                </c:pt>
                <c:pt idx="54">
                  <c:v>0.144</c:v>
                </c:pt>
                <c:pt idx="55">
                  <c:v>0.1512</c:v>
                </c:pt>
                <c:pt idx="56">
                  <c:v>0.1435</c:v>
                </c:pt>
                <c:pt idx="57">
                  <c:v>0.1013</c:v>
                </c:pt>
                <c:pt idx="58">
                  <c:v>0.0987</c:v>
                </c:pt>
                <c:pt idx="59">
                  <c:v>0.0536</c:v>
                </c:pt>
                <c:pt idx="60">
                  <c:v>-0.00419999999999999</c:v>
                </c:pt>
                <c:pt idx="61">
                  <c:v>-0.0561</c:v>
                </c:pt>
                <c:pt idx="62">
                  <c:v>-0.0859</c:v>
                </c:pt>
                <c:pt idx="63">
                  <c:v>-0.0742</c:v>
                </c:pt>
                <c:pt idx="64">
                  <c:v>-0.0353</c:v>
                </c:pt>
                <c:pt idx="65">
                  <c:v>-0.014</c:v>
                </c:pt>
                <c:pt idx="66">
                  <c:v>0.00489999999999998</c:v>
                </c:pt>
                <c:pt idx="67">
                  <c:v>0.00799999999999999</c:v>
                </c:pt>
                <c:pt idx="68">
                  <c:v>0.0242</c:v>
                </c:pt>
                <c:pt idx="69">
                  <c:v>0.063</c:v>
                </c:pt>
                <c:pt idx="70">
                  <c:v>0.0951</c:v>
                </c:pt>
                <c:pt idx="71">
                  <c:v>0.1289</c:v>
                </c:pt>
                <c:pt idx="72">
                  <c:v>0.1317</c:v>
                </c:pt>
                <c:pt idx="73">
                  <c:v>0.0853</c:v>
                </c:pt>
                <c:pt idx="74">
                  <c:v>0.018</c:v>
                </c:pt>
                <c:pt idx="75">
                  <c:v>0.0103</c:v>
                </c:pt>
                <c:pt idx="76">
                  <c:v>0.0487</c:v>
                </c:pt>
                <c:pt idx="77">
                  <c:v>0.0932</c:v>
                </c:pt>
                <c:pt idx="78">
                  <c:v>0.1044</c:v>
                </c:pt>
                <c:pt idx="79">
                  <c:v>0.0824</c:v>
                </c:pt>
                <c:pt idx="80">
                  <c:v>0.0689</c:v>
                </c:pt>
                <c:pt idx="81">
                  <c:v>0.0596</c:v>
                </c:pt>
                <c:pt idx="82">
                  <c:v>0.0754</c:v>
                </c:pt>
                <c:pt idx="83">
                  <c:v>0.1069</c:v>
                </c:pt>
                <c:pt idx="84">
                  <c:v>0.1588</c:v>
                </c:pt>
                <c:pt idx="85">
                  <c:v>0.1397</c:v>
                </c:pt>
                <c:pt idx="86">
                  <c:v>0.0879</c:v>
                </c:pt>
                <c:pt idx="87">
                  <c:v>0.073</c:v>
                </c:pt>
                <c:pt idx="88">
                  <c:v>0.1183</c:v>
                </c:pt>
                <c:pt idx="89">
                  <c:v>0.1398</c:v>
                </c:pt>
                <c:pt idx="90">
                  <c:v>0.1477</c:v>
                </c:pt>
                <c:pt idx="91">
                  <c:v>0.1403</c:v>
                </c:pt>
                <c:pt idx="92">
                  <c:v>0.1441</c:v>
                </c:pt>
                <c:pt idx="93">
                  <c:v>0.1356</c:v>
                </c:pt>
                <c:pt idx="94">
                  <c:v>0.1394</c:v>
                </c:pt>
                <c:pt idx="95">
                  <c:v>0.1523</c:v>
                </c:pt>
                <c:pt idx="96">
                  <c:v>0.1386</c:v>
                </c:pt>
                <c:pt idx="97">
                  <c:v>0.1166</c:v>
                </c:pt>
                <c:pt idx="98">
                  <c:v>0.0621</c:v>
                </c:pt>
                <c:pt idx="99">
                  <c:v>0.0432</c:v>
                </c:pt>
                <c:pt idx="100">
                  <c:v>0.00309999999999999</c:v>
                </c:pt>
                <c:pt idx="101">
                  <c:v>-0.0121</c:v>
                </c:pt>
                <c:pt idx="102">
                  <c:v>-0.0346</c:v>
                </c:pt>
                <c:pt idx="103">
                  <c:v>-0.0366</c:v>
                </c:pt>
                <c:pt idx="104">
                  <c:v>-0.0698</c:v>
                </c:pt>
                <c:pt idx="105">
                  <c:v>-0.0827</c:v>
                </c:pt>
                <c:pt idx="106">
                  <c:v>-0.1224</c:v>
                </c:pt>
                <c:pt idx="107">
                  <c:v>-0.1085</c:v>
                </c:pt>
                <c:pt idx="108">
                  <c:v>-0.0861</c:v>
                </c:pt>
                <c:pt idx="109">
                  <c:v>-0.044</c:v>
                </c:pt>
                <c:pt idx="110">
                  <c:v>-0.0107</c:v>
                </c:pt>
                <c:pt idx="111">
                  <c:v>0.00710000000000005</c:v>
                </c:pt>
                <c:pt idx="112">
                  <c:v>-0.00220000000000004</c:v>
                </c:pt>
                <c:pt idx="113">
                  <c:v>0.0191</c:v>
                </c:pt>
                <c:pt idx="114">
                  <c:v>0.0188</c:v>
                </c:pt>
                <c:pt idx="115">
                  <c:v>0.0542</c:v>
                </c:pt>
                <c:pt idx="116">
                  <c:v>0.0881</c:v>
                </c:pt>
                <c:pt idx="117">
                  <c:v>0.0672</c:v>
                </c:pt>
                <c:pt idx="118">
                  <c:v>0.0243</c:v>
                </c:pt>
                <c:pt idx="119">
                  <c:v>-0.0028</c:v>
                </c:pt>
                <c:pt idx="120">
                  <c:v>-0.0123</c:v>
                </c:pt>
                <c:pt idx="121">
                  <c:v>-0.0409</c:v>
                </c:pt>
                <c:pt idx="122">
                  <c:v>-0.053</c:v>
                </c:pt>
                <c:pt idx="123">
                  <c:v>-0.0287</c:v>
                </c:pt>
                <c:pt idx="124">
                  <c:v>-0.0303</c:v>
                </c:pt>
                <c:pt idx="125">
                  <c:v>-0.0526</c:v>
                </c:pt>
                <c:pt idx="126">
                  <c:v>-0.0704</c:v>
                </c:pt>
                <c:pt idx="127">
                  <c:v>-0.0216</c:v>
                </c:pt>
                <c:pt idx="128">
                  <c:v>-0.000600000000000045</c:v>
                </c:pt>
                <c:pt idx="129">
                  <c:v>0.00359999999999999</c:v>
                </c:pt>
                <c:pt idx="130">
                  <c:v>0.0446</c:v>
                </c:pt>
                <c:pt idx="131">
                  <c:v>0.1072</c:v>
                </c:pt>
                <c:pt idx="132">
                  <c:v>0.1117</c:v>
                </c:pt>
                <c:pt idx="133">
                  <c:v>0.1294</c:v>
                </c:pt>
                <c:pt idx="134">
                  <c:v>0.1442</c:v>
                </c:pt>
                <c:pt idx="135">
                  <c:v>0.1794</c:v>
                </c:pt>
                <c:pt idx="136">
                  <c:v>0.2083</c:v>
                </c:pt>
                <c:pt idx="137">
                  <c:v>0.2126</c:v>
                </c:pt>
                <c:pt idx="138">
                  <c:v>0.2404</c:v>
                </c:pt>
                <c:pt idx="139">
                  <c:v>0.238</c:v>
                </c:pt>
                <c:pt idx="140">
                  <c:v>0.2215</c:v>
                </c:pt>
                <c:pt idx="141">
                  <c:v>0.2113</c:v>
                </c:pt>
                <c:pt idx="142">
                  <c:v>0.2017</c:v>
                </c:pt>
                <c:pt idx="143">
                  <c:v>0.1635</c:v>
                </c:pt>
                <c:pt idx="144">
                  <c:v>0.1918</c:v>
                </c:pt>
                <c:pt idx="145">
                  <c:v>0.1903</c:v>
                </c:pt>
                <c:pt idx="146">
                  <c:v>0.1785</c:v>
                </c:pt>
                <c:pt idx="147">
                  <c:v>0.1564</c:v>
                </c:pt>
                <c:pt idx="148">
                  <c:v>0.1891</c:v>
                </c:pt>
                <c:pt idx="149">
                  <c:v>0.1889</c:v>
                </c:pt>
                <c:pt idx="150">
                  <c:v>0.1731</c:v>
                </c:pt>
                <c:pt idx="151">
                  <c:v>0.1875</c:v>
                </c:pt>
                <c:pt idx="152">
                  <c:v>0.2593</c:v>
                </c:pt>
                <c:pt idx="153">
                  <c:v>0.2673</c:v>
                </c:pt>
                <c:pt idx="154">
                  <c:v>0.2483</c:v>
                </c:pt>
                <c:pt idx="155">
                  <c:v>0.2675</c:v>
                </c:pt>
                <c:pt idx="156">
                  <c:v>0.2947</c:v>
                </c:pt>
                <c:pt idx="157">
                  <c:v>0.2691</c:v>
                </c:pt>
              </c:numCache>
            </c:numRef>
          </c:val>
          <c:smooth val="0"/>
        </c:ser>
        <c:ser>
          <c:idx val="1"/>
          <c:order val="1"/>
          <c:tx>
            <c:strRef>
              <c:f>'Global &amp; annual graphs '!$G$18</c:f>
              <c:strCache>
                <c:ptCount val="1"/>
                <c:pt idx="0">
                  <c:v>   Rate of change per decade (land and se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lobal &amp; annual graphs '!$A$19:$A$176</c:f>
              <c:strCache>
                <c:ptCount val="158"/>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strCache>
            </c:strRef>
          </c:cat>
          <c:val>
            <c:numRef>
              <c:f>'Global &amp; annual graphs '!$G$19:$G$176</c:f>
              <c:numCache>
                <c:formatCode>General</c:formatCode>
                <c:ptCount val="158"/>
                <c:pt idx="18">
                  <c:v>0.004</c:v>
                </c:pt>
                <c:pt idx="19">
                  <c:v>9.99999999999994E-005</c:v>
                </c:pt>
                <c:pt idx="20">
                  <c:v>0.0191</c:v>
                </c:pt>
                <c:pt idx="21">
                  <c:v>0.0505</c:v>
                </c:pt>
                <c:pt idx="22">
                  <c:v>0.0768</c:v>
                </c:pt>
                <c:pt idx="23">
                  <c:v>0.0961</c:v>
                </c:pt>
                <c:pt idx="24">
                  <c:v>0.1056</c:v>
                </c:pt>
                <c:pt idx="25">
                  <c:v>0.0832</c:v>
                </c:pt>
                <c:pt idx="26">
                  <c:v>0.0563</c:v>
                </c:pt>
                <c:pt idx="27">
                  <c:v>0.0584</c:v>
                </c:pt>
                <c:pt idx="28">
                  <c:v>0.0862</c:v>
                </c:pt>
                <c:pt idx="29">
                  <c:v>0.084</c:v>
                </c:pt>
                <c:pt idx="30">
                  <c:v>0.0814</c:v>
                </c:pt>
                <c:pt idx="31">
                  <c:v>0.0631</c:v>
                </c:pt>
                <c:pt idx="32">
                  <c:v>0.0656</c:v>
                </c:pt>
                <c:pt idx="33">
                  <c:v>0.057</c:v>
                </c:pt>
                <c:pt idx="34">
                  <c:v>0.0707</c:v>
                </c:pt>
                <c:pt idx="35">
                  <c:v>0.0863</c:v>
                </c:pt>
                <c:pt idx="36">
                  <c:v>0.0748</c:v>
                </c:pt>
                <c:pt idx="37">
                  <c:v>0.0138</c:v>
                </c:pt>
                <c:pt idx="38">
                  <c:v>-0.027</c:v>
                </c:pt>
                <c:pt idx="39">
                  <c:v>-0.0239</c:v>
                </c:pt>
                <c:pt idx="40">
                  <c:v>-0.0512</c:v>
                </c:pt>
                <c:pt idx="41">
                  <c:v>-0.0657</c:v>
                </c:pt>
                <c:pt idx="42">
                  <c:v>-0.0928</c:v>
                </c:pt>
                <c:pt idx="43">
                  <c:v>-0.1151</c:v>
                </c:pt>
                <c:pt idx="44">
                  <c:v>-0.127</c:v>
                </c:pt>
                <c:pt idx="45">
                  <c:v>-0.1456</c:v>
                </c:pt>
                <c:pt idx="46">
                  <c:v>-0.1096</c:v>
                </c:pt>
                <c:pt idx="47">
                  <c:v>-0.0592</c:v>
                </c:pt>
                <c:pt idx="48">
                  <c:v>-0.076</c:v>
                </c:pt>
                <c:pt idx="49">
                  <c:v>-0.0711</c:v>
                </c:pt>
                <c:pt idx="50">
                  <c:v>-0.0367</c:v>
                </c:pt>
                <c:pt idx="51">
                  <c:v>-0.00529999999999999</c:v>
                </c:pt>
                <c:pt idx="52">
                  <c:v>0.0207</c:v>
                </c:pt>
                <c:pt idx="53">
                  <c:v>0.0266</c:v>
                </c:pt>
                <c:pt idx="54">
                  <c:v>0.0214</c:v>
                </c:pt>
                <c:pt idx="55">
                  <c:v>0.0158</c:v>
                </c:pt>
                <c:pt idx="56">
                  <c:v>-0.0104</c:v>
                </c:pt>
                <c:pt idx="57">
                  <c:v>-0.0273</c:v>
                </c:pt>
                <c:pt idx="58">
                  <c:v>-0.0278</c:v>
                </c:pt>
                <c:pt idx="59">
                  <c:v>-0.0736</c:v>
                </c:pt>
                <c:pt idx="60">
                  <c:v>-0.1137</c:v>
                </c:pt>
                <c:pt idx="61">
                  <c:v>-0.1469</c:v>
                </c:pt>
                <c:pt idx="62">
                  <c:v>-0.1525</c:v>
                </c:pt>
                <c:pt idx="63">
                  <c:v>-0.1395</c:v>
                </c:pt>
                <c:pt idx="64">
                  <c:v>-0.1154</c:v>
                </c:pt>
                <c:pt idx="65">
                  <c:v>-0.0837</c:v>
                </c:pt>
                <c:pt idx="66">
                  <c:v>-0.0678</c:v>
                </c:pt>
                <c:pt idx="67">
                  <c:v>-0.055</c:v>
                </c:pt>
                <c:pt idx="68">
                  <c:v>-0.0129</c:v>
                </c:pt>
                <c:pt idx="69">
                  <c:v>0.0429</c:v>
                </c:pt>
                <c:pt idx="70">
                  <c:v>0.0942</c:v>
                </c:pt>
                <c:pt idx="71">
                  <c:v>0.1322</c:v>
                </c:pt>
                <c:pt idx="72">
                  <c:v>0.1412</c:v>
                </c:pt>
                <c:pt idx="73">
                  <c:v>0.1305</c:v>
                </c:pt>
                <c:pt idx="74">
                  <c:v>0.1051</c:v>
                </c:pt>
                <c:pt idx="75">
                  <c:v>0.1095</c:v>
                </c:pt>
                <c:pt idx="76">
                  <c:v>0.1366</c:v>
                </c:pt>
                <c:pt idx="77">
                  <c:v>0.1447</c:v>
                </c:pt>
                <c:pt idx="78">
                  <c:v>0.1347</c:v>
                </c:pt>
                <c:pt idx="79">
                  <c:v>0.1068</c:v>
                </c:pt>
                <c:pt idx="80">
                  <c:v>0.0897</c:v>
                </c:pt>
                <c:pt idx="81">
                  <c:v>0.0924</c:v>
                </c:pt>
                <c:pt idx="82">
                  <c:v>0.1008</c:v>
                </c:pt>
                <c:pt idx="83">
                  <c:v>0.1113</c:v>
                </c:pt>
                <c:pt idx="84">
                  <c:v>0.1375</c:v>
                </c:pt>
                <c:pt idx="85">
                  <c:v>0.1193</c:v>
                </c:pt>
                <c:pt idx="86">
                  <c:v>0.0951</c:v>
                </c:pt>
                <c:pt idx="87">
                  <c:v>0.1038</c:v>
                </c:pt>
                <c:pt idx="88">
                  <c:v>0.1347</c:v>
                </c:pt>
                <c:pt idx="89">
                  <c:v>0.1573</c:v>
                </c:pt>
                <c:pt idx="90">
                  <c:v>0.1619</c:v>
                </c:pt>
                <c:pt idx="91">
                  <c:v>0.1594</c:v>
                </c:pt>
                <c:pt idx="92">
                  <c:v>0.1668</c:v>
                </c:pt>
                <c:pt idx="93">
                  <c:v>0.1736</c:v>
                </c:pt>
                <c:pt idx="94">
                  <c:v>0.1925</c:v>
                </c:pt>
                <c:pt idx="95">
                  <c:v>0.2092</c:v>
                </c:pt>
                <c:pt idx="96">
                  <c:v>0.1819</c:v>
                </c:pt>
                <c:pt idx="97">
                  <c:v>0.1392</c:v>
                </c:pt>
                <c:pt idx="98">
                  <c:v>0.0804</c:v>
                </c:pt>
                <c:pt idx="99">
                  <c:v>0.0411</c:v>
                </c:pt>
                <c:pt idx="100">
                  <c:v>-0.0117</c:v>
                </c:pt>
                <c:pt idx="101">
                  <c:v>-0.0487</c:v>
                </c:pt>
                <c:pt idx="102">
                  <c:v>-0.0799</c:v>
                </c:pt>
                <c:pt idx="103">
                  <c:v>-0.1077</c:v>
                </c:pt>
                <c:pt idx="104">
                  <c:v>-0.1625</c:v>
                </c:pt>
                <c:pt idx="105">
                  <c:v>-0.1846</c:v>
                </c:pt>
                <c:pt idx="106">
                  <c:v>-0.1827</c:v>
                </c:pt>
                <c:pt idx="107">
                  <c:v>-0.149</c:v>
                </c:pt>
                <c:pt idx="108">
                  <c:v>-0.1086</c:v>
                </c:pt>
                <c:pt idx="109">
                  <c:v>-0.062</c:v>
                </c:pt>
                <c:pt idx="110">
                  <c:v>-0.0188</c:v>
                </c:pt>
                <c:pt idx="111">
                  <c:v>9.9999999999989E-005</c:v>
                </c:pt>
                <c:pt idx="112">
                  <c:v>0.0053</c:v>
                </c:pt>
                <c:pt idx="113">
                  <c:v>0.0453</c:v>
                </c:pt>
                <c:pt idx="114">
                  <c:v>0.0683</c:v>
                </c:pt>
                <c:pt idx="115">
                  <c:v>0.0892</c:v>
                </c:pt>
                <c:pt idx="116">
                  <c:v>0.097</c:v>
                </c:pt>
                <c:pt idx="117">
                  <c:v>0.07</c:v>
                </c:pt>
                <c:pt idx="118">
                  <c:v>0.0412</c:v>
                </c:pt>
                <c:pt idx="119">
                  <c:v>0.0288</c:v>
                </c:pt>
                <c:pt idx="120">
                  <c:v>0.0198</c:v>
                </c:pt>
                <c:pt idx="121">
                  <c:v>-0.00219999999999998</c:v>
                </c:pt>
                <c:pt idx="122">
                  <c:v>-0.0086</c:v>
                </c:pt>
                <c:pt idx="123">
                  <c:v>0.00330000000000005</c:v>
                </c:pt>
                <c:pt idx="124">
                  <c:v>0.005</c:v>
                </c:pt>
                <c:pt idx="125">
                  <c:v>-0.0106</c:v>
                </c:pt>
                <c:pt idx="126">
                  <c:v>-0.0137</c:v>
                </c:pt>
                <c:pt idx="127">
                  <c:v>0.018</c:v>
                </c:pt>
                <c:pt idx="128">
                  <c:v>0.0214</c:v>
                </c:pt>
                <c:pt idx="129">
                  <c:v>0.0217</c:v>
                </c:pt>
                <c:pt idx="130">
                  <c:v>0.0528</c:v>
                </c:pt>
                <c:pt idx="131">
                  <c:v>0.0873</c:v>
                </c:pt>
                <c:pt idx="132">
                  <c:v>0.0865</c:v>
                </c:pt>
                <c:pt idx="133">
                  <c:v>0.0883</c:v>
                </c:pt>
                <c:pt idx="134">
                  <c:v>0.1029</c:v>
                </c:pt>
                <c:pt idx="135">
                  <c:v>0.1268</c:v>
                </c:pt>
                <c:pt idx="136">
                  <c:v>0.1383</c:v>
                </c:pt>
                <c:pt idx="137">
                  <c:v>0.1447</c:v>
                </c:pt>
                <c:pt idx="138">
                  <c:v>0.1631</c:v>
                </c:pt>
                <c:pt idx="139">
                  <c:v>0.1541</c:v>
                </c:pt>
                <c:pt idx="140">
                  <c:v>0.1408</c:v>
                </c:pt>
                <c:pt idx="141">
                  <c:v>0.1433</c:v>
                </c:pt>
                <c:pt idx="142">
                  <c:v>0.1383</c:v>
                </c:pt>
                <c:pt idx="143">
                  <c:v>0.1119</c:v>
                </c:pt>
                <c:pt idx="144">
                  <c:v>0.1179</c:v>
                </c:pt>
                <c:pt idx="145">
                  <c:v>0.1209</c:v>
                </c:pt>
                <c:pt idx="146">
                  <c:v>0.1157</c:v>
                </c:pt>
                <c:pt idx="147">
                  <c:v>0.1086</c:v>
                </c:pt>
                <c:pt idx="148">
                  <c:v>0.1398</c:v>
                </c:pt>
                <c:pt idx="149">
                  <c:v>0.1414</c:v>
                </c:pt>
                <c:pt idx="150">
                  <c:v>0.1338</c:v>
                </c:pt>
                <c:pt idx="151">
                  <c:v>0.1485</c:v>
                </c:pt>
                <c:pt idx="152">
                  <c:v>0.196</c:v>
                </c:pt>
                <c:pt idx="153">
                  <c:v>0.2136</c:v>
                </c:pt>
                <c:pt idx="154">
                  <c:v>0.2099</c:v>
                </c:pt>
                <c:pt idx="155">
                  <c:v>0.2198</c:v>
                </c:pt>
                <c:pt idx="156">
                  <c:v>0.2311</c:v>
                </c:pt>
                <c:pt idx="157">
                  <c:v>0.1996</c:v>
                </c:pt>
              </c:numCache>
            </c:numRef>
          </c:val>
          <c:smooth val="0"/>
        </c:ser>
        <c:hiLowLines>
          <c:spPr>
            <a:ln w="0">
              <a:noFill/>
            </a:ln>
          </c:spPr>
        </c:hiLowLines>
        <c:marker val="0"/>
        <c:axId val="53312254"/>
        <c:axId val="90192447"/>
      </c:lineChart>
      <c:catAx>
        <c:axId val="53312254"/>
        <c:scaling>
          <c:orientation val="minMax"/>
        </c:scaling>
        <c:delete val="0"/>
        <c:axPos val="b"/>
        <c:numFmt formatCode="General" sourceLinked="1"/>
        <c:majorTickMark val="cross"/>
        <c:minorTickMark val="none"/>
        <c:tickLblPos val="low"/>
        <c:spPr>
          <a:ln w="37800">
            <a:solidFill>
              <a:srgbClr val="000000"/>
            </a:solidFill>
            <a:round/>
          </a:ln>
        </c:spPr>
        <c:txPr>
          <a:bodyPr rot="5400000"/>
          <a:lstStyle/>
          <a:p>
            <a:pPr>
              <a:defRPr b="0" sz="800" spc="-1" strike="noStrike">
                <a:solidFill>
                  <a:srgbClr val="000000"/>
                </a:solidFill>
                <a:latin typeface="Verdana"/>
              </a:defRPr>
            </a:pPr>
          </a:p>
        </c:txPr>
        <c:crossAx val="90192447"/>
        <c:crossesAt val="0"/>
        <c:auto val="1"/>
        <c:lblAlgn val="ctr"/>
        <c:lblOffset val="100"/>
        <c:noMultiLvlLbl val="0"/>
      </c:catAx>
      <c:valAx>
        <c:axId val="90192447"/>
        <c:scaling>
          <c:orientation val="minMax"/>
          <c:max val="0.3"/>
          <c:min val="-0.3"/>
        </c:scaling>
        <c:delete val="0"/>
        <c:axPos val="l"/>
        <c:title>
          <c:tx>
            <c:rich>
              <a:bodyPr rot="0"/>
              <a:lstStyle/>
              <a:p>
                <a:pPr>
                  <a:defRPr b="0" sz="800" spc="-1" strike="noStrike">
                    <a:latin typeface="Verdana"/>
                  </a:defRPr>
                </a:pPr>
                <a:r>
                  <a:rPr b="0" sz="800" spc="-1" strike="noStrike">
                    <a:latin typeface="Verdana"/>
                  </a:rPr>
                  <a:t>Rate of change 
(o C /10yr)</a:t>
                </a:r>
              </a:p>
            </c:rich>
          </c:tx>
          <c:layout>
            <c:manualLayout>
              <c:xMode val="edge"/>
              <c:yMode val="edge"/>
              <c:x val="0.0183418928833456"/>
              <c:y val="0.0196001568012544"/>
            </c:manualLayout>
          </c:layout>
          <c:overlay val="0"/>
          <c:spPr>
            <a:noFill/>
            <a:ln w="0">
              <a:noFill/>
            </a:ln>
          </c:spPr>
        </c:title>
        <c:numFmt formatCode="0.000" sourceLinked="1"/>
        <c:majorTickMark val="cross"/>
        <c:minorTickMark val="none"/>
        <c:tickLblPos val="nextTo"/>
        <c:spPr>
          <a:ln w="37800">
            <a:solidFill>
              <a:srgbClr val="000000"/>
            </a:solidFill>
            <a:round/>
          </a:ln>
        </c:spPr>
        <c:txPr>
          <a:bodyPr/>
          <a:lstStyle/>
          <a:p>
            <a:pPr>
              <a:defRPr b="0" sz="800" spc="-1" strike="noStrike">
                <a:solidFill>
                  <a:srgbClr val="000000"/>
                </a:solidFill>
                <a:latin typeface="Verdana"/>
              </a:defRPr>
            </a:pPr>
          </a:p>
        </c:txPr>
        <c:crossAx val="53312254"/>
        <c:crossesAt val="1"/>
        <c:crossBetween val="midCat"/>
        <c:majorUnit val="0.1"/>
        <c:minorUnit val="0.1"/>
      </c:valAx>
      <c:spPr>
        <a:noFill/>
        <a:ln w="12600">
          <a:noFill/>
        </a:ln>
      </c:spPr>
    </c:plotArea>
    <c:legend>
      <c:legendPos val="r"/>
      <c:layout>
        <c:manualLayout>
          <c:xMode val="edge"/>
          <c:yMode val="edge"/>
          <c:x val="0.0236243580337491"/>
          <c:y val="0.915797726381811"/>
          <c:w val="0.665150403521644"/>
          <c:h val="0.0664053312426499"/>
        </c:manualLayout>
      </c:layout>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78800</xdr:colOff>
      <xdr:row>2</xdr:row>
      <xdr:rowOff>114480</xdr:rowOff>
    </xdr:from>
    <xdr:to>
      <xdr:col>24</xdr:col>
      <xdr:colOff>279720</xdr:colOff>
      <xdr:row>28</xdr:row>
      <xdr:rowOff>66240</xdr:rowOff>
    </xdr:to>
    <xdr:graphicFrame>
      <xdr:nvGraphicFramePr>
        <xdr:cNvPr id="0" name="Chart 1"/>
        <xdr:cNvGraphicFramePr/>
      </xdr:nvGraphicFramePr>
      <xdr:xfrm>
        <a:off x="14599800" y="800280"/>
        <a:ext cx="4906440" cy="48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88600</xdr:colOff>
      <xdr:row>39</xdr:row>
      <xdr:rowOff>56880</xdr:rowOff>
    </xdr:from>
    <xdr:to>
      <xdr:col>24</xdr:col>
      <xdr:colOff>389520</xdr:colOff>
      <xdr:row>67</xdr:row>
      <xdr:rowOff>114480</xdr:rowOff>
    </xdr:to>
    <xdr:graphicFrame>
      <xdr:nvGraphicFramePr>
        <xdr:cNvPr id="2" name="Chart 2"/>
        <xdr:cNvGraphicFramePr/>
      </xdr:nvGraphicFramePr>
      <xdr:xfrm>
        <a:off x="14709600" y="8658000"/>
        <a:ext cx="490644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97808662401647</cdr:y>
    </cdr:from>
    <cdr:to>
      <cdr:x>0.758253851797506</cdr:x>
      <cdr:y>0.0547834399588205</cdr:y>
    </cdr:to>
    <cdr:sp>
      <cdr:nvSpPr>
        <cdr:cNvPr id="1" name="Text 1"/>
        <cdr:cNvSpPr/>
      </cdr:nvSpPr>
      <cdr:spPr>
        <a:xfrm>
          <a:off x="0" y="96840"/>
          <a:ext cx="37206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Verdana"/>
            </a:rPr>
            <a:t>Temperature deviation, compared to 1850-1899 average (</a:t>
          </a:r>
          <a:r>
            <a:rPr b="0" sz="800" spc="-1" strike="noStrike" baseline="33000">
              <a:latin typeface="Verdana"/>
            </a:rPr>
            <a:t>o</a:t>
          </a:r>
          <a:r>
            <a:rPr b="0" sz="800" spc="-1" strike="noStrike">
              <a:latin typeface="Verdana"/>
            </a:rPr>
            <a:t>C)</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Clu2data/Spatial/WINDOWS/TEMP/RIVM%20data/VGRBU-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lu2data/Spatial/AMaria/Dobris%20data/2.13/gross%20inland/Clcenrgy.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5"/>
  <sheetViews>
    <sheetView showFormulas="false" showGridLines="true" showRowColHeaders="true" showZeros="true" rightToLeft="false" tabSelected="true" showOutlineSymbols="true" defaultGridColor="true" view="normal" topLeftCell="I42" colorId="64" zoomScale="100" zoomScaleNormal="100" zoomScalePageLayoutView="100" workbookViewId="0">
      <selection pane="topLeft" activeCell="X68" activeCellId="0" sqref="X68"/>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5.7"/>
    <col collapsed="false" customWidth="true" hidden="false" outlineLevel="0" max="3" min="3" style="0" width="9.41"/>
    <col collapsed="false" customWidth="true" hidden="false" outlineLevel="0" max="5" min="4" style="0" width="11.13"/>
    <col collapsed="false" customWidth="true" hidden="false" outlineLevel="0" max="7" min="6" style="0" width="15.99"/>
    <col collapsed="false" customWidth="true" hidden="false" outlineLevel="0" max="11" min="8" style="0" width="11.13"/>
    <col collapsed="false" customWidth="true" hidden="false" outlineLevel="0" max="15" min="13" style="0" width="12.85"/>
    <col collapsed="false" customWidth="true" hidden="false" outlineLevel="0" max="16" min="16" style="1" width="12.85"/>
  </cols>
  <sheetData>
    <row r="1" customFormat="false" ht="12.75" hidden="false" customHeight="false" outlineLevel="0" collapsed="false">
      <c r="A1" s="2" t="s">
        <v>0</v>
      </c>
      <c r="R1" s="2"/>
    </row>
    <row r="2" customFormat="false" ht="41.25" hidden="false" customHeight="true" outlineLevel="0" collapsed="false">
      <c r="A2" s="2" t="s">
        <v>1</v>
      </c>
      <c r="Q2" s="3"/>
      <c r="R2" s="4" t="s">
        <v>2</v>
      </c>
      <c r="S2" s="4"/>
      <c r="T2" s="4"/>
      <c r="U2" s="4"/>
      <c r="V2" s="4"/>
      <c r="W2" s="4"/>
      <c r="X2" s="4"/>
      <c r="Y2" s="3"/>
    </row>
    <row r="3" customFormat="false" ht="12.75" hidden="false" customHeight="false" outlineLevel="0" collapsed="false">
      <c r="A3" s="5" t="s">
        <v>3</v>
      </c>
      <c r="Q3" s="3"/>
      <c r="R3" s="3"/>
      <c r="S3" s="3"/>
      <c r="T3" s="3"/>
      <c r="U3" s="3"/>
      <c r="V3" s="3"/>
      <c r="W3" s="3"/>
      <c r="X3" s="3"/>
      <c r="Y3" s="3"/>
    </row>
    <row r="4" customFormat="false" ht="12.75" hidden="false" customHeight="false" outlineLevel="0" collapsed="false">
      <c r="B4" s="0" t="s">
        <v>4</v>
      </c>
      <c r="Q4" s="3"/>
      <c r="R4" s="3"/>
      <c r="S4" s="3"/>
      <c r="T4" s="3"/>
      <c r="U4" s="3"/>
      <c r="V4" s="3"/>
      <c r="W4" s="3"/>
      <c r="X4" s="3"/>
      <c r="Y4" s="3"/>
    </row>
    <row r="5" customFormat="false" ht="12.75" hidden="false" customHeight="false" outlineLevel="0" collapsed="false">
      <c r="A5" s="5" t="s">
        <v>5</v>
      </c>
      <c r="B5" s="5" t="s">
        <v>6</v>
      </c>
      <c r="C5" s="6" t="s">
        <v>3</v>
      </c>
      <c r="Q5" s="3"/>
      <c r="R5" s="3"/>
      <c r="S5" s="3"/>
      <c r="T5" s="3"/>
      <c r="U5" s="3"/>
      <c r="V5" s="3"/>
      <c r="W5" s="3"/>
      <c r="X5" s="3"/>
      <c r="Y5" s="3"/>
    </row>
    <row r="6" customFormat="false" ht="19.5" hidden="false" customHeight="false" outlineLevel="0" collapsed="false">
      <c r="B6" s="7" t="s">
        <v>3</v>
      </c>
      <c r="C6" s="6"/>
      <c r="M6" s="7"/>
      <c r="Q6" s="3"/>
      <c r="R6" s="3"/>
      <c r="S6" s="3"/>
      <c r="T6" s="3"/>
      <c r="U6" s="3"/>
      <c r="V6" s="3"/>
      <c r="W6" s="3"/>
      <c r="X6" s="3"/>
      <c r="Y6" s="3"/>
    </row>
    <row r="7" customFormat="false" ht="12.75" hidden="false" customHeight="false" outlineLevel="0" collapsed="false">
      <c r="A7" s="5"/>
      <c r="B7" s="8" t="s">
        <v>7</v>
      </c>
      <c r="J7" s="5" t="s">
        <v>8</v>
      </c>
      <c r="Q7" s="3"/>
      <c r="R7" s="3"/>
      <c r="S7" s="3"/>
      <c r="T7" s="3"/>
      <c r="U7" s="3"/>
      <c r="V7" s="3"/>
      <c r="W7" s="3"/>
      <c r="X7" s="3"/>
      <c r="Y7" s="3"/>
    </row>
    <row r="8" customFormat="false" ht="12.75" hidden="false" customHeight="false" outlineLevel="0" collapsed="false">
      <c r="A8" s="5" t="s">
        <v>9</v>
      </c>
      <c r="B8" s="9" t="n">
        <f aca="false">AVERAGE(B19:B88)</f>
        <v>-0.368042857142857</v>
      </c>
      <c r="C8" s="9" t="n">
        <f aca="false">AVERAGE(C28:C88)</f>
        <v>-0.367362295081967</v>
      </c>
      <c r="D8" s="9" t="n">
        <f aca="false">AVERAGE(D34:D88)</f>
        <v>-0.0129288461538462</v>
      </c>
      <c r="E8" s="9"/>
      <c r="F8" s="9"/>
      <c r="G8" s="9"/>
      <c r="H8" s="9"/>
      <c r="I8" s="9"/>
      <c r="J8" s="9" t="n">
        <f aca="false">AVERAGE(J19:J88)</f>
        <v>-0.354714285714286</v>
      </c>
      <c r="K8" s="9" t="n">
        <f aca="false">AVERAGE(K28:K88)</f>
        <v>-0.363883606557377</v>
      </c>
      <c r="L8" s="9"/>
      <c r="M8" s="9"/>
      <c r="N8" s="9"/>
      <c r="O8" s="9"/>
      <c r="P8" s="10"/>
      <c r="Q8" s="3"/>
      <c r="R8" s="11"/>
      <c r="S8" s="11"/>
      <c r="T8" s="3"/>
      <c r="U8" s="3"/>
      <c r="V8" s="3"/>
      <c r="W8" s="3"/>
      <c r="X8" s="3"/>
      <c r="Y8" s="3"/>
    </row>
    <row r="9" customFormat="false" ht="12.75" hidden="false" customHeight="false" outlineLevel="0" collapsed="false">
      <c r="A9" s="5" t="s">
        <v>10</v>
      </c>
      <c r="B9" s="12" t="n">
        <f aca="false">AVERAGE(B19:B68)</f>
        <v>-0.34174</v>
      </c>
      <c r="C9" s="9" t="n">
        <f aca="false">AVERAGE(C19:C68)</f>
        <v>-0.338753658536585</v>
      </c>
      <c r="D9" s="9"/>
      <c r="E9" s="9"/>
      <c r="F9" s="9"/>
      <c r="G9" s="9"/>
      <c r="H9" s="9"/>
      <c r="I9" s="9"/>
      <c r="J9" s="12" t="n">
        <f aca="false">AVERAGE(J19:J68)</f>
        <v>-0.34892</v>
      </c>
      <c r="K9" s="9" t="n">
        <f aca="false">AVERAGE(K19:K68)</f>
        <v>-0.354578048780488</v>
      </c>
      <c r="L9" s="9"/>
      <c r="M9" s="9"/>
      <c r="N9" s="9"/>
      <c r="O9" s="9"/>
      <c r="P9" s="10"/>
      <c r="Q9" s="3"/>
      <c r="R9" s="11"/>
      <c r="S9" s="11"/>
      <c r="T9" s="3"/>
      <c r="U9" s="3"/>
      <c r="V9" s="3"/>
      <c r="W9" s="3"/>
      <c r="X9" s="3"/>
      <c r="Y9" s="3"/>
    </row>
    <row r="10" customFormat="false" ht="12.75" hidden="false" customHeight="false" outlineLevel="0" collapsed="false">
      <c r="A10" s="0" t="s">
        <v>11</v>
      </c>
      <c r="B10" s="13"/>
      <c r="C10" s="13" t="n">
        <f aca="false">C175-C9</f>
        <v>0.754753658536585</v>
      </c>
      <c r="J10" s="13"/>
      <c r="K10" s="13" t="n">
        <f aca="false">K175-K9</f>
        <v>0.953878048780488</v>
      </c>
      <c r="L10" s="9"/>
      <c r="M10" s="13"/>
      <c r="N10" s="13"/>
      <c r="O10" s="13"/>
      <c r="P10" s="14"/>
      <c r="Q10" s="3"/>
      <c r="R10" s="15"/>
      <c r="S10" s="15"/>
      <c r="T10" s="3"/>
      <c r="U10" s="3"/>
      <c r="V10" s="3"/>
      <c r="W10" s="3"/>
      <c r="X10" s="3"/>
      <c r="Y10" s="3"/>
    </row>
    <row r="11" customFormat="false" ht="12.75" hidden="false" customHeight="false" outlineLevel="0" collapsed="false">
      <c r="A11" s="5" t="s">
        <v>12</v>
      </c>
      <c r="B11" s="13"/>
      <c r="C11" s="13" t="n">
        <f aca="false">C176-C70</f>
        <v>0.7789</v>
      </c>
      <c r="J11" s="13"/>
      <c r="K11" s="13" t="n">
        <f aca="false">K176-K70</f>
        <v>1.0259</v>
      </c>
      <c r="L11" s="9"/>
      <c r="M11" s="13"/>
      <c r="N11" s="13"/>
      <c r="O11" s="13"/>
      <c r="P11" s="14"/>
      <c r="Q11" s="3"/>
      <c r="R11" s="15"/>
      <c r="S11" s="15"/>
      <c r="T11" s="3"/>
      <c r="U11" s="3"/>
      <c r="V11" s="3"/>
      <c r="W11" s="3"/>
      <c r="X11" s="3"/>
      <c r="Y11" s="3"/>
    </row>
    <row r="12" customFormat="false" ht="12.75" hidden="false" customHeight="false" outlineLevel="0" collapsed="false">
      <c r="B12" s="13"/>
      <c r="C12" s="13"/>
      <c r="L12" s="9"/>
      <c r="M12" s="13"/>
      <c r="N12" s="13"/>
      <c r="O12" s="13"/>
      <c r="P12" s="14"/>
      <c r="Q12" s="3"/>
      <c r="R12" s="15"/>
      <c r="S12" s="15"/>
      <c r="T12" s="3"/>
      <c r="U12" s="3"/>
      <c r="V12" s="3"/>
      <c r="W12" s="3"/>
      <c r="X12" s="3"/>
      <c r="Y12" s="3"/>
    </row>
    <row r="13" customFormat="false" ht="12.75" hidden="false" customHeight="false" outlineLevel="0" collapsed="false">
      <c r="A13" s="16" t="s">
        <v>13</v>
      </c>
      <c r="B13" s="17"/>
      <c r="J13" s="17"/>
      <c r="Q13" s="3"/>
      <c r="R13" s="3"/>
      <c r="S13" s="3"/>
      <c r="T13" s="3"/>
      <c r="U13" s="3"/>
      <c r="V13" s="3"/>
      <c r="W13" s="3"/>
      <c r="X13" s="3"/>
      <c r="Y13" s="3"/>
    </row>
    <row r="14" customFormat="false" ht="12.75" hidden="false" customHeight="false" outlineLevel="0" collapsed="false">
      <c r="A14" s="18"/>
      <c r="B14" s="17"/>
      <c r="C14" s="19"/>
      <c r="J14" s="17"/>
      <c r="K14" s="19"/>
      <c r="Q14" s="3"/>
      <c r="R14" s="3"/>
      <c r="S14" s="3"/>
      <c r="T14" s="3"/>
      <c r="U14" s="3"/>
      <c r="V14" s="3"/>
      <c r="W14" s="3"/>
      <c r="X14" s="3"/>
      <c r="Y14" s="3"/>
    </row>
    <row r="15" customFormat="false" ht="12.75" hidden="false" customHeight="false" outlineLevel="0" collapsed="false">
      <c r="A15" s="18"/>
      <c r="B15" s="19"/>
      <c r="C15" s="19"/>
      <c r="J15" s="19"/>
      <c r="K15" s="19"/>
      <c r="Q15" s="3"/>
      <c r="R15" s="3"/>
      <c r="S15" s="3"/>
      <c r="T15" s="3"/>
      <c r="U15" s="3"/>
      <c r="V15" s="3"/>
      <c r="W15" s="3"/>
      <c r="X15" s="3"/>
      <c r="Y15" s="3"/>
    </row>
    <row r="16" customFormat="false" ht="12.75" hidden="false" customHeight="false" outlineLevel="0" collapsed="false">
      <c r="A16" s="18"/>
      <c r="B16" s="19"/>
      <c r="C16" s="19"/>
      <c r="J16" s="19"/>
      <c r="K16" s="19"/>
      <c r="Q16" s="3"/>
      <c r="R16" s="3"/>
      <c r="S16" s="3"/>
      <c r="T16" s="3"/>
      <c r="U16" s="3"/>
      <c r="V16" s="3"/>
      <c r="W16" s="3"/>
      <c r="X16" s="3"/>
      <c r="Y16" s="3"/>
    </row>
    <row r="17" customFormat="false" ht="25.5" hidden="false" customHeight="false" outlineLevel="0" collapsed="false">
      <c r="A17" s="18"/>
      <c r="C17" s="19" t="s">
        <v>14</v>
      </c>
      <c r="E17" s="20" t="s">
        <v>15</v>
      </c>
      <c r="K17" s="19" t="s">
        <v>14</v>
      </c>
      <c r="M17" s="20" t="s">
        <v>15</v>
      </c>
      <c r="Q17" s="3"/>
      <c r="R17" s="3"/>
      <c r="S17" s="3"/>
      <c r="T17" s="3"/>
      <c r="U17" s="3"/>
      <c r="V17" s="3"/>
      <c r="W17" s="3"/>
      <c r="X17" s="3"/>
      <c r="Y17" s="3"/>
    </row>
    <row r="18" customFormat="false" ht="51" hidden="false" customHeight="false" outlineLevel="0" collapsed="false">
      <c r="A18" s="18"/>
      <c r="B18" s="19" t="s">
        <v>16</v>
      </c>
      <c r="C18" s="21" t="s">
        <v>17</v>
      </c>
      <c r="D18" s="5" t="s">
        <v>18</v>
      </c>
      <c r="E18" s="20" t="s">
        <v>19</v>
      </c>
      <c r="F18" s="20" t="s">
        <v>20</v>
      </c>
      <c r="G18" s="20" t="s">
        <v>21</v>
      </c>
      <c r="H18" s="22"/>
      <c r="I18" s="5"/>
      <c r="J18" s="19" t="s">
        <v>16</v>
      </c>
      <c r="K18" s="21" t="s">
        <v>17</v>
      </c>
      <c r="L18" s="5" t="s">
        <v>18</v>
      </c>
      <c r="M18" s="20" t="s">
        <v>22</v>
      </c>
      <c r="N18" s="20" t="s">
        <v>23</v>
      </c>
      <c r="O18" s="20" t="s">
        <v>24</v>
      </c>
      <c r="P18" s="23"/>
      <c r="Q18" s="3"/>
      <c r="R18" s="24"/>
      <c r="S18" s="25"/>
      <c r="T18" s="3"/>
      <c r="U18" s="3"/>
      <c r="V18" s="3"/>
      <c r="W18" s="3"/>
      <c r="X18" s="3"/>
      <c r="Y18" s="3"/>
    </row>
    <row r="19" customFormat="false" ht="12.75" hidden="false" customHeight="false" outlineLevel="0" collapsed="false">
      <c r="A19" s="0" t="n">
        <v>1850</v>
      </c>
      <c r="B19" s="0" t="n">
        <v>-0.447</v>
      </c>
      <c r="E19" s="12" t="n">
        <f aca="false">B19-$B$9</f>
        <v>-0.10526</v>
      </c>
      <c r="F19" s="26"/>
      <c r="G19" s="26"/>
      <c r="J19" s="0" t="n">
        <v>-0.444</v>
      </c>
      <c r="M19" s="12" t="n">
        <f aca="false">J19-$J$9</f>
        <v>-0.09508</v>
      </c>
      <c r="N19" s="26"/>
      <c r="O19" s="26"/>
      <c r="Q19" s="3"/>
      <c r="R19" s="3"/>
      <c r="S19" s="3"/>
      <c r="T19" s="3"/>
      <c r="U19" s="3"/>
      <c r="V19" s="3"/>
      <c r="W19" s="3"/>
      <c r="X19" s="3"/>
      <c r="Y19" s="3"/>
    </row>
    <row r="20" customFormat="false" ht="12.75" hidden="false" customHeight="false" outlineLevel="0" collapsed="false">
      <c r="A20" s="27" t="n">
        <v>1851</v>
      </c>
      <c r="B20" s="0" t="n">
        <v>-0.292</v>
      </c>
      <c r="E20" s="12" t="n">
        <f aca="false">B20-$B$9</f>
        <v>0.04974</v>
      </c>
      <c r="F20" s="26"/>
      <c r="G20" s="26"/>
      <c r="J20" s="0" t="n">
        <v>-0.028</v>
      </c>
      <c r="M20" s="12" t="n">
        <f aca="false">J20-$J$9</f>
        <v>0.32092</v>
      </c>
      <c r="N20" s="26"/>
      <c r="O20" s="26"/>
      <c r="Q20" s="3"/>
      <c r="R20" s="3"/>
      <c r="S20" s="3"/>
      <c r="T20" s="3"/>
      <c r="U20" s="3"/>
      <c r="V20" s="3"/>
      <c r="W20" s="3"/>
      <c r="X20" s="3"/>
      <c r="Y20" s="3"/>
    </row>
    <row r="21" customFormat="false" ht="12.75" hidden="false" customHeight="false" outlineLevel="0" collapsed="false">
      <c r="A21" s="27" t="n">
        <v>1852</v>
      </c>
      <c r="B21" s="0" t="n">
        <v>-0.294</v>
      </c>
      <c r="E21" s="12" t="n">
        <f aca="false">B21-$B$9</f>
        <v>0.04774</v>
      </c>
      <c r="F21" s="26"/>
      <c r="G21" s="26"/>
      <c r="J21" s="0" t="n">
        <v>-0.228</v>
      </c>
      <c r="M21" s="12" t="n">
        <f aca="false">J21-$J$9</f>
        <v>0.12092</v>
      </c>
      <c r="N21" s="26"/>
      <c r="O21" s="26"/>
      <c r="Q21" s="3"/>
      <c r="R21" s="3"/>
      <c r="S21" s="3"/>
      <c r="T21" s="3"/>
      <c r="U21" s="3"/>
      <c r="V21" s="3"/>
      <c r="W21" s="3"/>
      <c r="X21" s="3"/>
      <c r="Y21" s="3"/>
    </row>
    <row r="22" customFormat="false" ht="12.75" hidden="false" customHeight="false" outlineLevel="0" collapsed="false">
      <c r="A22" s="27" t="n">
        <v>1853</v>
      </c>
      <c r="B22" s="0" t="n">
        <v>-0.337</v>
      </c>
      <c r="E22" s="12" t="n">
        <f aca="false">B22-$B$9</f>
        <v>0.00473999999999997</v>
      </c>
      <c r="F22" s="26"/>
      <c r="G22" s="26"/>
      <c r="J22" s="0" t="n">
        <v>-0.414</v>
      </c>
      <c r="M22" s="12" t="n">
        <f aca="false">J22-$J$9</f>
        <v>-0.06508</v>
      </c>
      <c r="N22" s="26"/>
      <c r="O22" s="26"/>
      <c r="Q22" s="3"/>
      <c r="R22" s="3"/>
      <c r="S22" s="3"/>
      <c r="T22" s="3"/>
      <c r="U22" s="3"/>
      <c r="V22" s="3"/>
      <c r="W22" s="3"/>
      <c r="X22" s="3"/>
      <c r="Y22" s="3"/>
    </row>
    <row r="23" customFormat="false" ht="12.75" hidden="false" customHeight="false" outlineLevel="0" collapsed="false">
      <c r="A23" s="27" t="n">
        <v>1854</v>
      </c>
      <c r="B23" s="0" t="n">
        <v>-0.307</v>
      </c>
      <c r="E23" s="12" t="n">
        <f aca="false">B23-$B$9</f>
        <v>0.03474</v>
      </c>
      <c r="F23" s="26"/>
      <c r="G23" s="26"/>
      <c r="J23" s="0" t="n">
        <v>0.121</v>
      </c>
      <c r="M23" s="12" t="n">
        <f aca="false">J23-$J$9</f>
        <v>0.46992</v>
      </c>
      <c r="N23" s="26"/>
      <c r="O23" s="26"/>
      <c r="Q23" s="3"/>
      <c r="R23" s="3"/>
      <c r="S23" s="3"/>
      <c r="T23" s="3"/>
      <c r="U23" s="3"/>
      <c r="V23" s="3"/>
      <c r="W23" s="3"/>
      <c r="X23" s="3"/>
      <c r="Y23" s="3"/>
    </row>
    <row r="24" customFormat="false" ht="12.75" hidden="false" customHeight="false" outlineLevel="0" collapsed="false">
      <c r="A24" s="27" t="n">
        <v>1855</v>
      </c>
      <c r="B24" s="0" t="n">
        <v>-0.321</v>
      </c>
      <c r="E24" s="12" t="n">
        <f aca="false">B24-$B$9</f>
        <v>0.02074</v>
      </c>
      <c r="F24" s="26"/>
      <c r="G24" s="26"/>
      <c r="J24" s="0" t="n">
        <v>-0.136</v>
      </c>
      <c r="M24" s="12" t="n">
        <f aca="false">J24-$J$9</f>
        <v>0.21292</v>
      </c>
      <c r="N24" s="26"/>
      <c r="O24" s="26"/>
      <c r="Q24" s="3"/>
      <c r="R24" s="3"/>
      <c r="S24" s="3"/>
      <c r="T24" s="3"/>
      <c r="U24" s="3"/>
      <c r="V24" s="3"/>
      <c r="W24" s="3"/>
      <c r="X24" s="3"/>
      <c r="Y24" s="3"/>
    </row>
    <row r="25" customFormat="false" ht="12.75" hidden="false" customHeight="false" outlineLevel="0" collapsed="false">
      <c r="A25" s="27" t="n">
        <v>1856</v>
      </c>
      <c r="B25" s="0" t="n">
        <v>-0.406</v>
      </c>
      <c r="E25" s="12" t="n">
        <f aca="false">B25-$B$9</f>
        <v>-0.06426</v>
      </c>
      <c r="F25" s="26"/>
      <c r="G25" s="26"/>
      <c r="J25" s="0" t="n">
        <v>-0.371</v>
      </c>
      <c r="M25" s="12" t="n">
        <f aca="false">J25-$J$9</f>
        <v>-0.02208</v>
      </c>
      <c r="N25" s="26"/>
      <c r="O25" s="26"/>
      <c r="Q25" s="3"/>
      <c r="R25" s="3"/>
      <c r="S25" s="3"/>
      <c r="T25" s="3"/>
      <c r="U25" s="3"/>
      <c r="V25" s="3"/>
      <c r="W25" s="3"/>
      <c r="X25" s="3"/>
      <c r="Y25" s="3"/>
    </row>
    <row r="26" customFormat="false" ht="12.75" hidden="false" customHeight="false" outlineLevel="0" collapsed="false">
      <c r="A26" s="27" t="n">
        <v>1857</v>
      </c>
      <c r="B26" s="0" t="n">
        <v>-0.503</v>
      </c>
      <c r="E26" s="12" t="n">
        <f aca="false">B26-$B$9</f>
        <v>-0.16126</v>
      </c>
      <c r="F26" s="26"/>
      <c r="G26" s="26"/>
      <c r="J26" s="0" t="n">
        <v>-0.235</v>
      </c>
      <c r="M26" s="12" t="n">
        <f aca="false">J26-$J$9</f>
        <v>0.11392</v>
      </c>
      <c r="N26" s="26"/>
      <c r="O26" s="26"/>
      <c r="Q26" s="3"/>
      <c r="R26" s="3"/>
      <c r="S26" s="3"/>
      <c r="T26" s="3"/>
      <c r="U26" s="3"/>
      <c r="V26" s="3"/>
      <c r="W26" s="3"/>
      <c r="X26" s="3"/>
      <c r="Y26" s="3"/>
    </row>
    <row r="27" customFormat="false" ht="12.75" hidden="false" customHeight="false" outlineLevel="0" collapsed="false">
      <c r="A27" s="27" t="n">
        <v>1858</v>
      </c>
      <c r="B27" s="0" t="n">
        <v>-0.513</v>
      </c>
      <c r="E27" s="12" t="n">
        <f aca="false">B27-$B$9</f>
        <v>-0.17126</v>
      </c>
      <c r="F27" s="26"/>
      <c r="G27" s="26"/>
      <c r="J27" s="0" t="n">
        <v>-0.393</v>
      </c>
      <c r="M27" s="12" t="n">
        <f aca="false">J27-$J$9</f>
        <v>-0.04408</v>
      </c>
      <c r="N27" s="26"/>
      <c r="O27" s="26"/>
      <c r="Q27" s="3"/>
      <c r="R27" s="3"/>
      <c r="S27" s="3"/>
      <c r="T27" s="3"/>
      <c r="U27" s="3"/>
      <c r="V27" s="3"/>
      <c r="W27" s="3"/>
      <c r="X27" s="3"/>
      <c r="Y27" s="3"/>
    </row>
    <row r="28" customFormat="false" ht="12.75" hidden="false" customHeight="false" outlineLevel="0" collapsed="false">
      <c r="A28" s="27" t="n">
        <v>1859</v>
      </c>
      <c r="B28" s="0" t="n">
        <v>-0.349</v>
      </c>
      <c r="C28" s="0" t="n">
        <f aca="false">AVERAGE(B19:B28)</f>
        <v>-0.3769</v>
      </c>
      <c r="E28" s="12" t="n">
        <f aca="false">B28-$B$9</f>
        <v>-0.00725999999999999</v>
      </c>
      <c r="F28" s="12" t="n">
        <f aca="false">AVERAGE(E19:E28)</f>
        <v>-0.03516</v>
      </c>
      <c r="G28" s="12"/>
      <c r="J28" s="0" t="n">
        <v>-0.26</v>
      </c>
      <c r="K28" s="0" t="n">
        <f aca="false">AVERAGE(J19:J28)</f>
        <v>-0.2388</v>
      </c>
      <c r="M28" s="12" t="n">
        <f aca="false">J28-$J$9</f>
        <v>0.08892</v>
      </c>
      <c r="N28" s="12" t="n">
        <f aca="false">AVERAGE(M19:M28)</f>
        <v>0.11012</v>
      </c>
      <c r="O28" s="12"/>
      <c r="P28" s="10"/>
      <c r="Q28" s="3"/>
      <c r="R28" s="3"/>
      <c r="S28" s="3"/>
      <c r="T28" s="3"/>
      <c r="U28" s="3"/>
      <c r="V28" s="3"/>
      <c r="W28" s="3"/>
      <c r="X28" s="3"/>
      <c r="Y28" s="3"/>
    </row>
    <row r="29" customFormat="false" ht="12.75" hidden="false" customHeight="false" outlineLevel="0" collapsed="false">
      <c r="A29" s="27" t="n">
        <v>1860</v>
      </c>
      <c r="B29" s="0" t="n">
        <v>-0.372</v>
      </c>
      <c r="C29" s="0" t="n">
        <f aca="false">AVERAGE(B20:B29)</f>
        <v>-0.3694</v>
      </c>
      <c r="E29" s="12" t="n">
        <f aca="false">B29-$B$9</f>
        <v>-0.03026</v>
      </c>
      <c r="F29" s="12" t="n">
        <f aca="false">AVERAGE(E20:E29)</f>
        <v>-0.02766</v>
      </c>
      <c r="G29" s="12"/>
      <c r="J29" s="0" t="n">
        <v>-0.339</v>
      </c>
      <c r="K29" s="0" t="n">
        <f aca="false">AVERAGE(J20:J29)</f>
        <v>-0.2283</v>
      </c>
      <c r="M29" s="12" t="n">
        <f aca="false">J29-$J$9</f>
        <v>0.00991999999999998</v>
      </c>
      <c r="N29" s="12" t="n">
        <f aca="false">AVERAGE(M20:M29)</f>
        <v>0.12062</v>
      </c>
      <c r="O29" s="12"/>
      <c r="P29" s="10"/>
      <c r="Q29" s="3"/>
      <c r="R29" s="3"/>
      <c r="S29" s="3"/>
      <c r="T29" s="3"/>
      <c r="U29" s="3"/>
      <c r="V29" s="3"/>
      <c r="W29" s="3"/>
      <c r="X29" s="3"/>
      <c r="Y29" s="3"/>
    </row>
    <row r="30" customFormat="false" ht="12.75" hidden="false" customHeight="false" outlineLevel="0" collapsed="false">
      <c r="A30" s="27" t="n">
        <v>1861</v>
      </c>
      <c r="B30" s="0" t="n">
        <v>-0.412</v>
      </c>
      <c r="C30" s="0" t="n">
        <f aca="false">AVERAGE(B21:B30)</f>
        <v>-0.3814</v>
      </c>
      <c r="E30" s="12" t="n">
        <f aca="false">B30-$B$9</f>
        <v>-0.07026</v>
      </c>
      <c r="F30" s="12" t="n">
        <f aca="false">AVERAGE(E21:E30)</f>
        <v>-0.03966</v>
      </c>
      <c r="G30" s="12"/>
      <c r="J30" s="0" t="n">
        <v>-0.274</v>
      </c>
      <c r="K30" s="0" t="n">
        <f aca="false">AVERAGE(J21:J30)</f>
        <v>-0.2529</v>
      </c>
      <c r="M30" s="12" t="n">
        <f aca="false">J30-$J$9</f>
        <v>0.07492</v>
      </c>
      <c r="N30" s="12" t="n">
        <f aca="false">AVERAGE(M21:M30)</f>
        <v>0.09602</v>
      </c>
      <c r="O30" s="12"/>
      <c r="P30" s="10"/>
      <c r="Q30" s="3"/>
      <c r="R30" s="3"/>
      <c r="S30" s="3"/>
      <c r="T30" s="3"/>
      <c r="U30" s="3"/>
      <c r="V30" s="3"/>
      <c r="W30" s="3"/>
      <c r="X30" s="3"/>
      <c r="Y30" s="3"/>
    </row>
    <row r="31" customFormat="false" ht="72" hidden="false" customHeight="true" outlineLevel="0" collapsed="false">
      <c r="A31" s="27" t="n">
        <v>1862</v>
      </c>
      <c r="B31" s="0" t="n">
        <v>-0.54</v>
      </c>
      <c r="C31" s="0" t="n">
        <f aca="false">AVERAGE(B22:B31)</f>
        <v>-0.406</v>
      </c>
      <c r="D31" s="28"/>
      <c r="E31" s="12" t="n">
        <f aca="false">B31-$B$9</f>
        <v>-0.19826</v>
      </c>
      <c r="F31" s="12" t="n">
        <f aca="false">AVERAGE(E22:E31)</f>
        <v>-0.06426</v>
      </c>
      <c r="G31" s="12"/>
      <c r="H31" s="28"/>
      <c r="I31" s="28"/>
      <c r="J31" s="0" t="n">
        <v>-0.564</v>
      </c>
      <c r="K31" s="0" t="n">
        <f aca="false">AVERAGE(J22:J31)</f>
        <v>-0.2865</v>
      </c>
      <c r="M31" s="12" t="n">
        <f aca="false">J31-$J$9</f>
        <v>-0.21508</v>
      </c>
      <c r="N31" s="12" t="n">
        <f aca="false">AVERAGE(M22:M31)</f>
        <v>0.06242</v>
      </c>
      <c r="O31" s="12"/>
      <c r="P31" s="10"/>
      <c r="Q31" s="3"/>
      <c r="R31" s="29" t="s">
        <v>25</v>
      </c>
      <c r="S31" s="29"/>
      <c r="T31" s="29"/>
      <c r="U31" s="29"/>
      <c r="V31" s="29"/>
      <c r="W31" s="29"/>
      <c r="X31" s="29"/>
      <c r="Y31" s="3"/>
    </row>
    <row r="32" customFormat="false" ht="12.75" hidden="false" customHeight="false" outlineLevel="0" collapsed="false">
      <c r="A32" s="27" t="n">
        <v>1863</v>
      </c>
      <c r="B32" s="0" t="n">
        <v>-0.315</v>
      </c>
      <c r="C32" s="0" t="n">
        <f aca="false">AVERAGE(B23:B32)</f>
        <v>-0.4038</v>
      </c>
      <c r="D32" s="28"/>
      <c r="E32" s="12" t="n">
        <f aca="false">B32-$B$9</f>
        <v>0.02674</v>
      </c>
      <c r="F32" s="12" t="n">
        <f aca="false">AVERAGE(E23:E32)</f>
        <v>-0.06206</v>
      </c>
      <c r="G32" s="12"/>
      <c r="H32" s="28"/>
      <c r="I32" s="28"/>
      <c r="J32" s="0" t="n">
        <v>-0.303</v>
      </c>
      <c r="K32" s="0" t="n">
        <f aca="false">AVERAGE(J23:J32)</f>
        <v>-0.2754</v>
      </c>
      <c r="M32" s="12" t="n">
        <f aca="false">J32-$J$9</f>
        <v>0.04592</v>
      </c>
      <c r="N32" s="12" t="n">
        <f aca="false">AVERAGE(M23:M32)</f>
        <v>0.07352</v>
      </c>
      <c r="O32" s="12"/>
      <c r="P32" s="10"/>
      <c r="Q32" s="3"/>
      <c r="R32" s="3"/>
      <c r="S32" s="3"/>
      <c r="T32" s="3"/>
      <c r="U32" s="3"/>
      <c r="V32" s="3"/>
      <c r="W32" s="3"/>
      <c r="X32" s="3"/>
      <c r="Y32" s="3"/>
    </row>
    <row r="33" customFormat="false" ht="12.75" hidden="false" customHeight="false" outlineLevel="0" collapsed="false">
      <c r="A33" s="27" t="n">
        <v>1864</v>
      </c>
      <c r="B33" s="0" t="n">
        <v>-0.516</v>
      </c>
      <c r="C33" s="0" t="n">
        <f aca="false">AVERAGE(B24:B33)</f>
        <v>-0.4247</v>
      </c>
      <c r="D33" s="28"/>
      <c r="E33" s="12" t="n">
        <f aca="false">B33-$B$9</f>
        <v>-0.17426</v>
      </c>
      <c r="F33" s="12" t="n">
        <f aca="false">AVERAGE(E24:E33)</f>
        <v>-0.08296</v>
      </c>
      <c r="G33" s="12"/>
      <c r="H33" s="28"/>
      <c r="I33" s="28"/>
      <c r="J33" s="0" t="n">
        <v>-0.62</v>
      </c>
      <c r="K33" s="0" t="n">
        <f aca="false">AVERAGE(J24:J33)</f>
        <v>-0.3495</v>
      </c>
      <c r="M33" s="12" t="n">
        <f aca="false">J33-$J$9</f>
        <v>-0.27108</v>
      </c>
      <c r="N33" s="12" t="n">
        <f aca="false">AVERAGE(M24:M33)</f>
        <v>-0.000579999999999992</v>
      </c>
      <c r="O33" s="12"/>
      <c r="P33" s="10"/>
      <c r="Q33" s="3"/>
      <c r="R33" s="30" t="s">
        <v>26</v>
      </c>
      <c r="S33" s="3"/>
      <c r="T33" s="3"/>
      <c r="U33" s="3"/>
      <c r="V33" s="3"/>
      <c r="W33" s="3"/>
      <c r="X33" s="3"/>
      <c r="Y33" s="3"/>
    </row>
    <row r="34" customFormat="false" ht="12.75" hidden="false" customHeight="false" outlineLevel="0" collapsed="false">
      <c r="A34" s="27" t="n">
        <v>1865</v>
      </c>
      <c r="B34" s="0" t="n">
        <v>-0.297</v>
      </c>
      <c r="C34" s="0" t="n">
        <f aca="false">AVERAGE(B25:B34)</f>
        <v>-0.4223</v>
      </c>
      <c r="E34" s="12" t="n">
        <f aca="false">B34-$B$9</f>
        <v>0.04474</v>
      </c>
      <c r="F34" s="12" t="n">
        <f aca="false">AVERAGE(E25:E34)</f>
        <v>-0.08056</v>
      </c>
      <c r="G34" s="12"/>
      <c r="J34" s="0" t="n">
        <v>-0.294</v>
      </c>
      <c r="K34" s="0" t="n">
        <f aca="false">AVERAGE(J25:J34)</f>
        <v>-0.3653</v>
      </c>
      <c r="M34" s="12" t="n">
        <f aca="false">J34-$J$9</f>
        <v>0.05492</v>
      </c>
      <c r="N34" s="12" t="n">
        <f aca="false">AVERAGE(M25:M34)</f>
        <v>-0.01638</v>
      </c>
      <c r="O34" s="12"/>
      <c r="P34" s="10"/>
      <c r="Q34" s="3"/>
      <c r="R34" s="3"/>
      <c r="S34" s="3"/>
      <c r="T34" s="3"/>
      <c r="U34" s="3"/>
      <c r="V34" s="3"/>
      <c r="W34" s="3"/>
      <c r="X34" s="3"/>
      <c r="Y34" s="3"/>
    </row>
    <row r="35" customFormat="false" ht="33.75" hidden="false" customHeight="true" outlineLevel="0" collapsed="false">
      <c r="A35" s="27" t="n">
        <v>1866</v>
      </c>
      <c r="B35" s="0" t="n">
        <v>-0.303</v>
      </c>
      <c r="C35" s="0" t="n">
        <f aca="false">AVERAGE(B26:B35)</f>
        <v>-0.412</v>
      </c>
      <c r="D35" s="28"/>
      <c r="E35" s="12" t="n">
        <f aca="false">B35-$B$9</f>
        <v>0.03874</v>
      </c>
      <c r="F35" s="12" t="n">
        <f aca="false">AVERAGE(E26:E35)</f>
        <v>-0.07026</v>
      </c>
      <c r="G35" s="12"/>
      <c r="H35" s="28"/>
      <c r="I35" s="28"/>
      <c r="J35" s="0" t="n">
        <v>-0.366</v>
      </c>
      <c r="K35" s="0" t="n">
        <f aca="false">AVERAGE(J26:J35)</f>
        <v>-0.3648</v>
      </c>
      <c r="L35" s="28"/>
      <c r="M35" s="12" t="n">
        <f aca="false">J35-$J$9</f>
        <v>-0.01708</v>
      </c>
      <c r="N35" s="12" t="n">
        <f aca="false">AVERAGE(M26:M35)</f>
        <v>-0.01588</v>
      </c>
      <c r="O35" s="12"/>
      <c r="P35" s="10"/>
      <c r="Q35" s="3"/>
      <c r="R35" s="3"/>
      <c r="S35" s="3"/>
      <c r="T35" s="3"/>
      <c r="U35" s="3"/>
      <c r="V35" s="3"/>
      <c r="W35" s="3"/>
      <c r="X35" s="3"/>
      <c r="Y35" s="3"/>
    </row>
    <row r="36" customFormat="false" ht="12.75" hidden="false" customHeight="false" outlineLevel="0" collapsed="false">
      <c r="A36" s="27" t="n">
        <v>1867</v>
      </c>
      <c r="B36" s="0" t="n">
        <v>-0.334</v>
      </c>
      <c r="C36" s="0" t="n">
        <f aca="false">AVERAGE(B27:B36)</f>
        <v>-0.3951</v>
      </c>
      <c r="D36" s="28"/>
      <c r="E36" s="12" t="n">
        <f aca="false">B36-$B$9</f>
        <v>0.00773999999999997</v>
      </c>
      <c r="F36" s="12" t="n">
        <f aca="false">AVERAGE(E27:E36)</f>
        <v>-0.05336</v>
      </c>
      <c r="G36" s="12"/>
      <c r="H36" s="28"/>
      <c r="I36" s="28"/>
      <c r="J36" s="0" t="n">
        <v>-0.395</v>
      </c>
      <c r="K36" s="0" t="n">
        <f aca="false">AVERAGE(J27:J36)</f>
        <v>-0.3808</v>
      </c>
      <c r="L36" s="28"/>
      <c r="M36" s="12" t="n">
        <f aca="false">J36-$J$9</f>
        <v>-0.04608</v>
      </c>
      <c r="N36" s="12" t="n">
        <f aca="false">AVERAGE(M27:M36)</f>
        <v>-0.03188</v>
      </c>
      <c r="O36" s="12"/>
      <c r="P36" s="10"/>
      <c r="Q36" s="3"/>
      <c r="R36" s="3"/>
      <c r="S36" s="3"/>
      <c r="T36" s="3"/>
      <c r="U36" s="3"/>
      <c r="V36" s="3"/>
      <c r="W36" s="3"/>
      <c r="X36" s="3"/>
      <c r="Y36" s="3"/>
    </row>
    <row r="37" customFormat="false" ht="12.75" hidden="false" customHeight="false" outlineLevel="0" collapsed="false">
      <c r="A37" s="27" t="n">
        <v>1868</v>
      </c>
      <c r="B37" s="0" t="n">
        <v>-0.291</v>
      </c>
      <c r="C37" s="0" t="n">
        <f aca="false">AVERAGE(B28:B37)</f>
        <v>-0.3729</v>
      </c>
      <c r="D37" s="13" t="n">
        <f aca="false">C37-C28</f>
        <v>0.004</v>
      </c>
      <c r="E37" s="12" t="n">
        <f aca="false">B37-$B$9</f>
        <v>0.05074</v>
      </c>
      <c r="F37" s="12" t="n">
        <f aca="false">AVERAGE(E28:E37)</f>
        <v>-0.03116</v>
      </c>
      <c r="G37" s="31" t="n">
        <f aca="false">F37-F28</f>
        <v>0.004</v>
      </c>
      <c r="H37" s="13"/>
      <c r="I37" s="13"/>
      <c r="J37" s="0" t="n">
        <v>-0.345</v>
      </c>
      <c r="K37" s="0" t="n">
        <f aca="false">AVERAGE(J28:J37)</f>
        <v>-0.376</v>
      </c>
      <c r="L37" s="13" t="n">
        <f aca="false">K37-K28</f>
        <v>-0.1372</v>
      </c>
      <c r="M37" s="12" t="n">
        <f aca="false">J37-$J$9</f>
        <v>0.00392000000000004</v>
      </c>
      <c r="N37" s="12" t="n">
        <f aca="false">AVERAGE(M28:M37)</f>
        <v>-0.02708</v>
      </c>
      <c r="O37" s="31" t="n">
        <f aca="false">N37-N28</f>
        <v>-0.1372</v>
      </c>
      <c r="P37" s="10"/>
      <c r="Q37" s="3"/>
      <c r="R37" s="3"/>
      <c r="S37" s="3"/>
      <c r="T37" s="3"/>
      <c r="U37" s="3"/>
      <c r="V37" s="3"/>
      <c r="W37" s="3"/>
      <c r="X37" s="3"/>
      <c r="Y37" s="3"/>
    </row>
    <row r="38" customFormat="false" ht="26.25" hidden="false" customHeight="true" outlineLevel="0" collapsed="false">
      <c r="A38" s="27" t="n">
        <v>1869</v>
      </c>
      <c r="B38" s="0" t="n">
        <v>-0.313</v>
      </c>
      <c r="C38" s="0" t="n">
        <f aca="false">AVERAGE(B29:B38)</f>
        <v>-0.3693</v>
      </c>
      <c r="D38" s="13" t="n">
        <f aca="false">C38-C29</f>
        <v>9.9999999999989E-005</v>
      </c>
      <c r="E38" s="12" t="n">
        <f aca="false">B38-$B$9</f>
        <v>0.02874</v>
      </c>
      <c r="F38" s="12" t="n">
        <f aca="false">AVERAGE(E29:E38)</f>
        <v>-0.02756</v>
      </c>
      <c r="G38" s="31" t="n">
        <f aca="false">F38-F29</f>
        <v>9.99999999999994E-005</v>
      </c>
      <c r="H38" s="13"/>
      <c r="I38" s="13"/>
      <c r="J38" s="0" t="n">
        <v>-0.304</v>
      </c>
      <c r="K38" s="0" t="n">
        <f aca="false">AVERAGE(J29:J38)</f>
        <v>-0.3804</v>
      </c>
      <c r="L38" s="13" t="n">
        <f aca="false">K38-K29</f>
        <v>-0.1521</v>
      </c>
      <c r="M38" s="12" t="n">
        <f aca="false">J38-$J$9</f>
        <v>0.04492</v>
      </c>
      <c r="N38" s="12" t="n">
        <f aca="false">AVERAGE(M29:M38)</f>
        <v>-0.03148</v>
      </c>
      <c r="O38" s="31" t="n">
        <f aca="false">N38-N29</f>
        <v>-0.1521</v>
      </c>
      <c r="P38" s="10"/>
      <c r="Q38" s="3"/>
      <c r="R38" s="4" t="s">
        <v>27</v>
      </c>
      <c r="S38" s="4"/>
      <c r="T38" s="4"/>
      <c r="U38" s="4"/>
      <c r="V38" s="4"/>
      <c r="W38" s="4"/>
      <c r="X38" s="4"/>
      <c r="Y38" s="4"/>
    </row>
    <row r="39" customFormat="false" ht="12.75" hidden="false" customHeight="false" outlineLevel="0" collapsed="false">
      <c r="A39" s="27" t="n">
        <v>1870</v>
      </c>
      <c r="B39" s="0" t="n">
        <v>-0.302</v>
      </c>
      <c r="C39" s="0" t="n">
        <f aca="false">AVERAGE(B30:B39)</f>
        <v>-0.3623</v>
      </c>
      <c r="D39" s="13" t="n">
        <f aca="false">C39-C30</f>
        <v>0.0191</v>
      </c>
      <c r="E39" s="12" t="n">
        <f aca="false">B39-$B$9</f>
        <v>0.03974</v>
      </c>
      <c r="F39" s="12" t="n">
        <f aca="false">AVERAGE(E30:E39)</f>
        <v>-0.02056</v>
      </c>
      <c r="G39" s="31" t="n">
        <f aca="false">F39-F30</f>
        <v>0.0191</v>
      </c>
      <c r="H39" s="13"/>
      <c r="I39" s="13"/>
      <c r="J39" s="0" t="n">
        <v>-0.356</v>
      </c>
      <c r="K39" s="0" t="n">
        <f aca="false">AVERAGE(J30:J39)</f>
        <v>-0.3821</v>
      </c>
      <c r="L39" s="13" t="n">
        <f aca="false">K39-K30</f>
        <v>-0.1292</v>
      </c>
      <c r="M39" s="12" t="n">
        <f aca="false">J39-$J$9</f>
        <v>-0.00707999999999998</v>
      </c>
      <c r="N39" s="12" t="n">
        <f aca="false">AVERAGE(M30:M39)</f>
        <v>-0.03318</v>
      </c>
      <c r="O39" s="31" t="n">
        <f aca="false">N39-N30</f>
        <v>-0.1292</v>
      </c>
      <c r="P39" s="10"/>
      <c r="Q39" s="3"/>
      <c r="R39" s="3"/>
      <c r="S39" s="3"/>
      <c r="T39" s="3"/>
      <c r="U39" s="3"/>
      <c r="V39" s="3"/>
      <c r="W39" s="3"/>
      <c r="X39" s="3"/>
      <c r="Y39" s="3"/>
    </row>
    <row r="40" customFormat="false" ht="12.75" hidden="false" customHeight="false" outlineLevel="0" collapsed="false">
      <c r="A40" s="27" t="n">
        <v>1871</v>
      </c>
      <c r="B40" s="0" t="n">
        <v>-0.344</v>
      </c>
      <c r="C40" s="0" t="n">
        <f aca="false">AVERAGE(B31:B40)</f>
        <v>-0.3555</v>
      </c>
      <c r="D40" s="13" t="n">
        <f aca="false">C40-C31</f>
        <v>0.0505</v>
      </c>
      <c r="E40" s="12" t="n">
        <f aca="false">B40-$B$9</f>
        <v>-0.00225999999999998</v>
      </c>
      <c r="F40" s="12" t="n">
        <f aca="false">AVERAGE(E31:E40)</f>
        <v>-0.01376</v>
      </c>
      <c r="G40" s="31" t="n">
        <f aca="false">F40-F31</f>
        <v>0.0505</v>
      </c>
      <c r="H40" s="13"/>
      <c r="I40" s="13"/>
      <c r="J40" s="0" t="n">
        <v>-0.467</v>
      </c>
      <c r="K40" s="0" t="n">
        <f aca="false">AVERAGE(J31:J40)</f>
        <v>-0.4014</v>
      </c>
      <c r="L40" s="13" t="n">
        <f aca="false">K40-K31</f>
        <v>-0.1149</v>
      </c>
      <c r="M40" s="12" t="n">
        <f aca="false">J40-$J$9</f>
        <v>-0.11808</v>
      </c>
      <c r="N40" s="12" t="n">
        <f aca="false">AVERAGE(M31:M40)</f>
        <v>-0.05248</v>
      </c>
      <c r="O40" s="31" t="n">
        <f aca="false">N40-N31</f>
        <v>-0.1149</v>
      </c>
      <c r="P40" s="10"/>
      <c r="Q40" s="3"/>
      <c r="R40" s="3"/>
      <c r="S40" s="3"/>
      <c r="T40" s="3"/>
      <c r="U40" s="3"/>
      <c r="V40" s="3"/>
      <c r="W40" s="3"/>
      <c r="X40" s="3"/>
      <c r="Y40" s="3"/>
    </row>
    <row r="41" customFormat="false" ht="12.75" hidden="false" customHeight="false" outlineLevel="0" collapsed="false">
      <c r="A41" s="27" t="n">
        <v>1872</v>
      </c>
      <c r="B41" s="0" t="n">
        <v>-0.255</v>
      </c>
      <c r="C41" s="0" t="n">
        <f aca="false">AVERAGE(B32:B41)</f>
        <v>-0.327</v>
      </c>
      <c r="D41" s="13" t="n">
        <f aca="false">C41-C32</f>
        <v>0.0768</v>
      </c>
      <c r="E41" s="12" t="n">
        <f aca="false">B41-$B$9</f>
        <v>0.08674</v>
      </c>
      <c r="F41" s="12" t="n">
        <f aca="false">AVERAGE(E32:E41)</f>
        <v>0.01474</v>
      </c>
      <c r="G41" s="31" t="n">
        <f aca="false">F41-F32</f>
        <v>0.0768</v>
      </c>
      <c r="H41" s="13"/>
      <c r="I41" s="13"/>
      <c r="J41" s="0" t="n">
        <v>-0.161</v>
      </c>
      <c r="K41" s="0" t="n">
        <f aca="false">AVERAGE(J32:J41)</f>
        <v>-0.3611</v>
      </c>
      <c r="L41" s="13" t="n">
        <f aca="false">K41-K32</f>
        <v>-0.0857</v>
      </c>
      <c r="M41" s="12" t="n">
        <f aca="false">J41-$J$9</f>
        <v>0.18792</v>
      </c>
      <c r="N41" s="12" t="n">
        <f aca="false">AVERAGE(M32:M41)</f>
        <v>-0.01218</v>
      </c>
      <c r="O41" s="31" t="n">
        <f aca="false">N41-N32</f>
        <v>-0.0857</v>
      </c>
      <c r="P41" s="10"/>
      <c r="Q41" s="3"/>
      <c r="R41" s="3"/>
      <c r="S41" s="3"/>
      <c r="T41" s="3"/>
      <c r="U41" s="3"/>
      <c r="V41" s="3"/>
      <c r="W41" s="3"/>
      <c r="X41" s="3"/>
      <c r="Y41" s="3"/>
    </row>
    <row r="42" customFormat="false" ht="12.75" hidden="false" customHeight="false" outlineLevel="0" collapsed="false">
      <c r="A42" s="27" t="n">
        <v>1873</v>
      </c>
      <c r="B42" s="0" t="n">
        <v>-0.331</v>
      </c>
      <c r="C42" s="0" t="n">
        <f aca="false">AVERAGE(B33:B42)</f>
        <v>-0.3286</v>
      </c>
      <c r="D42" s="13" t="n">
        <f aca="false">C42-C33</f>
        <v>0.0961</v>
      </c>
      <c r="E42" s="12" t="n">
        <f aca="false">B42-$B$9</f>
        <v>0.01074</v>
      </c>
      <c r="F42" s="12" t="n">
        <f aca="false">AVERAGE(E33:E42)</f>
        <v>0.01314</v>
      </c>
      <c r="G42" s="31" t="n">
        <f aca="false">F42-F33</f>
        <v>0.0961</v>
      </c>
      <c r="H42" s="13"/>
      <c r="I42" s="13"/>
      <c r="J42" s="0" t="n">
        <v>-0.229</v>
      </c>
      <c r="K42" s="0" t="n">
        <f aca="false">AVERAGE(J33:J42)</f>
        <v>-0.3537</v>
      </c>
      <c r="L42" s="13" t="n">
        <f aca="false">K42-K33</f>
        <v>-0.00419999999999998</v>
      </c>
      <c r="M42" s="12" t="n">
        <f aca="false">J42-$J$9</f>
        <v>0.11992</v>
      </c>
      <c r="N42" s="12" t="n">
        <f aca="false">AVERAGE(M33:M42)</f>
        <v>-0.00477999999999999</v>
      </c>
      <c r="O42" s="31" t="n">
        <f aca="false">N42-N33</f>
        <v>-0.0042</v>
      </c>
      <c r="P42" s="10"/>
      <c r="Q42" s="3"/>
      <c r="R42" s="3"/>
      <c r="S42" s="3"/>
      <c r="T42" s="3"/>
      <c r="U42" s="3"/>
      <c r="V42" s="3"/>
      <c r="W42" s="3"/>
      <c r="X42" s="3"/>
      <c r="Y42" s="3"/>
    </row>
    <row r="43" customFormat="false" ht="12.75" hidden="false" customHeight="false" outlineLevel="0" collapsed="false">
      <c r="A43" s="27" t="n">
        <v>1874</v>
      </c>
      <c r="B43" s="0" t="n">
        <v>-0.397</v>
      </c>
      <c r="C43" s="0" t="n">
        <f aca="false">AVERAGE(B34:B43)</f>
        <v>-0.3167</v>
      </c>
      <c r="D43" s="13" t="n">
        <f aca="false">C43-C34</f>
        <v>0.1056</v>
      </c>
      <c r="E43" s="12" t="n">
        <f aca="false">B43-$B$9</f>
        <v>-0.05526</v>
      </c>
      <c r="F43" s="12" t="n">
        <f aca="false">AVERAGE(E34:E43)</f>
        <v>0.02504</v>
      </c>
      <c r="G43" s="31" t="n">
        <f aca="false">F43-F34</f>
        <v>0.1056</v>
      </c>
      <c r="H43" s="13"/>
      <c r="I43" s="13"/>
      <c r="J43" s="0" t="n">
        <v>-0.372</v>
      </c>
      <c r="K43" s="0" t="n">
        <f aca="false">AVERAGE(J34:J43)</f>
        <v>-0.3289</v>
      </c>
      <c r="L43" s="13" t="n">
        <f aca="false">K43-K34</f>
        <v>0.0364</v>
      </c>
      <c r="M43" s="12" t="n">
        <f aca="false">J43-$J$9</f>
        <v>-0.02308</v>
      </c>
      <c r="N43" s="12" t="n">
        <f aca="false">AVERAGE(M34:M43)</f>
        <v>0.02002</v>
      </c>
      <c r="O43" s="31" t="n">
        <f aca="false">N43-N34</f>
        <v>0.0364</v>
      </c>
      <c r="P43" s="10"/>
      <c r="Q43" s="3"/>
      <c r="R43" s="3"/>
      <c r="S43" s="3"/>
      <c r="T43" s="3"/>
      <c r="U43" s="3"/>
      <c r="V43" s="3"/>
      <c r="W43" s="3"/>
      <c r="X43" s="3"/>
      <c r="Y43" s="3"/>
    </row>
    <row r="44" customFormat="false" ht="12.75" hidden="false" customHeight="false" outlineLevel="0" collapsed="false">
      <c r="A44" s="27" t="n">
        <v>1875</v>
      </c>
      <c r="B44" s="0" t="n">
        <v>-0.418</v>
      </c>
      <c r="C44" s="0" t="n">
        <f aca="false">AVERAGE(B35:B44)</f>
        <v>-0.3288</v>
      </c>
      <c r="D44" s="13" t="n">
        <f aca="false">C44-C35</f>
        <v>0.0832000000000001</v>
      </c>
      <c r="E44" s="12" t="n">
        <f aca="false">B44-$B$9</f>
        <v>-0.07626</v>
      </c>
      <c r="F44" s="12" t="n">
        <f aca="false">AVERAGE(E35:E44)</f>
        <v>0.01294</v>
      </c>
      <c r="G44" s="31" t="n">
        <f aca="false">F44-F35</f>
        <v>0.0832</v>
      </c>
      <c r="H44" s="13"/>
      <c r="I44" s="13"/>
      <c r="J44" s="0" t="n">
        <v>-0.62</v>
      </c>
      <c r="K44" s="0" t="n">
        <f aca="false">AVERAGE(J35:J44)</f>
        <v>-0.3615</v>
      </c>
      <c r="L44" s="13" t="n">
        <f aca="false">K44-K35</f>
        <v>0.00329999999999997</v>
      </c>
      <c r="M44" s="12" t="n">
        <f aca="false">J44-$J$9</f>
        <v>-0.27108</v>
      </c>
      <c r="N44" s="12" t="n">
        <f aca="false">AVERAGE(M35:M44)</f>
        <v>-0.01258</v>
      </c>
      <c r="O44" s="31" t="n">
        <f aca="false">N44-N35</f>
        <v>0.0033</v>
      </c>
      <c r="P44" s="10"/>
      <c r="Q44" s="3"/>
      <c r="R44" s="3"/>
      <c r="S44" s="3"/>
      <c r="T44" s="3"/>
      <c r="U44" s="3"/>
      <c r="V44" s="3"/>
      <c r="W44" s="3"/>
      <c r="X44" s="3"/>
      <c r="Y44" s="3"/>
    </row>
    <row r="45" customFormat="false" ht="12.75" hidden="false" customHeight="false" outlineLevel="0" collapsed="false">
      <c r="A45" s="27" t="n">
        <v>1876</v>
      </c>
      <c r="B45" s="0" t="n">
        <v>-0.403</v>
      </c>
      <c r="C45" s="0" t="n">
        <f aca="false">AVERAGE(B36:B45)</f>
        <v>-0.3388</v>
      </c>
      <c r="D45" s="13" t="n">
        <f aca="false">C45-C36</f>
        <v>0.0563</v>
      </c>
      <c r="E45" s="12" t="n">
        <f aca="false">B45-$B$9</f>
        <v>-0.06126</v>
      </c>
      <c r="F45" s="12" t="n">
        <f aca="false">AVERAGE(E36:E45)</f>
        <v>0.00293999999999999</v>
      </c>
      <c r="G45" s="31" t="n">
        <f aca="false">F45-F36</f>
        <v>0.0563</v>
      </c>
      <c r="H45" s="13"/>
      <c r="I45" s="13"/>
      <c r="J45" s="0" t="n">
        <v>-0.271</v>
      </c>
      <c r="K45" s="0" t="n">
        <f aca="false">AVERAGE(J36:J45)</f>
        <v>-0.352</v>
      </c>
      <c r="L45" s="13" t="n">
        <f aca="false">K45-K36</f>
        <v>0.0288</v>
      </c>
      <c r="M45" s="12" t="n">
        <f aca="false">J45-$J$9</f>
        <v>0.07792</v>
      </c>
      <c r="N45" s="12" t="n">
        <f aca="false">AVERAGE(M36:M45)</f>
        <v>-0.00307999999999999</v>
      </c>
      <c r="O45" s="31" t="n">
        <f aca="false">N45-N36</f>
        <v>0.0288</v>
      </c>
      <c r="P45" s="10"/>
      <c r="Q45" s="3"/>
      <c r="R45" s="3"/>
      <c r="S45" s="3"/>
      <c r="T45" s="3"/>
      <c r="U45" s="3"/>
      <c r="V45" s="3"/>
      <c r="W45" s="3"/>
      <c r="X45" s="3"/>
      <c r="Y45" s="3"/>
    </row>
    <row r="46" customFormat="false" ht="12.75" hidden="false" customHeight="false" outlineLevel="0" collapsed="false">
      <c r="A46" s="27" t="n">
        <v>1877</v>
      </c>
      <c r="B46" s="0" t="n">
        <v>-0.091</v>
      </c>
      <c r="C46" s="0" t="n">
        <f aca="false">AVERAGE(B37:B46)</f>
        <v>-0.3145</v>
      </c>
      <c r="D46" s="13" t="n">
        <f aca="false">C46-C37</f>
        <v>0.0584</v>
      </c>
      <c r="E46" s="12" t="n">
        <f aca="false">B46-$B$9</f>
        <v>0.25074</v>
      </c>
      <c r="F46" s="12" t="n">
        <f aca="false">AVERAGE(E37:E46)</f>
        <v>0.02724</v>
      </c>
      <c r="G46" s="31" t="n">
        <f aca="false">F46-F37</f>
        <v>0.0584</v>
      </c>
      <c r="H46" s="13"/>
      <c r="I46" s="13"/>
      <c r="J46" s="0" t="n">
        <v>-0.066</v>
      </c>
      <c r="K46" s="0" t="n">
        <f aca="false">AVERAGE(J37:J46)</f>
        <v>-0.3191</v>
      </c>
      <c r="L46" s="13" t="n">
        <f aca="false">K46-K37</f>
        <v>0.0569</v>
      </c>
      <c r="M46" s="12" t="n">
        <f aca="false">J46-$J$9</f>
        <v>0.28292</v>
      </c>
      <c r="N46" s="12" t="n">
        <f aca="false">AVERAGE(M37:M46)</f>
        <v>0.02982</v>
      </c>
      <c r="O46" s="31" t="n">
        <f aca="false">N46-N37</f>
        <v>0.0569</v>
      </c>
      <c r="P46" s="10"/>
      <c r="Q46" s="3"/>
      <c r="R46" s="3"/>
      <c r="S46" s="3"/>
      <c r="T46" s="3"/>
      <c r="U46" s="3"/>
      <c r="V46" s="3"/>
      <c r="W46" s="3"/>
      <c r="X46" s="3"/>
      <c r="Y46" s="3"/>
    </row>
    <row r="47" customFormat="false" ht="12.75" hidden="false" customHeight="false" outlineLevel="0" collapsed="false">
      <c r="A47" s="27" t="n">
        <v>1878</v>
      </c>
      <c r="B47" s="0" t="n">
        <v>0.023</v>
      </c>
      <c r="C47" s="0" t="n">
        <f aca="false">AVERAGE(B38:B47)</f>
        <v>-0.2831</v>
      </c>
      <c r="D47" s="13" t="n">
        <f aca="false">C47-C38</f>
        <v>0.0862</v>
      </c>
      <c r="E47" s="12" t="n">
        <f aca="false">B47-$B$9</f>
        <v>0.36474</v>
      </c>
      <c r="F47" s="12" t="n">
        <f aca="false">AVERAGE(E38:E47)</f>
        <v>0.05864</v>
      </c>
      <c r="G47" s="31" t="n">
        <f aca="false">F47-F38</f>
        <v>0.0862</v>
      </c>
      <c r="H47" s="13"/>
      <c r="I47" s="13"/>
      <c r="J47" s="0" t="n">
        <v>0.087</v>
      </c>
      <c r="K47" s="0" t="n">
        <f aca="false">AVERAGE(J38:J47)</f>
        <v>-0.2759</v>
      </c>
      <c r="L47" s="13" t="n">
        <f aca="false">K47-K38</f>
        <v>0.1045</v>
      </c>
      <c r="M47" s="12" t="n">
        <f aca="false">J47-$J$9</f>
        <v>0.43592</v>
      </c>
      <c r="N47" s="12" t="n">
        <f aca="false">AVERAGE(M38:M47)</f>
        <v>0.07302</v>
      </c>
      <c r="O47" s="31" t="n">
        <f aca="false">N47-N38</f>
        <v>0.1045</v>
      </c>
      <c r="P47" s="10"/>
      <c r="Q47" s="3"/>
      <c r="R47" s="3"/>
      <c r="S47" s="3"/>
      <c r="T47" s="3"/>
      <c r="U47" s="3"/>
      <c r="V47" s="3"/>
      <c r="W47" s="3"/>
      <c r="X47" s="3"/>
      <c r="Y47" s="3"/>
    </row>
    <row r="48" customFormat="false" ht="12.75" hidden="false" customHeight="false" outlineLevel="0" collapsed="false">
      <c r="A48" s="27" t="n">
        <v>1879</v>
      </c>
      <c r="B48" s="0" t="n">
        <v>-0.265</v>
      </c>
      <c r="C48" s="0" t="n">
        <f aca="false">AVERAGE(B39:B48)</f>
        <v>-0.2783</v>
      </c>
      <c r="D48" s="13" t="n">
        <f aca="false">C48-C39</f>
        <v>0.084</v>
      </c>
      <c r="E48" s="12" t="n">
        <f aca="false">B48-$B$9</f>
        <v>0.07674</v>
      </c>
      <c r="F48" s="12" t="n">
        <f aca="false">AVERAGE(E39:E48)</f>
        <v>0.06344</v>
      </c>
      <c r="G48" s="31" t="n">
        <f aca="false">F48-F39</f>
        <v>0.084</v>
      </c>
      <c r="H48" s="13"/>
      <c r="I48" s="13"/>
      <c r="J48" s="0" t="n">
        <v>-0.409</v>
      </c>
      <c r="K48" s="0" t="n">
        <f aca="false">AVERAGE(J39:J48)</f>
        <v>-0.2864</v>
      </c>
      <c r="L48" s="13" t="n">
        <f aca="false">K48-K39</f>
        <v>0.0957</v>
      </c>
      <c r="M48" s="12" t="n">
        <f aca="false">J48-$J$9</f>
        <v>-0.06008</v>
      </c>
      <c r="N48" s="12" t="n">
        <f aca="false">AVERAGE(M39:M48)</f>
        <v>0.06252</v>
      </c>
      <c r="O48" s="31" t="n">
        <f aca="false">N48-N39</f>
        <v>0.0957</v>
      </c>
      <c r="P48" s="10"/>
      <c r="Q48" s="3"/>
      <c r="R48" s="3"/>
      <c r="S48" s="3"/>
      <c r="T48" s="3"/>
      <c r="U48" s="3"/>
      <c r="V48" s="3"/>
      <c r="W48" s="3"/>
      <c r="X48" s="3"/>
      <c r="Y48" s="3"/>
    </row>
    <row r="49" customFormat="false" ht="12.75" hidden="false" customHeight="false" outlineLevel="0" collapsed="false">
      <c r="A49" s="27" t="n">
        <v>1880</v>
      </c>
      <c r="B49" s="0" t="n">
        <v>-0.26</v>
      </c>
      <c r="C49" s="0" t="n">
        <f aca="false">AVERAGE(B40:B49)</f>
        <v>-0.2741</v>
      </c>
      <c r="D49" s="13" t="n">
        <f aca="false">C49-C40</f>
        <v>0.0814</v>
      </c>
      <c r="E49" s="12" t="n">
        <f aca="false">B49-$B$9</f>
        <v>0.08174</v>
      </c>
      <c r="F49" s="12" t="n">
        <f aca="false">AVERAGE(E40:E49)</f>
        <v>0.06764</v>
      </c>
      <c r="G49" s="31" t="n">
        <f aca="false">F49-F40</f>
        <v>0.0814</v>
      </c>
      <c r="H49" s="13"/>
      <c r="I49" s="13"/>
      <c r="J49" s="0" t="n">
        <v>-0.179</v>
      </c>
      <c r="K49" s="0" t="n">
        <f aca="false">AVERAGE(J40:J49)</f>
        <v>-0.2687</v>
      </c>
      <c r="L49" s="13" t="n">
        <f aca="false">K49-K40</f>
        <v>0.1327</v>
      </c>
      <c r="M49" s="12" t="n">
        <f aca="false">J49-$J$9</f>
        <v>0.16992</v>
      </c>
      <c r="N49" s="12" t="n">
        <f aca="false">AVERAGE(M40:M49)</f>
        <v>0.08022</v>
      </c>
      <c r="O49" s="31" t="n">
        <f aca="false">N49-N40</f>
        <v>0.1327</v>
      </c>
      <c r="P49" s="10"/>
      <c r="Q49" s="3"/>
      <c r="R49" s="3"/>
      <c r="S49" s="3"/>
      <c r="T49" s="3"/>
      <c r="U49" s="3"/>
      <c r="V49" s="3"/>
      <c r="W49" s="3"/>
      <c r="X49" s="3"/>
      <c r="Y49" s="3"/>
    </row>
    <row r="50" customFormat="false" ht="12.75" hidden="false" customHeight="false" outlineLevel="0" collapsed="false">
      <c r="A50" s="27" t="n">
        <v>1881</v>
      </c>
      <c r="B50" s="0" t="n">
        <v>-0.242</v>
      </c>
      <c r="C50" s="0" t="n">
        <f aca="false">AVERAGE(B41:B50)</f>
        <v>-0.2639</v>
      </c>
      <c r="D50" s="13" t="n">
        <f aca="false">C50-C41</f>
        <v>0.0631</v>
      </c>
      <c r="E50" s="12" t="n">
        <f aca="false">B50-$B$9</f>
        <v>0.09974</v>
      </c>
      <c r="F50" s="12" t="n">
        <f aca="false">AVERAGE(E41:E50)</f>
        <v>0.07784</v>
      </c>
      <c r="G50" s="31" t="n">
        <f aca="false">F50-F41</f>
        <v>0.0631</v>
      </c>
      <c r="H50" s="13"/>
      <c r="I50" s="13"/>
      <c r="J50" s="0" t="n">
        <v>-0.295</v>
      </c>
      <c r="K50" s="0" t="n">
        <f aca="false">AVERAGE(J41:J50)</f>
        <v>-0.2515</v>
      </c>
      <c r="L50" s="13" t="n">
        <f aca="false">K50-K41</f>
        <v>0.1096</v>
      </c>
      <c r="M50" s="12" t="n">
        <f aca="false">J50-$J$9</f>
        <v>0.05392</v>
      </c>
      <c r="N50" s="12" t="n">
        <f aca="false">AVERAGE(M41:M50)</f>
        <v>0.09742</v>
      </c>
      <c r="O50" s="31" t="n">
        <f aca="false">N50-N41</f>
        <v>0.1096</v>
      </c>
      <c r="P50" s="10"/>
      <c r="Q50" s="3"/>
      <c r="R50" s="3"/>
      <c r="S50" s="3"/>
      <c r="T50" s="3"/>
      <c r="U50" s="3"/>
      <c r="V50" s="3"/>
      <c r="W50" s="3"/>
      <c r="X50" s="3"/>
      <c r="Y50" s="3"/>
    </row>
    <row r="51" customFormat="false" ht="12.75" hidden="false" customHeight="false" outlineLevel="0" collapsed="false">
      <c r="A51" s="27" t="n">
        <v>1882</v>
      </c>
      <c r="B51" s="0" t="n">
        <v>-0.246</v>
      </c>
      <c r="C51" s="0" t="n">
        <f aca="false">AVERAGE(B42:B51)</f>
        <v>-0.263</v>
      </c>
      <c r="D51" s="13" t="n">
        <f aca="false">C51-C42</f>
        <v>0.0656</v>
      </c>
      <c r="E51" s="12" t="n">
        <f aca="false">B51-$B$9</f>
        <v>0.09574</v>
      </c>
      <c r="F51" s="12" t="n">
        <f aca="false">AVERAGE(E42:E51)</f>
        <v>0.07874</v>
      </c>
      <c r="G51" s="31" t="n">
        <f aca="false">F51-F42</f>
        <v>0.0656</v>
      </c>
      <c r="H51" s="13"/>
      <c r="I51" s="13"/>
      <c r="J51" s="0" t="n">
        <v>-0.117</v>
      </c>
      <c r="K51" s="0" t="n">
        <f aca="false">AVERAGE(J42:J51)</f>
        <v>-0.2471</v>
      </c>
      <c r="L51" s="13" t="n">
        <f aca="false">K51-K42</f>
        <v>0.1066</v>
      </c>
      <c r="M51" s="12" t="n">
        <f aca="false">J51-$J$9</f>
        <v>0.23192</v>
      </c>
      <c r="N51" s="12" t="n">
        <f aca="false">AVERAGE(M42:M51)</f>
        <v>0.10182</v>
      </c>
      <c r="O51" s="31" t="n">
        <f aca="false">N51-N42</f>
        <v>0.1066</v>
      </c>
      <c r="P51" s="10"/>
      <c r="Q51" s="3"/>
      <c r="R51" s="3"/>
      <c r="S51" s="3"/>
      <c r="T51" s="3"/>
      <c r="U51" s="3"/>
      <c r="V51" s="3"/>
      <c r="W51" s="3"/>
      <c r="X51" s="3"/>
      <c r="Y51" s="3"/>
    </row>
    <row r="52" customFormat="false" ht="12.75" hidden="false" customHeight="false" outlineLevel="0" collapsed="false">
      <c r="A52" s="27" t="n">
        <v>1883</v>
      </c>
      <c r="B52" s="0" t="n">
        <v>-0.298</v>
      </c>
      <c r="C52" s="0" t="n">
        <f aca="false">AVERAGE(B43:B52)</f>
        <v>-0.2597</v>
      </c>
      <c r="D52" s="13" t="n">
        <f aca="false">C52-C43</f>
        <v>0.057</v>
      </c>
      <c r="E52" s="12" t="n">
        <f aca="false">B52-$B$9</f>
        <v>0.04374</v>
      </c>
      <c r="F52" s="12" t="n">
        <f aca="false">AVERAGE(E43:E52)</f>
        <v>0.08204</v>
      </c>
      <c r="G52" s="31" t="n">
        <f aca="false">F52-F43</f>
        <v>0.057</v>
      </c>
      <c r="H52" s="13"/>
      <c r="I52" s="13"/>
      <c r="J52" s="0" t="n">
        <v>-0.406</v>
      </c>
      <c r="K52" s="0" t="n">
        <f aca="false">AVERAGE(J43:J52)</f>
        <v>-0.2648</v>
      </c>
      <c r="L52" s="13" t="n">
        <f aca="false">K52-K43</f>
        <v>0.0641</v>
      </c>
      <c r="M52" s="12" t="n">
        <f aca="false">J52-$J$9</f>
        <v>-0.05708</v>
      </c>
      <c r="N52" s="12" t="n">
        <f aca="false">AVERAGE(M43:M52)</f>
        <v>0.08412</v>
      </c>
      <c r="O52" s="31" t="n">
        <f aca="false">N52-N43</f>
        <v>0.0641</v>
      </c>
      <c r="P52" s="10"/>
      <c r="Q52" s="3"/>
      <c r="R52" s="3"/>
      <c r="S52" s="3"/>
      <c r="T52" s="3"/>
      <c r="U52" s="3"/>
      <c r="V52" s="3"/>
      <c r="W52" s="3"/>
      <c r="X52" s="3"/>
      <c r="Y52" s="3"/>
    </row>
    <row r="53" customFormat="false" ht="12.75" hidden="false" customHeight="false" outlineLevel="0" collapsed="false">
      <c r="A53" s="27" t="n">
        <v>1884</v>
      </c>
      <c r="B53" s="0" t="n">
        <v>-0.381</v>
      </c>
      <c r="C53" s="0" t="n">
        <f aca="false">AVERAGE(B44:B53)</f>
        <v>-0.2581</v>
      </c>
      <c r="D53" s="13" t="n">
        <f aca="false">C53-C44</f>
        <v>0.0707</v>
      </c>
      <c r="E53" s="12" t="n">
        <f aca="false">B53-$B$9</f>
        <v>-0.03926</v>
      </c>
      <c r="F53" s="12" t="n">
        <f aca="false">AVERAGE(E44:E53)</f>
        <v>0.08364</v>
      </c>
      <c r="G53" s="31" t="n">
        <f aca="false">F53-F44</f>
        <v>0.0707</v>
      </c>
      <c r="H53" s="13"/>
      <c r="I53" s="13"/>
      <c r="J53" s="0" t="n">
        <v>-0.513</v>
      </c>
      <c r="K53" s="0" t="n">
        <f aca="false">AVERAGE(J44:J53)</f>
        <v>-0.2789</v>
      </c>
      <c r="L53" s="13" t="n">
        <f aca="false">K53-K44</f>
        <v>0.0826</v>
      </c>
      <c r="M53" s="12" t="n">
        <f aca="false">J53-$J$9</f>
        <v>-0.16408</v>
      </c>
      <c r="N53" s="12" t="n">
        <f aca="false">AVERAGE(M44:M53)</f>
        <v>0.07002</v>
      </c>
      <c r="O53" s="31" t="n">
        <f aca="false">N53-N44</f>
        <v>0.0826</v>
      </c>
      <c r="P53" s="10"/>
      <c r="Q53" s="3"/>
      <c r="R53" s="3"/>
      <c r="S53" s="3"/>
      <c r="T53" s="3"/>
      <c r="U53" s="3"/>
      <c r="V53" s="3"/>
      <c r="W53" s="3"/>
      <c r="X53" s="3"/>
      <c r="Y53" s="3"/>
    </row>
    <row r="54" customFormat="false" ht="12.75" hidden="false" customHeight="false" outlineLevel="0" collapsed="false">
      <c r="A54" s="27" t="n">
        <v>1885</v>
      </c>
      <c r="B54" s="0" t="n">
        <v>-0.362</v>
      </c>
      <c r="C54" s="0" t="n">
        <f aca="false">AVERAGE(B45:B54)</f>
        <v>-0.2525</v>
      </c>
      <c r="D54" s="13" t="n">
        <f aca="false">C54-C45</f>
        <v>0.0863</v>
      </c>
      <c r="E54" s="12" t="n">
        <f aca="false">B54-$B$9</f>
        <v>-0.02026</v>
      </c>
      <c r="F54" s="12" t="n">
        <f aca="false">AVERAGE(E45:E54)</f>
        <v>0.08924</v>
      </c>
      <c r="G54" s="31" t="n">
        <f aca="false">F54-F45</f>
        <v>0.0863</v>
      </c>
      <c r="H54" s="13"/>
      <c r="I54" s="13"/>
      <c r="J54" s="0" t="n">
        <v>-0.489</v>
      </c>
      <c r="K54" s="0" t="n">
        <f aca="false">AVERAGE(J45:J54)</f>
        <v>-0.2658</v>
      </c>
      <c r="L54" s="13" t="n">
        <f aca="false">K54-K45</f>
        <v>0.0862</v>
      </c>
      <c r="M54" s="12" t="n">
        <f aca="false">J54-$J$9</f>
        <v>-0.14008</v>
      </c>
      <c r="N54" s="12" t="n">
        <f aca="false">AVERAGE(M45:M54)</f>
        <v>0.08312</v>
      </c>
      <c r="O54" s="31" t="n">
        <f aca="false">N54-N45</f>
        <v>0.0862</v>
      </c>
      <c r="P54" s="10"/>
      <c r="Q54" s="3"/>
      <c r="R54" s="3"/>
      <c r="S54" s="3"/>
      <c r="T54" s="3"/>
      <c r="U54" s="3"/>
      <c r="V54" s="3"/>
      <c r="W54" s="3"/>
      <c r="X54" s="3"/>
      <c r="Y54" s="3"/>
    </row>
    <row r="55" customFormat="false" ht="12.75" hidden="false" customHeight="false" outlineLevel="0" collapsed="false">
      <c r="A55" s="27" t="n">
        <v>1886</v>
      </c>
      <c r="B55" s="0" t="n">
        <v>-0.275</v>
      </c>
      <c r="C55" s="0" t="n">
        <f aca="false">AVERAGE(B46:B55)</f>
        <v>-0.2397</v>
      </c>
      <c r="D55" s="13" t="n">
        <f aca="false">C55-C46</f>
        <v>0.0748</v>
      </c>
      <c r="E55" s="12" t="n">
        <f aca="false">B55-$B$9</f>
        <v>0.06674</v>
      </c>
      <c r="F55" s="12" t="n">
        <f aca="false">AVERAGE(E46:E55)</f>
        <v>0.10204</v>
      </c>
      <c r="G55" s="31" t="n">
        <f aca="false">F55-F46</f>
        <v>0.0748</v>
      </c>
      <c r="H55" s="13"/>
      <c r="I55" s="13"/>
      <c r="J55" s="0" t="n">
        <v>-0.411</v>
      </c>
      <c r="K55" s="0" t="n">
        <f aca="false">AVERAGE(J46:J55)</f>
        <v>-0.2798</v>
      </c>
      <c r="L55" s="13" t="n">
        <f aca="false">K55-K46</f>
        <v>0.0393</v>
      </c>
      <c r="M55" s="12" t="n">
        <f aca="false">J55-$J$9</f>
        <v>-0.06208</v>
      </c>
      <c r="N55" s="12" t="n">
        <f aca="false">AVERAGE(M46:M55)</f>
        <v>0.06912</v>
      </c>
      <c r="O55" s="31" t="n">
        <f aca="false">N55-N46</f>
        <v>0.0393</v>
      </c>
      <c r="P55" s="10"/>
      <c r="Q55" s="3"/>
      <c r="R55" s="3"/>
      <c r="S55" s="3"/>
      <c r="T55" s="3"/>
      <c r="U55" s="3"/>
      <c r="V55" s="3"/>
      <c r="W55" s="3"/>
      <c r="X55" s="3"/>
      <c r="Y55" s="3"/>
    </row>
    <row r="56" customFormat="false" ht="12.75" hidden="false" customHeight="false" outlineLevel="0" collapsed="false">
      <c r="A56" s="27" t="n">
        <v>1887</v>
      </c>
      <c r="B56" s="0" t="n">
        <v>-0.387</v>
      </c>
      <c r="C56" s="0" t="n">
        <f aca="false">AVERAGE(B47:B56)</f>
        <v>-0.2693</v>
      </c>
      <c r="D56" s="13" t="n">
        <f aca="false">C56-C47</f>
        <v>0.0138</v>
      </c>
      <c r="E56" s="12" t="n">
        <f aca="false">B56-$B$9</f>
        <v>-0.04526</v>
      </c>
      <c r="F56" s="12" t="n">
        <f aca="false">AVERAGE(E47:E56)</f>
        <v>0.07244</v>
      </c>
      <c r="G56" s="31" t="n">
        <f aca="false">F56-F47</f>
        <v>0.0138</v>
      </c>
      <c r="H56" s="13"/>
      <c r="I56" s="13"/>
      <c r="J56" s="0" t="n">
        <v>-0.517</v>
      </c>
      <c r="K56" s="0" t="n">
        <f aca="false">AVERAGE(J47:J56)</f>
        <v>-0.3249</v>
      </c>
      <c r="L56" s="13" t="n">
        <f aca="false">K56-K47</f>
        <v>-0.049</v>
      </c>
      <c r="M56" s="12" t="n">
        <f aca="false">J56-$J$9</f>
        <v>-0.16808</v>
      </c>
      <c r="N56" s="12" t="n">
        <f aca="false">AVERAGE(M47:M56)</f>
        <v>0.02402</v>
      </c>
      <c r="O56" s="31" t="n">
        <f aca="false">N56-N47</f>
        <v>-0.049</v>
      </c>
      <c r="P56" s="10"/>
      <c r="Q56" s="3"/>
      <c r="R56" s="3"/>
      <c r="S56" s="3"/>
      <c r="T56" s="3"/>
      <c r="U56" s="3"/>
      <c r="V56" s="3"/>
      <c r="W56" s="3"/>
      <c r="X56" s="3"/>
      <c r="Y56" s="3"/>
    </row>
    <row r="57" customFormat="false" ht="12.75" hidden="false" customHeight="false" outlineLevel="0" collapsed="false">
      <c r="A57" s="27" t="n">
        <v>1888</v>
      </c>
      <c r="B57" s="0" t="n">
        <v>-0.337</v>
      </c>
      <c r="C57" s="0" t="n">
        <f aca="false">AVERAGE(B48:B57)</f>
        <v>-0.3053</v>
      </c>
      <c r="D57" s="13" t="n">
        <f aca="false">C57-C48</f>
        <v>-0.027</v>
      </c>
      <c r="E57" s="12" t="n">
        <f aca="false">B57-$B$9</f>
        <v>0.00473999999999997</v>
      </c>
      <c r="F57" s="12" t="n">
        <f aca="false">AVERAGE(E48:E57)</f>
        <v>0.03644</v>
      </c>
      <c r="G57" s="31" t="n">
        <f aca="false">F57-F48</f>
        <v>-0.027</v>
      </c>
      <c r="H57" s="13"/>
      <c r="I57" s="13"/>
      <c r="J57" s="0" t="n">
        <v>-0.479</v>
      </c>
      <c r="K57" s="0" t="n">
        <f aca="false">AVERAGE(J48:J57)</f>
        <v>-0.3815</v>
      </c>
      <c r="L57" s="13" t="n">
        <f aca="false">K57-K48</f>
        <v>-0.0951</v>
      </c>
      <c r="M57" s="12" t="n">
        <f aca="false">J57-$J$9</f>
        <v>-0.13008</v>
      </c>
      <c r="N57" s="12" t="n">
        <f aca="false">AVERAGE(M48:M57)</f>
        <v>-0.03258</v>
      </c>
      <c r="O57" s="31" t="n">
        <f aca="false">N57-N48</f>
        <v>-0.0951</v>
      </c>
      <c r="P57" s="10"/>
      <c r="Q57" s="3"/>
      <c r="R57" s="3"/>
      <c r="S57" s="3"/>
      <c r="T57" s="3"/>
      <c r="U57" s="3"/>
      <c r="V57" s="3"/>
      <c r="W57" s="3"/>
      <c r="X57" s="3"/>
      <c r="Y57" s="3"/>
    </row>
    <row r="58" customFormat="false" ht="12.75" hidden="false" customHeight="false" outlineLevel="0" collapsed="false">
      <c r="A58" s="27" t="n">
        <v>1889</v>
      </c>
      <c r="B58" s="0" t="n">
        <v>-0.192</v>
      </c>
      <c r="C58" s="0" t="n">
        <f aca="false">AVERAGE(B49:B58)</f>
        <v>-0.298</v>
      </c>
      <c r="D58" s="13" t="n">
        <f aca="false">C58-C49</f>
        <v>-0.0239</v>
      </c>
      <c r="E58" s="12" t="n">
        <f aca="false">B58-$B$9</f>
        <v>0.14974</v>
      </c>
      <c r="F58" s="12" t="n">
        <f aca="false">AVERAGE(E49:E58)</f>
        <v>0.04374</v>
      </c>
      <c r="G58" s="31" t="n">
        <f aca="false">F58-F49</f>
        <v>-0.0239</v>
      </c>
      <c r="H58" s="13"/>
      <c r="I58" s="13"/>
      <c r="J58" s="0" t="n">
        <v>-0.232</v>
      </c>
      <c r="K58" s="0" t="n">
        <f aca="false">AVERAGE(J49:J58)</f>
        <v>-0.3638</v>
      </c>
      <c r="L58" s="13" t="n">
        <f aca="false">K58-K49</f>
        <v>-0.0951</v>
      </c>
      <c r="M58" s="12" t="n">
        <f aca="false">J58-$J$9</f>
        <v>0.11692</v>
      </c>
      <c r="N58" s="12" t="n">
        <f aca="false">AVERAGE(M49:M58)</f>
        <v>-0.01488</v>
      </c>
      <c r="O58" s="31" t="n">
        <f aca="false">N58-N49</f>
        <v>-0.0951</v>
      </c>
      <c r="P58" s="10"/>
      <c r="Q58" s="3"/>
      <c r="R58" s="3"/>
      <c r="S58" s="15"/>
      <c r="T58" s="3"/>
      <c r="U58" s="3"/>
      <c r="V58" s="3"/>
      <c r="W58" s="3"/>
      <c r="X58" s="3"/>
      <c r="Y58" s="3"/>
    </row>
    <row r="59" customFormat="false" ht="12.75" hidden="false" customHeight="false" outlineLevel="0" collapsed="false">
      <c r="A59" s="27" t="n">
        <v>1890</v>
      </c>
      <c r="B59" s="0" t="n">
        <v>-0.431</v>
      </c>
      <c r="C59" s="0" t="n">
        <f aca="false">AVERAGE(B50:B59)</f>
        <v>-0.3151</v>
      </c>
      <c r="D59" s="13" t="n">
        <f aca="false">C59-C50</f>
        <v>-0.0512</v>
      </c>
      <c r="E59" s="12" t="n">
        <f aca="false">B59-$B$9</f>
        <v>-0.08926</v>
      </c>
      <c r="F59" s="12" t="n">
        <f aca="false">AVERAGE(E50:E59)</f>
        <v>0.02664</v>
      </c>
      <c r="G59" s="31" t="n">
        <f aca="false">F59-F50</f>
        <v>-0.0512</v>
      </c>
      <c r="H59" s="13"/>
      <c r="I59" s="13"/>
      <c r="J59" s="0" t="n">
        <v>-0.462</v>
      </c>
      <c r="K59" s="0" t="n">
        <f aca="false">AVERAGE(J50:J59)</f>
        <v>-0.3921</v>
      </c>
      <c r="L59" s="13" t="n">
        <f aca="false">K59-K50</f>
        <v>-0.1406</v>
      </c>
      <c r="M59" s="12" t="n">
        <f aca="false">J59-$J$9</f>
        <v>-0.11308</v>
      </c>
      <c r="N59" s="12" t="n">
        <f aca="false">AVERAGE(M50:M59)</f>
        <v>-0.04318</v>
      </c>
      <c r="O59" s="31" t="n">
        <f aca="false">N59-N50</f>
        <v>-0.1406</v>
      </c>
      <c r="P59" s="10"/>
      <c r="Q59" s="3"/>
      <c r="R59" s="3"/>
      <c r="S59" s="15"/>
      <c r="T59" s="3"/>
      <c r="U59" s="3"/>
      <c r="V59" s="3"/>
      <c r="W59" s="3"/>
      <c r="X59" s="3"/>
      <c r="Y59" s="3"/>
    </row>
    <row r="60" customFormat="false" ht="12.75" hidden="false" customHeight="false" outlineLevel="0" collapsed="false">
      <c r="A60" s="27" t="n">
        <v>1891</v>
      </c>
      <c r="B60" s="0" t="n">
        <v>-0.378</v>
      </c>
      <c r="C60" s="0" t="n">
        <f aca="false">AVERAGE(B51:B60)</f>
        <v>-0.3287</v>
      </c>
      <c r="D60" s="13" t="n">
        <f aca="false">C60-C51</f>
        <v>-0.0657</v>
      </c>
      <c r="E60" s="12" t="n">
        <f aca="false">B60-$B$9</f>
        <v>-0.03626</v>
      </c>
      <c r="F60" s="12" t="n">
        <f aca="false">AVERAGE(E51:E60)</f>
        <v>0.01304</v>
      </c>
      <c r="G60" s="31" t="n">
        <f aca="false">F60-F51</f>
        <v>-0.0657</v>
      </c>
      <c r="H60" s="13"/>
      <c r="I60" s="13"/>
      <c r="J60" s="0" t="n">
        <v>-0.575</v>
      </c>
      <c r="K60" s="0" t="n">
        <f aca="false">AVERAGE(J51:J60)</f>
        <v>-0.4201</v>
      </c>
      <c r="L60" s="13" t="n">
        <f aca="false">K60-K51</f>
        <v>-0.173</v>
      </c>
      <c r="M60" s="12" t="n">
        <f aca="false">J60-$J$9</f>
        <v>-0.22608</v>
      </c>
      <c r="N60" s="12" t="n">
        <f aca="false">AVERAGE(M51:M60)</f>
        <v>-0.07118</v>
      </c>
      <c r="O60" s="31" t="n">
        <f aca="false">N60-N51</f>
        <v>-0.173</v>
      </c>
      <c r="P60" s="10"/>
      <c r="Q60" s="3"/>
      <c r="R60" s="3"/>
      <c r="S60" s="15"/>
      <c r="T60" s="3"/>
      <c r="U60" s="3"/>
      <c r="V60" s="3"/>
      <c r="W60" s="3"/>
      <c r="X60" s="3"/>
      <c r="Y60" s="3"/>
    </row>
    <row r="61" customFormat="false" ht="12.75" hidden="false" customHeight="false" outlineLevel="0" collapsed="false">
      <c r="A61" s="27" t="n">
        <v>1892</v>
      </c>
      <c r="B61" s="0" t="n">
        <v>-0.484</v>
      </c>
      <c r="C61" s="0" t="n">
        <f aca="false">AVERAGE(B52:B61)</f>
        <v>-0.3525</v>
      </c>
      <c r="D61" s="13" t="n">
        <f aca="false">C61-C52</f>
        <v>-0.0928</v>
      </c>
      <c r="E61" s="12" t="n">
        <f aca="false">B61-$B$9</f>
        <v>-0.14226</v>
      </c>
      <c r="F61" s="12" t="n">
        <f aca="false">AVERAGE(E52:E61)</f>
        <v>-0.01076</v>
      </c>
      <c r="G61" s="31" t="n">
        <f aca="false">F61-F52</f>
        <v>-0.0928</v>
      </c>
      <c r="H61" s="13"/>
      <c r="I61" s="13"/>
      <c r="J61" s="0" t="n">
        <v>-0.581</v>
      </c>
      <c r="K61" s="0" t="n">
        <f aca="false">AVERAGE(J52:J61)</f>
        <v>-0.4665</v>
      </c>
      <c r="L61" s="13" t="n">
        <f aca="false">K61-K52</f>
        <v>-0.2017</v>
      </c>
      <c r="M61" s="12" t="n">
        <f aca="false">J61-$J$9</f>
        <v>-0.23208</v>
      </c>
      <c r="N61" s="12" t="n">
        <f aca="false">AVERAGE(M52:M61)</f>
        <v>-0.11758</v>
      </c>
      <c r="O61" s="31" t="n">
        <f aca="false">N61-N52</f>
        <v>-0.2017</v>
      </c>
      <c r="P61" s="10"/>
      <c r="Q61" s="3"/>
      <c r="R61" s="3"/>
      <c r="S61" s="15"/>
      <c r="T61" s="3"/>
      <c r="U61" s="3"/>
      <c r="V61" s="3"/>
      <c r="W61" s="3"/>
      <c r="X61" s="3"/>
      <c r="Y61" s="3"/>
    </row>
    <row r="62" customFormat="false" ht="12.75" hidden="false" customHeight="false" outlineLevel="0" collapsed="false">
      <c r="A62" s="27" t="n">
        <v>1893</v>
      </c>
      <c r="B62" s="0" t="n">
        <v>-0.505</v>
      </c>
      <c r="C62" s="0" t="n">
        <f aca="false">AVERAGE(B53:B62)</f>
        <v>-0.3732</v>
      </c>
      <c r="D62" s="13" t="n">
        <f aca="false">C62-C53</f>
        <v>-0.1151</v>
      </c>
      <c r="E62" s="12" t="n">
        <f aca="false">B62-$B$9</f>
        <v>-0.16326</v>
      </c>
      <c r="F62" s="12" t="n">
        <f aca="false">AVERAGE(E53:E62)</f>
        <v>-0.03146</v>
      </c>
      <c r="G62" s="31" t="n">
        <f aca="false">F62-F53</f>
        <v>-0.1151</v>
      </c>
      <c r="H62" s="13"/>
      <c r="I62" s="13"/>
      <c r="J62" s="0" t="n">
        <v>-0.682</v>
      </c>
      <c r="K62" s="0" t="n">
        <f aca="false">AVERAGE(J53:J62)</f>
        <v>-0.4941</v>
      </c>
      <c r="L62" s="13" t="n">
        <f aca="false">K62-K53</f>
        <v>-0.2152</v>
      </c>
      <c r="M62" s="12" t="n">
        <f aca="false">J62-$J$9</f>
        <v>-0.33308</v>
      </c>
      <c r="N62" s="12" t="n">
        <f aca="false">AVERAGE(M53:M62)</f>
        <v>-0.14518</v>
      </c>
      <c r="O62" s="31" t="n">
        <f aca="false">N62-N53</f>
        <v>-0.2152</v>
      </c>
      <c r="P62" s="10"/>
      <c r="Q62" s="3"/>
      <c r="R62" s="3"/>
      <c r="S62" s="15"/>
      <c r="T62" s="3"/>
      <c r="U62" s="3"/>
      <c r="V62" s="3"/>
      <c r="W62" s="3"/>
      <c r="X62" s="3"/>
      <c r="Y62" s="3"/>
    </row>
    <row r="63" customFormat="false" ht="12.75" hidden="false" customHeight="false" outlineLevel="0" collapsed="false">
      <c r="A63" s="27" t="n">
        <v>1894</v>
      </c>
      <c r="B63" s="0" t="n">
        <v>-0.444</v>
      </c>
      <c r="C63" s="0" t="n">
        <f aca="false">AVERAGE(B54:B63)</f>
        <v>-0.3795</v>
      </c>
      <c r="D63" s="13" t="n">
        <f aca="false">C63-C54</f>
        <v>-0.127</v>
      </c>
      <c r="E63" s="12" t="n">
        <f aca="false">B63-$B$9</f>
        <v>-0.10226</v>
      </c>
      <c r="F63" s="12" t="n">
        <f aca="false">AVERAGE(E54:E63)</f>
        <v>-0.03776</v>
      </c>
      <c r="G63" s="31" t="n">
        <f aca="false">F63-F54</f>
        <v>-0.127</v>
      </c>
      <c r="H63" s="13"/>
      <c r="I63" s="13"/>
      <c r="J63" s="0" t="n">
        <v>-0.541</v>
      </c>
      <c r="K63" s="0" t="n">
        <f aca="false">AVERAGE(J54:J63)</f>
        <v>-0.4969</v>
      </c>
      <c r="L63" s="13" t="n">
        <f aca="false">K63-K54</f>
        <v>-0.2311</v>
      </c>
      <c r="M63" s="12" t="n">
        <f aca="false">J63-$J$9</f>
        <v>-0.19208</v>
      </c>
      <c r="N63" s="12" t="n">
        <f aca="false">AVERAGE(M54:M63)</f>
        <v>-0.14798</v>
      </c>
      <c r="O63" s="31" t="n">
        <f aca="false">N63-N54</f>
        <v>-0.2311</v>
      </c>
      <c r="P63" s="10"/>
      <c r="Q63" s="3"/>
      <c r="R63" s="3"/>
      <c r="S63" s="15"/>
      <c r="T63" s="3"/>
      <c r="U63" s="3"/>
      <c r="V63" s="3"/>
      <c r="W63" s="3"/>
      <c r="X63" s="3"/>
      <c r="Y63" s="3"/>
    </row>
    <row r="64" customFormat="false" ht="12.75" hidden="false" customHeight="false" outlineLevel="0" collapsed="false">
      <c r="A64" s="27" t="n">
        <v>1895</v>
      </c>
      <c r="B64" s="0" t="n">
        <v>-0.42</v>
      </c>
      <c r="C64" s="0" t="n">
        <f aca="false">AVERAGE(B55:B64)</f>
        <v>-0.3853</v>
      </c>
      <c r="D64" s="13" t="n">
        <f aca="false">C64-C55</f>
        <v>-0.1456</v>
      </c>
      <c r="E64" s="12" t="n">
        <f aca="false">B64-$B$9</f>
        <v>-0.07826</v>
      </c>
      <c r="F64" s="12" t="n">
        <f aca="false">AVERAGE(E55:E64)</f>
        <v>-0.04356</v>
      </c>
      <c r="G64" s="31" t="n">
        <f aca="false">F64-F55</f>
        <v>-0.1456</v>
      </c>
      <c r="H64" s="13"/>
      <c r="I64" s="13"/>
      <c r="J64" s="0" t="n">
        <v>-0.548</v>
      </c>
      <c r="K64" s="0" t="n">
        <f aca="false">AVERAGE(J55:J64)</f>
        <v>-0.5028</v>
      </c>
      <c r="L64" s="13" t="n">
        <f aca="false">K64-K55</f>
        <v>-0.223</v>
      </c>
      <c r="M64" s="12" t="n">
        <f aca="false">J64-$J$9</f>
        <v>-0.19908</v>
      </c>
      <c r="N64" s="12" t="n">
        <f aca="false">AVERAGE(M55:M64)</f>
        <v>-0.15388</v>
      </c>
      <c r="O64" s="31" t="n">
        <f aca="false">N64-N55</f>
        <v>-0.223</v>
      </c>
      <c r="P64" s="10"/>
      <c r="Q64" s="3"/>
      <c r="R64" s="3"/>
      <c r="S64" s="15"/>
      <c r="T64" s="3"/>
      <c r="U64" s="3"/>
      <c r="V64" s="3"/>
      <c r="W64" s="3"/>
      <c r="X64" s="3"/>
      <c r="Y64" s="3"/>
    </row>
    <row r="65" customFormat="false" ht="12.75" hidden="false" customHeight="false" outlineLevel="0" collapsed="false">
      <c r="A65" s="27" t="n">
        <v>1896</v>
      </c>
      <c r="B65" s="0" t="n">
        <v>-0.211</v>
      </c>
      <c r="C65" s="0" t="n">
        <f aca="false">AVERAGE(B56:B65)</f>
        <v>-0.3789</v>
      </c>
      <c r="D65" s="13" t="n">
        <f aca="false">C65-C56</f>
        <v>-0.1096</v>
      </c>
      <c r="E65" s="12" t="n">
        <f aca="false">B65-$B$9</f>
        <v>0.13074</v>
      </c>
      <c r="F65" s="12" t="n">
        <f aca="false">AVERAGE(E56:E65)</f>
        <v>-0.03716</v>
      </c>
      <c r="G65" s="31" t="n">
        <f aca="false">F65-F56</f>
        <v>-0.1096</v>
      </c>
      <c r="H65" s="13"/>
      <c r="I65" s="13"/>
      <c r="J65" s="0" t="n">
        <v>-0.373</v>
      </c>
      <c r="K65" s="0" t="n">
        <f aca="false">AVERAGE(J56:J65)</f>
        <v>-0.499</v>
      </c>
      <c r="L65" s="13" t="n">
        <f aca="false">K65-K56</f>
        <v>-0.1741</v>
      </c>
      <c r="M65" s="12" t="n">
        <f aca="false">J65-$J$9</f>
        <v>-0.02408</v>
      </c>
      <c r="N65" s="12" t="n">
        <f aca="false">AVERAGE(M56:M65)</f>
        <v>-0.15008</v>
      </c>
      <c r="O65" s="31" t="n">
        <f aca="false">N65-N56</f>
        <v>-0.1741</v>
      </c>
      <c r="P65" s="10"/>
      <c r="Q65" s="3"/>
      <c r="R65" s="3"/>
      <c r="S65" s="15"/>
      <c r="T65" s="3"/>
      <c r="U65" s="3"/>
      <c r="V65" s="3"/>
      <c r="W65" s="3"/>
      <c r="X65" s="3"/>
      <c r="Y65" s="3"/>
    </row>
    <row r="66" customFormat="false" ht="12.75" hidden="false" customHeight="false" outlineLevel="0" collapsed="false">
      <c r="A66" s="27" t="n">
        <v>1897</v>
      </c>
      <c r="B66" s="0" t="n">
        <v>-0.243</v>
      </c>
      <c r="C66" s="0" t="n">
        <f aca="false">AVERAGE(B57:B66)</f>
        <v>-0.3645</v>
      </c>
      <c r="D66" s="13" t="n">
        <f aca="false">C66-C57</f>
        <v>-0.0592</v>
      </c>
      <c r="E66" s="12" t="n">
        <f aca="false">B66-$B$9</f>
        <v>0.09874</v>
      </c>
      <c r="F66" s="12" t="n">
        <f aca="false">AVERAGE(E57:E66)</f>
        <v>-0.02276</v>
      </c>
      <c r="G66" s="31" t="n">
        <f aca="false">F66-F57</f>
        <v>-0.0592</v>
      </c>
      <c r="H66" s="13"/>
      <c r="I66" s="13"/>
      <c r="J66" s="0" t="n">
        <v>-0.292</v>
      </c>
      <c r="K66" s="0" t="n">
        <f aca="false">AVERAGE(J57:J66)</f>
        <v>-0.4765</v>
      </c>
      <c r="L66" s="13" t="n">
        <f aca="false">K66-K57</f>
        <v>-0.095</v>
      </c>
      <c r="M66" s="12" t="n">
        <f aca="false">J66-$J$9</f>
        <v>0.05692</v>
      </c>
      <c r="N66" s="12" t="n">
        <f aca="false">AVERAGE(M57:M66)</f>
        <v>-0.12758</v>
      </c>
      <c r="O66" s="31" t="n">
        <f aca="false">N66-N57</f>
        <v>-0.095</v>
      </c>
      <c r="P66" s="10"/>
      <c r="Q66" s="3"/>
      <c r="R66" s="3"/>
      <c r="S66" s="15"/>
      <c r="T66" s="3"/>
      <c r="U66" s="3"/>
      <c r="V66" s="3"/>
      <c r="W66" s="3"/>
      <c r="X66" s="3"/>
      <c r="Y66" s="3"/>
    </row>
    <row r="67" customFormat="false" ht="12.75" hidden="false" customHeight="false" outlineLevel="0" collapsed="false">
      <c r="A67" s="27" t="n">
        <v>1898</v>
      </c>
      <c r="B67" s="0" t="n">
        <v>-0.432</v>
      </c>
      <c r="C67" s="0" t="n">
        <f aca="false">AVERAGE(B58:B67)</f>
        <v>-0.374</v>
      </c>
      <c r="D67" s="13" t="n">
        <f aca="false">C67-C58</f>
        <v>-0.076</v>
      </c>
      <c r="E67" s="12" t="n">
        <f aca="false">B67-$B$9</f>
        <v>-0.09026</v>
      </c>
      <c r="F67" s="12" t="n">
        <f aca="false">AVERAGE(E58:E67)</f>
        <v>-0.03226</v>
      </c>
      <c r="G67" s="31" t="n">
        <f aca="false">F67-F58</f>
        <v>-0.076</v>
      </c>
      <c r="H67" s="13"/>
      <c r="I67" s="13"/>
      <c r="J67" s="0" t="n">
        <v>-0.383</v>
      </c>
      <c r="K67" s="0" t="n">
        <f aca="false">AVERAGE(J58:J67)</f>
        <v>-0.4669</v>
      </c>
      <c r="L67" s="13" t="n">
        <f aca="false">K67-K58</f>
        <v>-0.1031</v>
      </c>
      <c r="M67" s="12" t="n">
        <f aca="false">J67-$J$9</f>
        <v>-0.03408</v>
      </c>
      <c r="N67" s="12" t="n">
        <f aca="false">AVERAGE(M58:M67)</f>
        <v>-0.11798</v>
      </c>
      <c r="O67" s="31" t="n">
        <f aca="false">N67-N58</f>
        <v>-0.1031</v>
      </c>
      <c r="P67" s="10"/>
      <c r="Q67" s="15"/>
      <c r="R67" s="3"/>
      <c r="S67" s="15"/>
      <c r="T67" s="3"/>
      <c r="U67" s="3"/>
      <c r="V67" s="3"/>
      <c r="W67" s="3"/>
      <c r="X67" s="3"/>
      <c r="Y67" s="3"/>
    </row>
    <row r="68" customFormat="false" ht="12.75" hidden="false" customHeight="false" outlineLevel="0" collapsed="false">
      <c r="A68" s="27" t="n">
        <v>1899</v>
      </c>
      <c r="B68" s="0" t="n">
        <v>-0.314</v>
      </c>
      <c r="C68" s="0" t="n">
        <f aca="false">AVERAGE(B59:B68)</f>
        <v>-0.3862</v>
      </c>
      <c r="D68" s="13" t="n">
        <f aca="false">C68-C59</f>
        <v>-0.0711</v>
      </c>
      <c r="E68" s="12" t="n">
        <f aca="false">B68-$B$9</f>
        <v>0.02774</v>
      </c>
      <c r="F68" s="12" t="n">
        <f aca="false">AVERAGE(E59:E68)</f>
        <v>-0.04446</v>
      </c>
      <c r="G68" s="31" t="n">
        <f aca="false">F68-F59</f>
        <v>-0.0711</v>
      </c>
      <c r="H68" s="13"/>
      <c r="I68" s="13"/>
      <c r="J68" s="0" t="n">
        <v>-0.315</v>
      </c>
      <c r="K68" s="0" t="n">
        <f aca="false">AVERAGE(J59:J68)</f>
        <v>-0.4752</v>
      </c>
      <c r="L68" s="13" t="n">
        <f aca="false">K68-K59</f>
        <v>-0.0831</v>
      </c>
      <c r="M68" s="12" t="n">
        <f aca="false">J68-$J$9</f>
        <v>0.03392</v>
      </c>
      <c r="N68" s="12" t="n">
        <f aca="false">AVERAGE(M59:M68)</f>
        <v>-0.12628</v>
      </c>
      <c r="O68" s="31" t="n">
        <f aca="false">N68-N59</f>
        <v>-0.0831</v>
      </c>
      <c r="P68" s="10"/>
      <c r="Q68" s="15"/>
      <c r="R68" s="3"/>
      <c r="S68" s="15"/>
      <c r="T68" s="3"/>
      <c r="U68" s="3"/>
      <c r="V68" s="3"/>
      <c r="W68" s="3"/>
      <c r="X68" s="3"/>
      <c r="Y68" s="3"/>
    </row>
    <row r="69" customFormat="false" ht="12.75" hidden="false" customHeight="false" outlineLevel="0" collapsed="false">
      <c r="A69" s="27" t="n">
        <v>1900</v>
      </c>
      <c r="B69" s="0" t="n">
        <v>-0.223</v>
      </c>
      <c r="C69" s="0" t="n">
        <f aca="false">AVERAGE(B60:B69)</f>
        <v>-0.3654</v>
      </c>
      <c r="D69" s="13" t="n">
        <f aca="false">C69-C60</f>
        <v>-0.0367</v>
      </c>
      <c r="E69" s="12" t="n">
        <f aca="false">B69-$B$9</f>
        <v>0.11874</v>
      </c>
      <c r="F69" s="12" t="n">
        <f aca="false">AVERAGE(E60:E69)</f>
        <v>-0.02366</v>
      </c>
      <c r="G69" s="31" t="n">
        <f aca="false">F69-F60</f>
        <v>-0.0367</v>
      </c>
      <c r="H69" s="13"/>
      <c r="I69" s="13"/>
      <c r="J69" s="0" t="n">
        <v>-0.163</v>
      </c>
      <c r="K69" s="0" t="n">
        <f aca="false">AVERAGE(J60:J69)</f>
        <v>-0.4453</v>
      </c>
      <c r="L69" s="13" t="n">
        <f aca="false">K69-K60</f>
        <v>-0.0252000000000001</v>
      </c>
      <c r="M69" s="12" t="n">
        <f aca="false">J69-$J$9</f>
        <v>0.18592</v>
      </c>
      <c r="N69" s="12" t="n">
        <f aca="false">AVERAGE(M60:M69)</f>
        <v>-0.09638</v>
      </c>
      <c r="O69" s="31" t="n">
        <f aca="false">N69-N60</f>
        <v>-0.0252</v>
      </c>
      <c r="P69" s="10"/>
      <c r="Q69" s="15"/>
      <c r="R69" s="3"/>
      <c r="S69" s="15"/>
      <c r="T69" s="3"/>
      <c r="U69" s="3"/>
      <c r="V69" s="3"/>
      <c r="W69" s="3"/>
      <c r="X69" s="3"/>
      <c r="Y69" s="3"/>
    </row>
    <row r="70" customFormat="false" ht="29.25" hidden="false" customHeight="true" outlineLevel="0" collapsed="false">
      <c r="A70" s="27" t="n">
        <v>1901</v>
      </c>
      <c r="B70" s="0" t="n">
        <v>-0.302</v>
      </c>
      <c r="C70" s="0" t="n">
        <f aca="false">AVERAGE(B61:B70)</f>
        <v>-0.3578</v>
      </c>
      <c r="D70" s="13" t="n">
        <f aca="false">C70-C61</f>
        <v>-0.00530000000000003</v>
      </c>
      <c r="E70" s="12" t="n">
        <f aca="false">B70-$B$9</f>
        <v>0.03974</v>
      </c>
      <c r="F70" s="12" t="n">
        <f aca="false">AVERAGE(E61:E70)</f>
        <v>-0.01606</v>
      </c>
      <c r="G70" s="31" t="n">
        <f aca="false">F70-F61</f>
        <v>-0.00529999999999999</v>
      </c>
      <c r="H70" s="13"/>
      <c r="I70" s="13"/>
      <c r="J70" s="0" t="n">
        <v>-0.177</v>
      </c>
      <c r="K70" s="0" t="n">
        <f aca="false">AVERAGE(J61:J70)</f>
        <v>-0.4055</v>
      </c>
      <c r="L70" s="13" t="n">
        <f aca="false">K70-K61</f>
        <v>0.0610000000000001</v>
      </c>
      <c r="M70" s="12" t="n">
        <f aca="false">J70-$J$9</f>
        <v>0.17192</v>
      </c>
      <c r="N70" s="12" t="n">
        <f aca="false">AVERAGE(M61:M70)</f>
        <v>-0.05658</v>
      </c>
      <c r="O70" s="31" t="n">
        <f aca="false">N70-N61</f>
        <v>0.061</v>
      </c>
      <c r="P70" s="10"/>
      <c r="Q70" s="15"/>
      <c r="R70" s="32" t="s">
        <v>26</v>
      </c>
      <c r="S70" s="32"/>
      <c r="T70" s="32"/>
      <c r="U70" s="32"/>
      <c r="V70" s="32"/>
      <c r="W70" s="32"/>
      <c r="X70" s="32"/>
      <c r="Y70" s="32"/>
    </row>
    <row r="71" customFormat="false" ht="12.75" hidden="false" customHeight="false" outlineLevel="0" collapsed="false">
      <c r="A71" s="27" t="n">
        <v>1902</v>
      </c>
      <c r="B71" s="0" t="n">
        <v>-0.431</v>
      </c>
      <c r="C71" s="0" t="n">
        <f aca="false">AVERAGE(B62:B71)</f>
        <v>-0.3525</v>
      </c>
      <c r="D71" s="13" t="n">
        <f aca="false">C71-C62</f>
        <v>0.0207000000000001</v>
      </c>
      <c r="E71" s="12" t="n">
        <f aca="false">B71-$B$9</f>
        <v>-0.08926</v>
      </c>
      <c r="F71" s="12" t="n">
        <f aca="false">AVERAGE(E62:E71)</f>
        <v>-0.01076</v>
      </c>
      <c r="G71" s="31" t="n">
        <f aca="false">F71-F62</f>
        <v>0.0207</v>
      </c>
      <c r="H71" s="13"/>
      <c r="I71" s="13"/>
      <c r="J71" s="0" t="n">
        <v>-0.347</v>
      </c>
      <c r="K71" s="0" t="n">
        <f aca="false">AVERAGE(J62:J71)</f>
        <v>-0.3821</v>
      </c>
      <c r="L71" s="13" t="n">
        <f aca="false">K71-K62</f>
        <v>0.112</v>
      </c>
      <c r="M71" s="12" t="n">
        <f aca="false">J71-$J$9</f>
        <v>0.00192000000000003</v>
      </c>
      <c r="N71" s="12" t="n">
        <f aca="false">AVERAGE(M62:M71)</f>
        <v>-0.03318</v>
      </c>
      <c r="O71" s="31" t="n">
        <f aca="false">N71-N62</f>
        <v>0.112</v>
      </c>
      <c r="P71" s="10"/>
      <c r="Q71" s="13"/>
      <c r="S71" s="13"/>
    </row>
    <row r="72" customFormat="false" ht="12.75" hidden="false" customHeight="false" outlineLevel="0" collapsed="false">
      <c r="A72" s="27" t="n">
        <v>1903</v>
      </c>
      <c r="B72" s="0" t="n">
        <v>-0.509</v>
      </c>
      <c r="C72" s="0" t="n">
        <f aca="false">AVERAGE(B63:B72)</f>
        <v>-0.3529</v>
      </c>
      <c r="D72" s="13" t="n">
        <f aca="false">C72-C63</f>
        <v>0.0266</v>
      </c>
      <c r="E72" s="12" t="n">
        <f aca="false">B72-$B$9</f>
        <v>-0.16726</v>
      </c>
      <c r="F72" s="12" t="n">
        <f aca="false">AVERAGE(E63:E72)</f>
        <v>-0.01116</v>
      </c>
      <c r="G72" s="31" t="n">
        <f aca="false">F72-F63</f>
        <v>0.0266</v>
      </c>
      <c r="H72" s="13"/>
      <c r="I72" s="13"/>
      <c r="J72" s="0" t="n">
        <v>-0.424</v>
      </c>
      <c r="K72" s="0" t="n">
        <f aca="false">AVERAGE(J63:J72)</f>
        <v>-0.3563</v>
      </c>
      <c r="L72" s="13" t="n">
        <f aca="false">K72-K63</f>
        <v>0.1406</v>
      </c>
      <c r="M72" s="12" t="n">
        <f aca="false">J72-$J$9</f>
        <v>-0.07508</v>
      </c>
      <c r="N72" s="12" t="n">
        <f aca="false">AVERAGE(M63:M72)</f>
        <v>-0.00738</v>
      </c>
      <c r="O72" s="31" t="n">
        <f aca="false">N72-N63</f>
        <v>0.1406</v>
      </c>
      <c r="P72" s="10"/>
      <c r="Q72" s="13"/>
      <c r="S72" s="13"/>
    </row>
    <row r="73" customFormat="false" ht="12.75" hidden="false" customHeight="false" outlineLevel="0" collapsed="false">
      <c r="A73" s="27" t="n">
        <v>1904</v>
      </c>
      <c r="B73" s="0" t="n">
        <v>-0.554</v>
      </c>
      <c r="C73" s="0" t="n">
        <f aca="false">AVERAGE(B64:B73)</f>
        <v>-0.3639</v>
      </c>
      <c r="D73" s="13" t="n">
        <f aca="false">C73-C64</f>
        <v>0.0214</v>
      </c>
      <c r="E73" s="12" t="n">
        <f aca="false">B73-$B$9</f>
        <v>-0.21226</v>
      </c>
      <c r="F73" s="12" t="n">
        <f aca="false">AVERAGE(E64:E73)</f>
        <v>-0.02216</v>
      </c>
      <c r="G73" s="31" t="n">
        <f aca="false">F73-F64</f>
        <v>0.0214</v>
      </c>
      <c r="H73" s="13"/>
      <c r="I73" s="13"/>
      <c r="J73" s="0" t="n">
        <v>-0.566</v>
      </c>
      <c r="K73" s="0" t="n">
        <f aca="false">AVERAGE(J64:J73)</f>
        <v>-0.3588</v>
      </c>
      <c r="L73" s="13" t="n">
        <f aca="false">K73-K64</f>
        <v>0.144</v>
      </c>
      <c r="M73" s="12" t="n">
        <f aca="false">J73-$J$9</f>
        <v>-0.21708</v>
      </c>
      <c r="N73" s="12" t="n">
        <f aca="false">AVERAGE(M64:M73)</f>
        <v>-0.00987999999999999</v>
      </c>
      <c r="O73" s="31" t="n">
        <f aca="false">N73-N64</f>
        <v>0.144</v>
      </c>
      <c r="P73" s="10"/>
      <c r="Q73" s="13"/>
      <c r="S73" s="13"/>
    </row>
    <row r="74" customFormat="false" ht="12.75" hidden="false" customHeight="false" outlineLevel="0" collapsed="false">
      <c r="A74" s="27" t="n">
        <v>1905</v>
      </c>
      <c r="B74" s="0" t="n">
        <v>-0.412</v>
      </c>
      <c r="C74" s="0" t="n">
        <f aca="false">AVERAGE(B65:B74)</f>
        <v>-0.3631</v>
      </c>
      <c r="D74" s="13" t="n">
        <f aca="false">C74-C65</f>
        <v>0.0158</v>
      </c>
      <c r="E74" s="12" t="n">
        <f aca="false">B74-$B$9</f>
        <v>-0.07026</v>
      </c>
      <c r="F74" s="12" t="n">
        <f aca="false">AVERAGE(E65:E74)</f>
        <v>-0.02136</v>
      </c>
      <c r="G74" s="31" t="n">
        <f aca="false">F74-F65</f>
        <v>0.0158</v>
      </c>
      <c r="H74" s="13"/>
      <c r="I74" s="13"/>
      <c r="J74" s="0" t="n">
        <v>-0.438</v>
      </c>
      <c r="K74" s="0" t="n">
        <f aca="false">AVERAGE(J65:J74)</f>
        <v>-0.3478</v>
      </c>
      <c r="L74" s="13" t="n">
        <f aca="false">K74-K65</f>
        <v>0.1512</v>
      </c>
      <c r="M74" s="12" t="n">
        <f aca="false">J74-$J$9</f>
        <v>-0.08908</v>
      </c>
      <c r="N74" s="12" t="n">
        <f aca="false">AVERAGE(M65:M74)</f>
        <v>0.00112000000000002</v>
      </c>
      <c r="O74" s="31" t="n">
        <f aca="false">N74-N65</f>
        <v>0.1512</v>
      </c>
      <c r="P74" s="10"/>
      <c r="Q74" s="13"/>
      <c r="S74" s="13"/>
    </row>
    <row r="75" customFormat="false" ht="12.75" hidden="false" customHeight="false" outlineLevel="0" collapsed="false">
      <c r="A75" s="27" t="n">
        <v>1906</v>
      </c>
      <c r="B75" s="0" t="n">
        <v>-0.329</v>
      </c>
      <c r="C75" s="0" t="n">
        <f aca="false">AVERAGE(B66:B75)</f>
        <v>-0.3749</v>
      </c>
      <c r="D75" s="13" t="n">
        <f aca="false">C75-C66</f>
        <v>-0.0104</v>
      </c>
      <c r="E75" s="12" t="n">
        <f aca="false">B75-$B$9</f>
        <v>0.01274</v>
      </c>
      <c r="F75" s="12" t="n">
        <f aca="false">AVERAGE(E66:E75)</f>
        <v>-0.03316</v>
      </c>
      <c r="G75" s="31" t="n">
        <f aca="false">F75-F66</f>
        <v>-0.0104</v>
      </c>
      <c r="H75" s="13"/>
      <c r="I75" s="13"/>
      <c r="J75" s="0" t="n">
        <v>-0.225</v>
      </c>
      <c r="K75" s="0" t="n">
        <f aca="false">AVERAGE(J66:J75)</f>
        <v>-0.333</v>
      </c>
      <c r="L75" s="13" t="n">
        <f aca="false">K75-K66</f>
        <v>0.1435</v>
      </c>
      <c r="M75" s="12" t="n">
        <f aca="false">J75-$J$9</f>
        <v>0.12392</v>
      </c>
      <c r="N75" s="12" t="n">
        <f aca="false">AVERAGE(M66:M75)</f>
        <v>0.01592</v>
      </c>
      <c r="O75" s="31" t="n">
        <f aca="false">N75-N66</f>
        <v>0.1435</v>
      </c>
      <c r="P75" s="10"/>
      <c r="Q75" s="13"/>
      <c r="S75" s="13"/>
    </row>
    <row r="76" customFormat="false" ht="12.75" hidden="false" customHeight="false" outlineLevel="0" collapsed="false">
      <c r="A76" s="27" t="n">
        <v>1907</v>
      </c>
      <c r="B76" s="0" t="n">
        <v>-0.507</v>
      </c>
      <c r="C76" s="0" t="n">
        <f aca="false">AVERAGE(B67:B76)</f>
        <v>-0.4013</v>
      </c>
      <c r="D76" s="13" t="n">
        <f aca="false">C76-C67</f>
        <v>-0.0273</v>
      </c>
      <c r="E76" s="12" t="n">
        <f aca="false">B76-$B$9</f>
        <v>-0.16526</v>
      </c>
      <c r="F76" s="12" t="n">
        <f aca="false">AVERAGE(E67:E76)</f>
        <v>-0.05956</v>
      </c>
      <c r="G76" s="31" t="n">
        <f aca="false">F76-F67</f>
        <v>-0.0273</v>
      </c>
      <c r="H76" s="13"/>
      <c r="I76" s="13"/>
      <c r="J76" s="0" t="n">
        <v>-0.618</v>
      </c>
      <c r="K76" s="0" t="n">
        <f aca="false">AVERAGE(J67:J76)</f>
        <v>-0.3656</v>
      </c>
      <c r="L76" s="13" t="n">
        <f aca="false">K76-K67</f>
        <v>0.1013</v>
      </c>
      <c r="M76" s="12" t="n">
        <f aca="false">J76-$J$9</f>
        <v>-0.26908</v>
      </c>
      <c r="N76" s="12" t="n">
        <f aca="false">AVERAGE(M67:M76)</f>
        <v>-0.01668</v>
      </c>
      <c r="O76" s="31" t="n">
        <f aca="false">N76-N67</f>
        <v>0.1013</v>
      </c>
      <c r="P76" s="10"/>
      <c r="Q76" s="13"/>
      <c r="S76" s="13"/>
    </row>
    <row r="77" customFormat="false" ht="12.75" hidden="false" customHeight="false" outlineLevel="0" collapsed="false">
      <c r="A77" s="27" t="n">
        <v>1908</v>
      </c>
      <c r="B77" s="0" t="n">
        <v>-0.559</v>
      </c>
      <c r="C77" s="0" t="n">
        <f aca="false">AVERAGE(B68:B77)</f>
        <v>-0.414</v>
      </c>
      <c r="D77" s="13" t="n">
        <f aca="false">C77-C68</f>
        <v>-0.0278</v>
      </c>
      <c r="E77" s="12" t="n">
        <f aca="false">B77-$B$9</f>
        <v>-0.21726</v>
      </c>
      <c r="F77" s="12" t="n">
        <f aca="false">AVERAGE(E68:E77)</f>
        <v>-0.07226</v>
      </c>
      <c r="G77" s="31" t="n">
        <f aca="false">F77-F68</f>
        <v>-0.0278</v>
      </c>
      <c r="H77" s="13"/>
      <c r="I77" s="13"/>
      <c r="J77" s="0" t="n">
        <v>-0.492</v>
      </c>
      <c r="K77" s="0" t="n">
        <f aca="false">AVERAGE(J68:J77)</f>
        <v>-0.3765</v>
      </c>
      <c r="L77" s="13" t="n">
        <f aca="false">K77-K68</f>
        <v>0.0987</v>
      </c>
      <c r="M77" s="12" t="n">
        <f aca="false">J77-$J$9</f>
        <v>-0.14308</v>
      </c>
      <c r="N77" s="12" t="n">
        <f aca="false">AVERAGE(M68:M77)</f>
        <v>-0.02758</v>
      </c>
      <c r="O77" s="31" t="n">
        <f aca="false">N77-N68</f>
        <v>0.0987</v>
      </c>
      <c r="P77" s="10"/>
      <c r="Q77" s="13"/>
      <c r="S77" s="13"/>
    </row>
    <row r="78" customFormat="false" ht="12.75" hidden="false" customHeight="false" outlineLevel="0" collapsed="false">
      <c r="A78" s="27" t="n">
        <v>1909</v>
      </c>
      <c r="B78" s="0" t="n">
        <v>-0.564</v>
      </c>
      <c r="C78" s="0" t="n">
        <f aca="false">AVERAGE(B69:B78)</f>
        <v>-0.439</v>
      </c>
      <c r="D78" s="13" t="n">
        <f aca="false">C78-C69</f>
        <v>-0.0735999999999999</v>
      </c>
      <c r="E78" s="12" t="n">
        <f aca="false">B78-$B$9</f>
        <v>-0.22226</v>
      </c>
      <c r="F78" s="12" t="n">
        <f aca="false">AVERAGE(E69:E78)</f>
        <v>-0.09726</v>
      </c>
      <c r="G78" s="31" t="n">
        <f aca="false">F78-F69</f>
        <v>-0.0736</v>
      </c>
      <c r="H78" s="13"/>
      <c r="I78" s="13"/>
      <c r="J78" s="0" t="n">
        <v>-0.467</v>
      </c>
      <c r="K78" s="0" t="n">
        <f aca="false">AVERAGE(J69:J78)</f>
        <v>-0.3917</v>
      </c>
      <c r="L78" s="13" t="n">
        <f aca="false">K78-K69</f>
        <v>0.0536</v>
      </c>
      <c r="M78" s="12" t="n">
        <f aca="false">J78-$J$9</f>
        <v>-0.11808</v>
      </c>
      <c r="N78" s="12" t="n">
        <f aca="false">AVERAGE(M69:M78)</f>
        <v>-0.04278</v>
      </c>
      <c r="O78" s="31" t="n">
        <f aca="false">N78-N69</f>
        <v>0.0536</v>
      </c>
      <c r="P78" s="10"/>
      <c r="Q78" s="13"/>
      <c r="S78" s="13"/>
    </row>
    <row r="79" customFormat="false" ht="12.75" hidden="false" customHeight="false" outlineLevel="0" collapsed="false">
      <c r="A79" s="27" t="n">
        <v>1910</v>
      </c>
      <c r="B79" s="0" t="n">
        <v>-0.548</v>
      </c>
      <c r="C79" s="0" t="n">
        <f aca="false">AVERAGE(B70:B79)</f>
        <v>-0.4715</v>
      </c>
      <c r="D79" s="13" t="n">
        <f aca="false">C79-C70</f>
        <v>-0.1137</v>
      </c>
      <c r="E79" s="12" t="n">
        <f aca="false">B79-$B$9</f>
        <v>-0.20626</v>
      </c>
      <c r="F79" s="12" t="n">
        <f aca="false">AVERAGE(E70:E79)</f>
        <v>-0.12976</v>
      </c>
      <c r="G79" s="31" t="n">
        <f aca="false">F79-F70</f>
        <v>-0.1137</v>
      </c>
      <c r="H79" s="13"/>
      <c r="I79" s="13"/>
      <c r="J79" s="0" t="n">
        <v>-0.343</v>
      </c>
      <c r="K79" s="0" t="n">
        <f aca="false">AVERAGE(J70:J79)</f>
        <v>-0.4097</v>
      </c>
      <c r="L79" s="13" t="n">
        <f aca="false">K79-K70</f>
        <v>-0.00419999999999998</v>
      </c>
      <c r="M79" s="12" t="n">
        <f aca="false">J79-$J$9</f>
        <v>0.00591999999999998</v>
      </c>
      <c r="N79" s="12" t="n">
        <f aca="false">AVERAGE(M70:M79)</f>
        <v>-0.06078</v>
      </c>
      <c r="O79" s="31" t="n">
        <f aca="false">N79-N70</f>
        <v>-0.00419999999999999</v>
      </c>
      <c r="P79" s="10"/>
      <c r="Q79" s="13"/>
      <c r="S79" s="13"/>
    </row>
    <row r="80" customFormat="false" ht="12.75" hidden="false" customHeight="false" outlineLevel="0" collapsed="false">
      <c r="A80" s="27" t="n">
        <v>1911</v>
      </c>
      <c r="B80" s="0" t="n">
        <v>-0.581</v>
      </c>
      <c r="C80" s="0" t="n">
        <f aca="false">AVERAGE(B71:B80)</f>
        <v>-0.4994</v>
      </c>
      <c r="D80" s="13" t="n">
        <f aca="false">C80-C71</f>
        <v>-0.1469</v>
      </c>
      <c r="E80" s="12" t="n">
        <f aca="false">B80-$B$9</f>
        <v>-0.23926</v>
      </c>
      <c r="F80" s="12" t="n">
        <f aca="false">AVERAGE(E71:E80)</f>
        <v>-0.15766</v>
      </c>
      <c r="G80" s="31" t="n">
        <f aca="false">F80-F71</f>
        <v>-0.1469</v>
      </c>
      <c r="H80" s="13"/>
      <c r="I80" s="13"/>
      <c r="J80" s="0" t="n">
        <v>-0.462</v>
      </c>
      <c r="K80" s="0" t="n">
        <f aca="false">AVERAGE(J71:J80)</f>
        <v>-0.4382</v>
      </c>
      <c r="L80" s="13" t="n">
        <f aca="false">K80-K71</f>
        <v>-0.0561</v>
      </c>
      <c r="M80" s="12" t="n">
        <f aca="false">J80-$J$9</f>
        <v>-0.11308</v>
      </c>
      <c r="N80" s="12" t="n">
        <f aca="false">AVERAGE(M71:M80)</f>
        <v>-0.08928</v>
      </c>
      <c r="O80" s="31" t="n">
        <f aca="false">N80-N71</f>
        <v>-0.0561</v>
      </c>
      <c r="P80" s="10"/>
      <c r="Q80" s="13"/>
      <c r="S80" s="13"/>
    </row>
    <row r="81" customFormat="false" ht="12.75" hidden="false" customHeight="false" outlineLevel="0" collapsed="false">
      <c r="A81" s="27" t="n">
        <v>1912</v>
      </c>
      <c r="B81" s="0" t="n">
        <v>-0.491</v>
      </c>
      <c r="C81" s="0" t="n">
        <f aca="false">AVERAGE(B72:B81)</f>
        <v>-0.5054</v>
      </c>
      <c r="D81" s="13" t="n">
        <f aca="false">C81-C72</f>
        <v>-0.1525</v>
      </c>
      <c r="E81" s="12" t="n">
        <f aca="false">B81-$B$9</f>
        <v>-0.14926</v>
      </c>
      <c r="F81" s="12" t="n">
        <f aca="false">AVERAGE(E72:E81)</f>
        <v>-0.16366</v>
      </c>
      <c r="G81" s="31" t="n">
        <f aca="false">F81-F72</f>
        <v>-0.1525</v>
      </c>
      <c r="H81" s="13"/>
      <c r="I81" s="13"/>
      <c r="J81" s="0" t="n">
        <v>-0.387</v>
      </c>
      <c r="K81" s="0" t="n">
        <f aca="false">AVERAGE(J72:J81)</f>
        <v>-0.4422</v>
      </c>
      <c r="L81" s="13" t="n">
        <f aca="false">K81-K72</f>
        <v>-0.0859</v>
      </c>
      <c r="M81" s="12" t="n">
        <f aca="false">J81-$J$9</f>
        <v>-0.03808</v>
      </c>
      <c r="N81" s="12" t="n">
        <f aca="false">AVERAGE(M72:M81)</f>
        <v>-0.09328</v>
      </c>
      <c r="O81" s="31" t="n">
        <f aca="false">N81-N72</f>
        <v>-0.0859</v>
      </c>
      <c r="P81" s="10"/>
      <c r="Q81" s="13"/>
      <c r="S81" s="13"/>
    </row>
    <row r="82" customFormat="false" ht="12.75" hidden="false" customHeight="false" outlineLevel="0" collapsed="false">
      <c r="A82" s="27" t="n">
        <v>1913</v>
      </c>
      <c r="B82" s="0" t="n">
        <v>-0.489</v>
      </c>
      <c r="C82" s="0" t="n">
        <f aca="false">AVERAGE(B73:B82)</f>
        <v>-0.5034</v>
      </c>
      <c r="D82" s="13" t="n">
        <f aca="false">C82-C73</f>
        <v>-0.1395</v>
      </c>
      <c r="E82" s="12" t="n">
        <f aca="false">B82-$B$9</f>
        <v>-0.14726</v>
      </c>
      <c r="F82" s="12" t="n">
        <f aca="false">AVERAGE(E73:E82)</f>
        <v>-0.16166</v>
      </c>
      <c r="G82" s="31" t="n">
        <f aca="false">F82-F73</f>
        <v>-0.1395</v>
      </c>
      <c r="H82" s="13"/>
      <c r="I82" s="13"/>
      <c r="J82" s="0" t="n">
        <v>-0.332</v>
      </c>
      <c r="K82" s="0" t="n">
        <f aca="false">AVERAGE(J73:J82)</f>
        <v>-0.433</v>
      </c>
      <c r="L82" s="13" t="n">
        <f aca="false">K82-K73</f>
        <v>-0.0742</v>
      </c>
      <c r="M82" s="12" t="n">
        <f aca="false">J82-$J$9</f>
        <v>0.01692</v>
      </c>
      <c r="N82" s="12" t="n">
        <f aca="false">AVERAGE(M73:M82)</f>
        <v>-0.08408</v>
      </c>
      <c r="O82" s="31" t="n">
        <f aca="false">N82-N73</f>
        <v>-0.0742</v>
      </c>
      <c r="P82" s="10"/>
      <c r="Q82" s="13"/>
      <c r="S82" s="13"/>
    </row>
    <row r="83" customFormat="false" ht="12.75" hidden="false" customHeight="false" outlineLevel="0" collapsed="false">
      <c r="A83" s="27" t="n">
        <v>1914</v>
      </c>
      <c r="B83" s="0" t="n">
        <v>-0.305</v>
      </c>
      <c r="C83" s="0" t="n">
        <f aca="false">AVERAGE(B74:B83)</f>
        <v>-0.4785</v>
      </c>
      <c r="D83" s="13" t="n">
        <f aca="false">C83-C74</f>
        <v>-0.1154</v>
      </c>
      <c r="E83" s="12" t="n">
        <f aca="false">B83-$B$9</f>
        <v>0.03674</v>
      </c>
      <c r="F83" s="12" t="n">
        <f aca="false">AVERAGE(E74:E83)</f>
        <v>-0.13676</v>
      </c>
      <c r="G83" s="31" t="n">
        <f aca="false">F83-F74</f>
        <v>-0.1154</v>
      </c>
      <c r="H83" s="13"/>
      <c r="I83" s="13"/>
      <c r="J83" s="0" t="n">
        <v>-0.067</v>
      </c>
      <c r="K83" s="0" t="n">
        <f aca="false">AVERAGE(J74:J83)</f>
        <v>-0.3831</v>
      </c>
      <c r="L83" s="13" t="n">
        <f aca="false">K83-K74</f>
        <v>-0.0353</v>
      </c>
      <c r="M83" s="12" t="n">
        <f aca="false">J83-$J$9</f>
        <v>0.28192</v>
      </c>
      <c r="N83" s="12" t="n">
        <f aca="false">AVERAGE(M74:M83)</f>
        <v>-0.03418</v>
      </c>
      <c r="O83" s="31" t="n">
        <f aca="false">N83-N74</f>
        <v>-0.0353</v>
      </c>
      <c r="P83" s="10"/>
      <c r="Q83" s="13"/>
      <c r="S83" s="13"/>
    </row>
    <row r="84" customFormat="false" ht="12.75" hidden="false" customHeight="false" outlineLevel="0" collapsed="false">
      <c r="A84" s="27" t="n">
        <v>1915</v>
      </c>
      <c r="B84" s="0" t="n">
        <v>-0.213</v>
      </c>
      <c r="C84" s="0" t="n">
        <f aca="false">AVERAGE(B75:B84)</f>
        <v>-0.4586</v>
      </c>
      <c r="D84" s="13" t="n">
        <f aca="false">C84-C75</f>
        <v>-0.0837</v>
      </c>
      <c r="E84" s="12" t="n">
        <f aca="false">B84-$B$9</f>
        <v>0.12874</v>
      </c>
      <c r="F84" s="12" t="n">
        <f aca="false">AVERAGE(E75:E84)</f>
        <v>-0.11686</v>
      </c>
      <c r="G84" s="31" t="n">
        <f aca="false">F84-F75</f>
        <v>-0.0837</v>
      </c>
      <c r="H84" s="13"/>
      <c r="I84" s="13"/>
      <c r="J84" s="0" t="n">
        <v>-0.077</v>
      </c>
      <c r="K84" s="0" t="n">
        <f aca="false">AVERAGE(J75:J84)</f>
        <v>-0.347</v>
      </c>
      <c r="L84" s="13" t="n">
        <f aca="false">K84-K75</f>
        <v>-0.014</v>
      </c>
      <c r="M84" s="12" t="n">
        <f aca="false">J84-$J$9</f>
        <v>0.27192</v>
      </c>
      <c r="N84" s="12" t="n">
        <f aca="false">AVERAGE(M75:M84)</f>
        <v>0.00192</v>
      </c>
      <c r="O84" s="31" t="n">
        <f aca="false">N84-N75</f>
        <v>-0.014</v>
      </c>
      <c r="P84" s="10"/>
      <c r="Q84" s="13"/>
      <c r="S84" s="13"/>
    </row>
    <row r="85" customFormat="false" ht="12.75" hidden="false" customHeight="false" outlineLevel="0" collapsed="false">
      <c r="A85" s="27" t="n">
        <v>1916</v>
      </c>
      <c r="B85" s="0" t="n">
        <v>-0.434</v>
      </c>
      <c r="C85" s="0" t="n">
        <f aca="false">AVERAGE(B76:B85)</f>
        <v>-0.4691</v>
      </c>
      <c r="D85" s="13" t="n">
        <f aca="false">C85-C76</f>
        <v>-0.0678</v>
      </c>
      <c r="E85" s="12" t="n">
        <f aca="false">B85-$B$9</f>
        <v>-0.09226</v>
      </c>
      <c r="F85" s="12" t="n">
        <f aca="false">AVERAGE(E76:E85)</f>
        <v>-0.12736</v>
      </c>
      <c r="G85" s="31" t="n">
        <f aca="false">F85-F76</f>
        <v>-0.0678</v>
      </c>
      <c r="H85" s="13"/>
      <c r="I85" s="13"/>
      <c r="J85" s="0" t="n">
        <v>-0.362</v>
      </c>
      <c r="K85" s="0" t="n">
        <f aca="false">AVERAGE(J76:J85)</f>
        <v>-0.3607</v>
      </c>
      <c r="L85" s="13" t="n">
        <f aca="false">K85-K76</f>
        <v>0.00489999999999996</v>
      </c>
      <c r="M85" s="12" t="n">
        <f aca="false">J85-$J$9</f>
        <v>-0.01308</v>
      </c>
      <c r="N85" s="12" t="n">
        <f aca="false">AVERAGE(M76:M85)</f>
        <v>-0.01178</v>
      </c>
      <c r="O85" s="31" t="n">
        <f aca="false">N85-N76</f>
        <v>0.00489999999999998</v>
      </c>
      <c r="P85" s="10"/>
      <c r="Q85" s="13"/>
      <c r="S85" s="13"/>
    </row>
    <row r="86" customFormat="false" ht="12.75" hidden="false" customHeight="false" outlineLevel="0" collapsed="false">
      <c r="A86" s="27" t="n">
        <v>1917</v>
      </c>
      <c r="B86" s="0" t="n">
        <v>-0.506</v>
      </c>
      <c r="C86" s="0" t="n">
        <f aca="false">AVERAGE(B77:B86)</f>
        <v>-0.469</v>
      </c>
      <c r="D86" s="13" t="n">
        <f aca="false">C86-C77</f>
        <v>-0.0550000000000001</v>
      </c>
      <c r="E86" s="12" t="n">
        <f aca="false">B86-$B$9</f>
        <v>-0.16426</v>
      </c>
      <c r="F86" s="12" t="n">
        <f aca="false">AVERAGE(E77:E86)</f>
        <v>-0.12726</v>
      </c>
      <c r="G86" s="31" t="n">
        <f aca="false">F86-F77</f>
        <v>-0.055</v>
      </c>
      <c r="H86" s="13"/>
      <c r="I86" s="13"/>
      <c r="J86" s="0" t="n">
        <v>-0.696</v>
      </c>
      <c r="K86" s="0" t="n">
        <f aca="false">AVERAGE(J77:J86)</f>
        <v>-0.3685</v>
      </c>
      <c r="L86" s="13" t="n">
        <f aca="false">K86-K77</f>
        <v>0.00799999999999995</v>
      </c>
      <c r="M86" s="12" t="n">
        <f aca="false">J86-$J$9</f>
        <v>-0.34708</v>
      </c>
      <c r="N86" s="12" t="n">
        <f aca="false">AVERAGE(M77:M86)</f>
        <v>-0.01958</v>
      </c>
      <c r="O86" s="31" t="n">
        <f aca="false">N86-N77</f>
        <v>0.00799999999999999</v>
      </c>
      <c r="P86" s="10"/>
      <c r="Q86" s="13"/>
      <c r="S86" s="13"/>
    </row>
    <row r="87" customFormat="false" ht="12.75" hidden="false" customHeight="false" outlineLevel="0" collapsed="false">
      <c r="A87" s="27" t="n">
        <v>1918</v>
      </c>
      <c r="B87" s="0" t="n">
        <v>-0.388</v>
      </c>
      <c r="C87" s="0" t="n">
        <f aca="false">AVERAGE(B78:B87)</f>
        <v>-0.4519</v>
      </c>
      <c r="D87" s="13" t="n">
        <f aca="false">C87-C78</f>
        <v>-0.0129000000000001</v>
      </c>
      <c r="E87" s="12" t="n">
        <f aca="false">B87-$B$9</f>
        <v>-0.04626</v>
      </c>
      <c r="F87" s="12" t="n">
        <f aca="false">AVERAGE(E78:E87)</f>
        <v>-0.11016</v>
      </c>
      <c r="G87" s="31" t="n">
        <f aca="false">F87-F78</f>
        <v>-0.0129</v>
      </c>
      <c r="H87" s="13"/>
      <c r="I87" s="13"/>
      <c r="J87" s="0" t="n">
        <v>-0.482</v>
      </c>
      <c r="K87" s="0" t="n">
        <f aca="false">AVERAGE(J78:J87)</f>
        <v>-0.3675</v>
      </c>
      <c r="L87" s="13" t="n">
        <f aca="false">K87-K78</f>
        <v>0.0242</v>
      </c>
      <c r="M87" s="12" t="n">
        <f aca="false">J87-$J$9</f>
        <v>-0.13308</v>
      </c>
      <c r="N87" s="12" t="n">
        <f aca="false">AVERAGE(M78:M87)</f>
        <v>-0.01858</v>
      </c>
      <c r="O87" s="31" t="n">
        <f aca="false">N87-N78</f>
        <v>0.0242</v>
      </c>
      <c r="P87" s="10"/>
      <c r="Q87" s="13"/>
      <c r="S87" s="13"/>
    </row>
    <row r="88" customFormat="false" ht="12.75" hidden="false" customHeight="false" outlineLevel="0" collapsed="false">
      <c r="A88" s="27" t="n">
        <v>1919</v>
      </c>
      <c r="B88" s="0" t="n">
        <v>-0.331</v>
      </c>
      <c r="C88" s="0" t="n">
        <f aca="false">AVERAGE(B79:B88)</f>
        <v>-0.4286</v>
      </c>
      <c r="D88" s="13" t="n">
        <f aca="false">C88-C79</f>
        <v>0.0429</v>
      </c>
      <c r="E88" s="12" t="n">
        <f aca="false">B88-$B$9</f>
        <v>0.01074</v>
      </c>
      <c r="F88" s="12" t="n">
        <f aca="false">AVERAGE(E79:E88)</f>
        <v>-0.08686</v>
      </c>
      <c r="G88" s="31" t="n">
        <f aca="false">F88-F79</f>
        <v>0.0429</v>
      </c>
      <c r="H88" s="13"/>
      <c r="I88" s="13"/>
      <c r="J88" s="0" t="n">
        <v>-0.259</v>
      </c>
      <c r="K88" s="0" t="n">
        <f aca="false">AVERAGE(J79:J88)</f>
        <v>-0.3467</v>
      </c>
      <c r="L88" s="13" t="n">
        <f aca="false">K88-K79</f>
        <v>0.0629999999999999</v>
      </c>
      <c r="M88" s="12" t="n">
        <f aca="false">J88-$J$9</f>
        <v>0.08992</v>
      </c>
      <c r="N88" s="12" t="n">
        <f aca="false">AVERAGE(M79:M88)</f>
        <v>0.00222000000000001</v>
      </c>
      <c r="O88" s="31" t="n">
        <f aca="false">N88-N79</f>
        <v>0.063</v>
      </c>
      <c r="P88" s="10"/>
      <c r="Q88" s="13"/>
      <c r="S88" s="13"/>
    </row>
    <row r="89" customFormat="false" ht="12.75" hidden="false" customHeight="false" outlineLevel="0" collapsed="false">
      <c r="A89" s="27" t="n">
        <v>1920</v>
      </c>
      <c r="B89" s="0" t="n">
        <v>-0.314</v>
      </c>
      <c r="C89" s="0" t="n">
        <f aca="false">AVERAGE(B80:B89)</f>
        <v>-0.4052</v>
      </c>
      <c r="D89" s="13" t="n">
        <f aca="false">C89-C80</f>
        <v>0.0942</v>
      </c>
      <c r="E89" s="12" t="n">
        <f aca="false">B89-$B$9</f>
        <v>0.02774</v>
      </c>
      <c r="F89" s="12" t="n">
        <f aca="false">AVERAGE(E80:E89)</f>
        <v>-0.06346</v>
      </c>
      <c r="G89" s="31" t="n">
        <f aca="false">F89-F80</f>
        <v>0.0942</v>
      </c>
      <c r="H89" s="13"/>
      <c r="I89" s="13"/>
      <c r="J89" s="0" t="n">
        <v>-0.307</v>
      </c>
      <c r="K89" s="0" t="n">
        <f aca="false">AVERAGE(J80:J89)</f>
        <v>-0.3431</v>
      </c>
      <c r="L89" s="13" t="n">
        <f aca="false">K89-K80</f>
        <v>0.0951</v>
      </c>
      <c r="M89" s="12" t="n">
        <f aca="false">J89-$J$9</f>
        <v>0.04192</v>
      </c>
      <c r="N89" s="12" t="n">
        <f aca="false">AVERAGE(M80:M89)</f>
        <v>0.00582000000000001</v>
      </c>
      <c r="O89" s="31" t="n">
        <f aca="false">N89-N80</f>
        <v>0.0951</v>
      </c>
      <c r="P89" s="10"/>
      <c r="Q89" s="13"/>
      <c r="S89" s="13"/>
    </row>
    <row r="90" customFormat="false" ht="12.75" hidden="false" customHeight="false" outlineLevel="0" collapsed="false">
      <c r="A90" s="27" t="n">
        <v>1921</v>
      </c>
      <c r="B90" s="0" t="n">
        <v>-0.261</v>
      </c>
      <c r="C90" s="0" t="n">
        <f aca="false">AVERAGE(B81:B90)</f>
        <v>-0.3732</v>
      </c>
      <c r="D90" s="13" t="n">
        <f aca="false">C90-C81</f>
        <v>0.1322</v>
      </c>
      <c r="E90" s="12" t="n">
        <f aca="false">B90-$B$9</f>
        <v>0.08074</v>
      </c>
      <c r="F90" s="12" t="n">
        <f aca="false">AVERAGE(E81:E90)</f>
        <v>-0.03146</v>
      </c>
      <c r="G90" s="31" t="n">
        <f aca="false">F90-F81</f>
        <v>0.1322</v>
      </c>
      <c r="H90" s="13"/>
      <c r="I90" s="13"/>
      <c r="J90" s="0" t="n">
        <v>-0.164</v>
      </c>
      <c r="K90" s="0" t="n">
        <f aca="false">AVERAGE(J81:J90)</f>
        <v>-0.3133</v>
      </c>
      <c r="L90" s="13" t="n">
        <f aca="false">K90-K81</f>
        <v>0.1289</v>
      </c>
      <c r="M90" s="12" t="n">
        <f aca="false">J90-$J$9</f>
        <v>0.18492</v>
      </c>
      <c r="N90" s="12" t="n">
        <f aca="false">AVERAGE(M81:M90)</f>
        <v>0.03562</v>
      </c>
      <c r="O90" s="31" t="n">
        <f aca="false">N90-N81</f>
        <v>0.1289</v>
      </c>
      <c r="P90" s="10"/>
      <c r="Q90" s="13"/>
      <c r="S90" s="13"/>
    </row>
    <row r="91" customFormat="false" ht="12.75" hidden="false" customHeight="false" outlineLevel="0" collapsed="false">
      <c r="A91" s="27" t="n">
        <v>1922</v>
      </c>
      <c r="B91" s="0" t="n">
        <v>-0.381</v>
      </c>
      <c r="C91" s="0" t="n">
        <f aca="false">AVERAGE(B82:B91)</f>
        <v>-0.3622</v>
      </c>
      <c r="D91" s="13" t="n">
        <f aca="false">C91-C82</f>
        <v>0.1412</v>
      </c>
      <c r="E91" s="12" t="n">
        <f aca="false">B91-$B$9</f>
        <v>-0.03926</v>
      </c>
      <c r="F91" s="12" t="n">
        <f aca="false">AVERAGE(E82:E91)</f>
        <v>-0.02046</v>
      </c>
      <c r="G91" s="31" t="n">
        <f aca="false">F91-F82</f>
        <v>0.1412</v>
      </c>
      <c r="H91" s="13"/>
      <c r="I91" s="13"/>
      <c r="J91" s="0" t="n">
        <v>-0.267</v>
      </c>
      <c r="K91" s="0" t="n">
        <f aca="false">AVERAGE(J82:J91)</f>
        <v>-0.3013</v>
      </c>
      <c r="L91" s="13" t="n">
        <f aca="false">K91-K82</f>
        <v>0.1317</v>
      </c>
      <c r="M91" s="12" t="n">
        <f aca="false">J91-$J$9</f>
        <v>0.08192</v>
      </c>
      <c r="N91" s="12" t="n">
        <f aca="false">AVERAGE(M82:M91)</f>
        <v>0.04762</v>
      </c>
      <c r="O91" s="31" t="n">
        <f aca="false">N91-N82</f>
        <v>0.1317</v>
      </c>
      <c r="P91" s="10"/>
      <c r="Q91" s="13"/>
      <c r="S91" s="13"/>
    </row>
    <row r="92" customFormat="false" ht="12.75" hidden="false" customHeight="false" outlineLevel="0" collapsed="false">
      <c r="A92" s="27" t="n">
        <v>1923</v>
      </c>
      <c r="B92" s="0" t="n">
        <v>-0.347</v>
      </c>
      <c r="C92" s="0" t="n">
        <f aca="false">AVERAGE(B83:B92)</f>
        <v>-0.348</v>
      </c>
      <c r="D92" s="13" t="n">
        <f aca="false">C92-C83</f>
        <v>0.1305</v>
      </c>
      <c r="E92" s="12" t="n">
        <f aca="false">B92-$B$9</f>
        <v>-0.00525999999999999</v>
      </c>
      <c r="F92" s="12" t="n">
        <f aca="false">AVERAGE(E83:E92)</f>
        <v>-0.00626000000000001</v>
      </c>
      <c r="G92" s="31" t="n">
        <f aca="false">F92-F83</f>
        <v>0.1305</v>
      </c>
      <c r="H92" s="13"/>
      <c r="I92" s="13"/>
      <c r="J92" s="0" t="n">
        <v>-0.297</v>
      </c>
      <c r="K92" s="0" t="n">
        <f aca="false">AVERAGE(J83:J92)</f>
        <v>-0.2978</v>
      </c>
      <c r="L92" s="13" t="n">
        <f aca="false">K92-K83</f>
        <v>0.0853</v>
      </c>
      <c r="M92" s="12" t="n">
        <f aca="false">J92-$J$9</f>
        <v>0.05192</v>
      </c>
      <c r="N92" s="12" t="n">
        <f aca="false">AVERAGE(M83:M92)</f>
        <v>0.05112</v>
      </c>
      <c r="O92" s="31" t="n">
        <f aca="false">N92-N83</f>
        <v>0.0853</v>
      </c>
      <c r="P92" s="10"/>
      <c r="Q92" s="13"/>
      <c r="S92" s="13"/>
    </row>
    <row r="93" customFormat="false" ht="12.75" hidden="false" customHeight="false" outlineLevel="0" collapsed="false">
      <c r="A93" s="27" t="n">
        <v>1924</v>
      </c>
      <c r="B93" s="0" t="n">
        <v>-0.36</v>
      </c>
      <c r="C93" s="0" t="n">
        <f aca="false">AVERAGE(B84:B93)</f>
        <v>-0.3535</v>
      </c>
      <c r="D93" s="13" t="n">
        <f aca="false">C93-C84</f>
        <v>0.1051</v>
      </c>
      <c r="E93" s="12" t="n">
        <f aca="false">B93-$B$9</f>
        <v>-0.01826</v>
      </c>
      <c r="F93" s="12" t="n">
        <f aca="false">AVERAGE(E84:E93)</f>
        <v>-0.01176</v>
      </c>
      <c r="G93" s="31" t="n">
        <f aca="false">F93-F84</f>
        <v>0.1051</v>
      </c>
      <c r="H93" s="13"/>
      <c r="I93" s="13"/>
      <c r="J93" s="0" t="n">
        <v>-0.379</v>
      </c>
      <c r="K93" s="0" t="n">
        <f aca="false">AVERAGE(J84:J93)</f>
        <v>-0.329</v>
      </c>
      <c r="L93" s="13" t="n">
        <f aca="false">K93-K84</f>
        <v>0.018</v>
      </c>
      <c r="M93" s="12" t="n">
        <f aca="false">J93-$J$9</f>
        <v>-0.03008</v>
      </c>
      <c r="N93" s="12" t="n">
        <f aca="false">AVERAGE(M84:M93)</f>
        <v>0.01992</v>
      </c>
      <c r="O93" s="31" t="n">
        <f aca="false">N93-N84</f>
        <v>0.018</v>
      </c>
      <c r="P93" s="10"/>
      <c r="Q93" s="13"/>
      <c r="S93" s="13"/>
    </row>
    <row r="94" customFormat="false" ht="12.75" hidden="false" customHeight="false" outlineLevel="0" collapsed="false">
      <c r="A94" s="27" t="n">
        <v>1925</v>
      </c>
      <c r="B94" s="0" t="n">
        <v>-0.274</v>
      </c>
      <c r="C94" s="0" t="n">
        <f aca="false">AVERAGE(B85:B94)</f>
        <v>-0.3596</v>
      </c>
      <c r="D94" s="13" t="n">
        <f aca="false">C94-C85</f>
        <v>0.1095</v>
      </c>
      <c r="E94" s="12" t="n">
        <f aca="false">B94-$B$9</f>
        <v>0.06774</v>
      </c>
      <c r="F94" s="12" t="n">
        <f aca="false">AVERAGE(E85:E94)</f>
        <v>-0.01786</v>
      </c>
      <c r="G94" s="31" t="n">
        <f aca="false">F94-F85</f>
        <v>0.1095</v>
      </c>
      <c r="H94" s="13"/>
      <c r="I94" s="13"/>
      <c r="J94" s="0" t="n">
        <v>-0.291</v>
      </c>
      <c r="K94" s="0" t="n">
        <f aca="false">AVERAGE(J85:J94)</f>
        <v>-0.3504</v>
      </c>
      <c r="L94" s="13" t="n">
        <f aca="false">K94-K85</f>
        <v>0.0103</v>
      </c>
      <c r="M94" s="12" t="n">
        <f aca="false">J94-$J$9</f>
        <v>0.05792</v>
      </c>
      <c r="N94" s="12" t="n">
        <f aca="false">AVERAGE(M85:M94)</f>
        <v>-0.00147999999999998</v>
      </c>
      <c r="O94" s="31" t="n">
        <f aca="false">N94-N85</f>
        <v>0.0103</v>
      </c>
      <c r="P94" s="10"/>
      <c r="Q94" s="13"/>
      <c r="S94" s="13"/>
    </row>
    <row r="95" customFormat="false" ht="12.75" hidden="false" customHeight="false" outlineLevel="0" collapsed="false">
      <c r="A95" s="27" t="n">
        <v>1926</v>
      </c>
      <c r="B95" s="0" t="n">
        <v>-0.162</v>
      </c>
      <c r="C95" s="0" t="n">
        <f aca="false">AVERAGE(B86:B95)</f>
        <v>-0.3324</v>
      </c>
      <c r="D95" s="13" t="n">
        <f aca="false">C95-C86</f>
        <v>0.1366</v>
      </c>
      <c r="E95" s="12" t="n">
        <f aca="false">B95-$B$9</f>
        <v>0.17974</v>
      </c>
      <c r="F95" s="12" t="n">
        <f aca="false">AVERAGE(E86:E95)</f>
        <v>0.00933999999999998</v>
      </c>
      <c r="G95" s="31" t="n">
        <f aca="false">F95-F86</f>
        <v>0.1366</v>
      </c>
      <c r="H95" s="13"/>
      <c r="I95" s="13"/>
      <c r="J95" s="0" t="n">
        <v>-0.056</v>
      </c>
      <c r="K95" s="0" t="n">
        <f aca="false">AVERAGE(J86:J95)</f>
        <v>-0.3198</v>
      </c>
      <c r="L95" s="13" t="n">
        <f aca="false">K95-K86</f>
        <v>0.0487</v>
      </c>
      <c r="M95" s="12" t="n">
        <f aca="false">J95-$J$9</f>
        <v>0.29292</v>
      </c>
      <c r="N95" s="12" t="n">
        <f aca="false">AVERAGE(M86:M95)</f>
        <v>0.02912</v>
      </c>
      <c r="O95" s="31" t="n">
        <f aca="false">N95-N86</f>
        <v>0.0487</v>
      </c>
      <c r="P95" s="10"/>
      <c r="Q95" s="13"/>
      <c r="S95" s="13"/>
    </row>
    <row r="96" customFormat="false" ht="12.75" hidden="false" customHeight="false" outlineLevel="0" collapsed="false">
      <c r="A96" s="27" t="n">
        <v>1927</v>
      </c>
      <c r="B96" s="0" t="n">
        <v>-0.254</v>
      </c>
      <c r="C96" s="0" t="n">
        <f aca="false">AVERAGE(B87:B96)</f>
        <v>-0.3072</v>
      </c>
      <c r="D96" s="13" t="n">
        <f aca="false">C96-C87</f>
        <v>0.1447</v>
      </c>
      <c r="E96" s="12" t="n">
        <f aca="false">B96-$B$9</f>
        <v>0.08774</v>
      </c>
      <c r="F96" s="12" t="n">
        <f aca="false">AVERAGE(E87:E96)</f>
        <v>0.03454</v>
      </c>
      <c r="G96" s="31" t="n">
        <f aca="false">F96-F87</f>
        <v>0.1447</v>
      </c>
      <c r="H96" s="13"/>
      <c r="I96" s="13"/>
      <c r="J96" s="0" t="n">
        <v>-0.241</v>
      </c>
      <c r="K96" s="0" t="n">
        <f aca="false">AVERAGE(J87:J96)</f>
        <v>-0.2743</v>
      </c>
      <c r="L96" s="13" t="n">
        <f aca="false">K96-K87</f>
        <v>0.0932</v>
      </c>
      <c r="M96" s="12" t="n">
        <f aca="false">J96-$J$9</f>
        <v>0.10792</v>
      </c>
      <c r="N96" s="12" t="n">
        <f aca="false">AVERAGE(M87:M96)</f>
        <v>0.07462</v>
      </c>
      <c r="O96" s="31" t="n">
        <f aca="false">N96-N87</f>
        <v>0.0932</v>
      </c>
      <c r="P96" s="10"/>
      <c r="Q96" s="13"/>
      <c r="S96" s="13"/>
    </row>
    <row r="97" customFormat="false" ht="12.75" hidden="false" customHeight="false" outlineLevel="0" collapsed="false">
      <c r="A97" s="27" t="n">
        <v>1928</v>
      </c>
      <c r="B97" s="0" t="n">
        <v>-0.255</v>
      </c>
      <c r="C97" s="0" t="n">
        <f aca="false">AVERAGE(B88:B97)</f>
        <v>-0.2939</v>
      </c>
      <c r="D97" s="13" t="n">
        <f aca="false">C97-C88</f>
        <v>0.1347</v>
      </c>
      <c r="E97" s="12" t="n">
        <f aca="false">B97-$B$9</f>
        <v>0.08674</v>
      </c>
      <c r="F97" s="12" t="n">
        <f aca="false">AVERAGE(E88:E97)</f>
        <v>0.04784</v>
      </c>
      <c r="G97" s="31" t="n">
        <f aca="false">F97-F88</f>
        <v>0.1347</v>
      </c>
      <c r="H97" s="13"/>
      <c r="I97" s="13"/>
      <c r="J97" s="0" t="n">
        <v>-0.162</v>
      </c>
      <c r="K97" s="0" t="n">
        <f aca="false">AVERAGE(J88:J97)</f>
        <v>-0.2423</v>
      </c>
      <c r="L97" s="13" t="n">
        <f aca="false">K97-K88</f>
        <v>0.1044</v>
      </c>
      <c r="M97" s="12" t="n">
        <f aca="false">J97-$J$9</f>
        <v>0.18692</v>
      </c>
      <c r="N97" s="12" t="n">
        <f aca="false">AVERAGE(M88:M97)</f>
        <v>0.10662</v>
      </c>
      <c r="O97" s="31" t="n">
        <f aca="false">N97-N88</f>
        <v>0.1044</v>
      </c>
      <c r="P97" s="10"/>
      <c r="Q97" s="13"/>
      <c r="S97" s="13"/>
    </row>
    <row r="98" customFormat="false" ht="12.75" hidden="false" customHeight="false" outlineLevel="0" collapsed="false">
      <c r="A98" s="27" t="n">
        <v>1929</v>
      </c>
      <c r="B98" s="0" t="n">
        <v>-0.376</v>
      </c>
      <c r="C98" s="0" t="n">
        <f aca="false">AVERAGE(B89:B98)</f>
        <v>-0.2984</v>
      </c>
      <c r="D98" s="13" t="n">
        <f aca="false">C98-C89</f>
        <v>0.1068</v>
      </c>
      <c r="E98" s="12" t="n">
        <f aca="false">B98-$B$9</f>
        <v>-0.03426</v>
      </c>
      <c r="F98" s="12" t="n">
        <f aca="false">AVERAGE(E89:E98)</f>
        <v>0.04334</v>
      </c>
      <c r="G98" s="31" t="n">
        <f aca="false">F98-F89</f>
        <v>0.1068</v>
      </c>
      <c r="H98" s="13"/>
      <c r="I98" s="13"/>
      <c r="J98" s="0" t="n">
        <v>-0.443</v>
      </c>
      <c r="K98" s="0" t="n">
        <f aca="false">AVERAGE(J89:J98)</f>
        <v>-0.2607</v>
      </c>
      <c r="L98" s="13" t="n">
        <f aca="false">K98-K89</f>
        <v>0.0824</v>
      </c>
      <c r="M98" s="12" t="n">
        <f aca="false">J98-$J$9</f>
        <v>-0.09408</v>
      </c>
      <c r="N98" s="12" t="n">
        <f aca="false">AVERAGE(M89:M98)</f>
        <v>0.08822</v>
      </c>
      <c r="O98" s="31" t="n">
        <f aca="false">N98-N89</f>
        <v>0.0824</v>
      </c>
      <c r="P98" s="10"/>
      <c r="Q98" s="13"/>
      <c r="S98" s="13"/>
    </row>
    <row r="99" customFormat="false" ht="12.75" hidden="false" customHeight="false" outlineLevel="0" collapsed="false">
      <c r="A99" s="27" t="n">
        <v>1930</v>
      </c>
      <c r="B99" s="0" t="n">
        <v>-0.165</v>
      </c>
      <c r="C99" s="0" t="n">
        <f aca="false">AVERAGE(B90:B99)</f>
        <v>-0.2835</v>
      </c>
      <c r="D99" s="13" t="n">
        <f aca="false">C99-C90</f>
        <v>0.0897000000000001</v>
      </c>
      <c r="E99" s="12" t="n">
        <f aca="false">B99-$B$9</f>
        <v>0.17674</v>
      </c>
      <c r="F99" s="12" t="n">
        <f aca="false">AVERAGE(E90:E99)</f>
        <v>0.05824</v>
      </c>
      <c r="G99" s="31" t="n">
        <f aca="false">F99-F90</f>
        <v>0.0897</v>
      </c>
      <c r="H99" s="13"/>
      <c r="I99" s="13"/>
      <c r="J99" s="0" t="n">
        <v>-0.144</v>
      </c>
      <c r="K99" s="0" t="n">
        <f aca="false">AVERAGE(J90:J99)</f>
        <v>-0.2444</v>
      </c>
      <c r="L99" s="13" t="n">
        <f aca="false">K99-K90</f>
        <v>0.0689</v>
      </c>
      <c r="M99" s="12" t="n">
        <f aca="false">J99-$J$9</f>
        <v>0.20492</v>
      </c>
      <c r="N99" s="12" t="n">
        <f aca="false">AVERAGE(M90:M99)</f>
        <v>0.10452</v>
      </c>
      <c r="O99" s="31" t="n">
        <f aca="false">N99-N90</f>
        <v>0.0689</v>
      </c>
      <c r="P99" s="10"/>
      <c r="Q99" s="13"/>
      <c r="S99" s="13"/>
    </row>
    <row r="100" customFormat="false" ht="12.75" hidden="false" customHeight="false" outlineLevel="0" collapsed="false">
      <c r="A100" s="27" t="n">
        <v>1931</v>
      </c>
      <c r="B100" s="0" t="n">
        <v>-0.124</v>
      </c>
      <c r="C100" s="0" t="n">
        <f aca="false">AVERAGE(B91:B100)</f>
        <v>-0.2698</v>
      </c>
      <c r="D100" s="13" t="n">
        <f aca="false">C100-C91</f>
        <v>0.0924</v>
      </c>
      <c r="E100" s="12" t="n">
        <f aca="false">B100-$B$9</f>
        <v>0.21774</v>
      </c>
      <c r="F100" s="12" t="n">
        <f aca="false">AVERAGE(E91:E100)</f>
        <v>0.07194</v>
      </c>
      <c r="G100" s="31" t="n">
        <f aca="false">F100-F91</f>
        <v>0.0924</v>
      </c>
      <c r="H100" s="13"/>
      <c r="I100" s="13"/>
      <c r="J100" s="0" t="n">
        <v>-0.137</v>
      </c>
      <c r="K100" s="0" t="n">
        <f aca="false">AVERAGE(J91:J100)</f>
        <v>-0.2417</v>
      </c>
      <c r="L100" s="13" t="n">
        <f aca="false">K100-K91</f>
        <v>0.0596</v>
      </c>
      <c r="M100" s="12" t="n">
        <f aca="false">J100-$J$9</f>
        <v>0.21192</v>
      </c>
      <c r="N100" s="12" t="n">
        <f aca="false">AVERAGE(M91:M100)</f>
        <v>0.10722</v>
      </c>
      <c r="O100" s="31" t="n">
        <f aca="false">N100-N91</f>
        <v>0.0596</v>
      </c>
      <c r="P100" s="10"/>
      <c r="Q100" s="13"/>
      <c r="S100" s="13"/>
    </row>
    <row r="101" customFormat="false" ht="12.75" hidden="false" customHeight="false" outlineLevel="0" collapsed="false">
      <c r="A101" s="27" t="n">
        <v>1932</v>
      </c>
      <c r="B101" s="0" t="n">
        <v>-0.155</v>
      </c>
      <c r="C101" s="0" t="n">
        <f aca="false">AVERAGE(B92:B101)</f>
        <v>-0.2472</v>
      </c>
      <c r="D101" s="13" t="n">
        <f aca="false">C101-C92</f>
        <v>0.1008</v>
      </c>
      <c r="E101" s="12" t="n">
        <f aca="false">B101-$B$9</f>
        <v>0.18674</v>
      </c>
      <c r="F101" s="12" t="n">
        <f aca="false">AVERAGE(E92:E101)</f>
        <v>0.09454</v>
      </c>
      <c r="G101" s="31" t="n">
        <f aca="false">F101-F92</f>
        <v>0.1008</v>
      </c>
      <c r="H101" s="13"/>
      <c r="I101" s="13"/>
      <c r="J101" s="0" t="n">
        <v>-0.074</v>
      </c>
      <c r="K101" s="0" t="n">
        <f aca="false">AVERAGE(J92:J101)</f>
        <v>-0.2224</v>
      </c>
      <c r="L101" s="13" t="n">
        <f aca="false">K101-K92</f>
        <v>0.0754</v>
      </c>
      <c r="M101" s="12" t="n">
        <f aca="false">J101-$J$9</f>
        <v>0.27492</v>
      </c>
      <c r="N101" s="12" t="n">
        <f aca="false">AVERAGE(M92:M101)</f>
        <v>0.12652</v>
      </c>
      <c r="O101" s="31" t="n">
        <f aca="false">N101-N92</f>
        <v>0.0754</v>
      </c>
      <c r="P101" s="10"/>
      <c r="Q101" s="13"/>
      <c r="S101" s="13"/>
    </row>
    <row r="102" customFormat="false" ht="12.75" hidden="false" customHeight="false" outlineLevel="0" collapsed="false">
      <c r="A102" s="27" t="n">
        <v>1933</v>
      </c>
      <c r="B102" s="0" t="n">
        <v>-0.297</v>
      </c>
      <c r="C102" s="0" t="n">
        <f aca="false">AVERAGE(B93:B102)</f>
        <v>-0.2422</v>
      </c>
      <c r="D102" s="13" t="n">
        <f aca="false">C102-C93</f>
        <v>0.1113</v>
      </c>
      <c r="E102" s="12" t="n">
        <f aca="false">B102-$B$9</f>
        <v>0.04474</v>
      </c>
      <c r="F102" s="12" t="n">
        <f aca="false">AVERAGE(E93:E102)</f>
        <v>0.09954</v>
      </c>
      <c r="G102" s="31" t="n">
        <f aca="false">F102-F93</f>
        <v>0.1113</v>
      </c>
      <c r="H102" s="13"/>
      <c r="I102" s="13"/>
      <c r="J102" s="0" t="n">
        <v>-0.294</v>
      </c>
      <c r="K102" s="0" t="n">
        <f aca="false">AVERAGE(J93:J102)</f>
        <v>-0.2221</v>
      </c>
      <c r="L102" s="13" t="n">
        <f aca="false">K102-K93</f>
        <v>0.1069</v>
      </c>
      <c r="M102" s="12" t="n">
        <f aca="false">J102-$J$9</f>
        <v>0.05492</v>
      </c>
      <c r="N102" s="12" t="n">
        <f aca="false">AVERAGE(M93:M102)</f>
        <v>0.12682</v>
      </c>
      <c r="O102" s="31" t="n">
        <f aca="false">N102-N93</f>
        <v>0.1069</v>
      </c>
      <c r="P102" s="10"/>
      <c r="Q102" s="13"/>
      <c r="S102" s="13"/>
    </row>
    <row r="103" customFormat="false" ht="12.75" hidden="false" customHeight="false" outlineLevel="0" collapsed="false">
      <c r="A103" s="27" t="n">
        <v>1934</v>
      </c>
      <c r="B103" s="0" t="n">
        <v>-0.159</v>
      </c>
      <c r="C103" s="0" t="n">
        <f aca="false">AVERAGE(B94:B103)</f>
        <v>-0.2221</v>
      </c>
      <c r="D103" s="13" t="n">
        <f aca="false">C103-C94</f>
        <v>0.1375</v>
      </c>
      <c r="E103" s="12" t="n">
        <f aca="false">B103-$B$9</f>
        <v>0.18274</v>
      </c>
      <c r="F103" s="12" t="n">
        <f aca="false">AVERAGE(E94:E103)</f>
        <v>0.11964</v>
      </c>
      <c r="G103" s="31" t="n">
        <f aca="false">F103-F94</f>
        <v>0.1375</v>
      </c>
      <c r="H103" s="13"/>
      <c r="I103" s="13"/>
      <c r="J103" s="0" t="n">
        <v>-0.074</v>
      </c>
      <c r="K103" s="0" t="n">
        <f aca="false">AVERAGE(J94:J103)</f>
        <v>-0.1916</v>
      </c>
      <c r="L103" s="13" t="n">
        <f aca="false">K103-K94</f>
        <v>0.1588</v>
      </c>
      <c r="M103" s="12" t="n">
        <f aca="false">J103-$J$9</f>
        <v>0.27492</v>
      </c>
      <c r="N103" s="12" t="n">
        <f aca="false">AVERAGE(M94:M103)</f>
        <v>0.15732</v>
      </c>
      <c r="O103" s="31" t="n">
        <f aca="false">N103-N94</f>
        <v>0.1588</v>
      </c>
      <c r="P103" s="10"/>
      <c r="Q103" s="13"/>
      <c r="S103" s="13"/>
    </row>
    <row r="104" customFormat="false" ht="12.75" hidden="false" customHeight="false" outlineLevel="0" collapsed="false">
      <c r="A104" s="27" t="n">
        <v>1935</v>
      </c>
      <c r="B104" s="0" t="n">
        <v>-0.184</v>
      </c>
      <c r="C104" s="0" t="n">
        <f aca="false">AVERAGE(B95:B104)</f>
        <v>-0.2131</v>
      </c>
      <c r="D104" s="13" t="n">
        <f aca="false">C104-C95</f>
        <v>0.1193</v>
      </c>
      <c r="E104" s="12" t="n">
        <f aca="false">B104-$B$9</f>
        <v>0.15774</v>
      </c>
      <c r="F104" s="12" t="n">
        <f aca="false">AVERAGE(E95:E104)</f>
        <v>0.12864</v>
      </c>
      <c r="G104" s="31" t="n">
        <f aca="false">F104-F95</f>
        <v>0.1193</v>
      </c>
      <c r="H104" s="13"/>
      <c r="I104" s="13"/>
      <c r="J104" s="0" t="n">
        <v>-0.176</v>
      </c>
      <c r="K104" s="0" t="n">
        <f aca="false">AVERAGE(J95:J104)</f>
        <v>-0.1801</v>
      </c>
      <c r="L104" s="13" t="n">
        <f aca="false">K104-K95</f>
        <v>0.1397</v>
      </c>
      <c r="M104" s="12" t="n">
        <f aca="false">J104-$J$9</f>
        <v>0.17292</v>
      </c>
      <c r="N104" s="12" t="n">
        <f aca="false">AVERAGE(M95:M104)</f>
        <v>0.16882</v>
      </c>
      <c r="O104" s="31" t="n">
        <f aca="false">N104-N95</f>
        <v>0.1397</v>
      </c>
      <c r="P104" s="10"/>
      <c r="Q104" s="13"/>
      <c r="S104" s="13"/>
    </row>
    <row r="105" customFormat="false" ht="12.75" hidden="false" customHeight="false" outlineLevel="0" collapsed="false">
      <c r="A105" s="27" t="n">
        <v>1936</v>
      </c>
      <c r="B105" s="0" t="n">
        <v>-0.152</v>
      </c>
      <c r="C105" s="0" t="n">
        <f aca="false">AVERAGE(B96:B105)</f>
        <v>-0.2121</v>
      </c>
      <c r="D105" s="13" t="n">
        <f aca="false">C105-C96</f>
        <v>0.0951</v>
      </c>
      <c r="E105" s="12" t="n">
        <f aca="false">B105-$B$9</f>
        <v>0.18974</v>
      </c>
      <c r="F105" s="12" t="n">
        <f aca="false">AVERAGE(E96:E105)</f>
        <v>0.12964</v>
      </c>
      <c r="G105" s="31" t="n">
        <f aca="false">F105-F96</f>
        <v>0.0951</v>
      </c>
      <c r="H105" s="13"/>
      <c r="I105" s="13"/>
      <c r="J105" s="0" t="n">
        <v>-0.119</v>
      </c>
      <c r="K105" s="0" t="n">
        <f aca="false">AVERAGE(J96:J105)</f>
        <v>-0.1864</v>
      </c>
      <c r="L105" s="13" t="n">
        <f aca="false">K105-K96</f>
        <v>0.0879</v>
      </c>
      <c r="M105" s="12" t="n">
        <f aca="false">J105-$J$9</f>
        <v>0.22992</v>
      </c>
      <c r="N105" s="12" t="n">
        <f aca="false">AVERAGE(M96:M105)</f>
        <v>0.16252</v>
      </c>
      <c r="O105" s="31" t="n">
        <f aca="false">N105-N96</f>
        <v>0.0879</v>
      </c>
      <c r="P105" s="10"/>
      <c r="Q105" s="13"/>
      <c r="S105" s="13"/>
    </row>
    <row r="106" customFormat="false" ht="12.75" hidden="false" customHeight="false" outlineLevel="0" collapsed="false">
      <c r="A106" s="27" t="n">
        <v>1937</v>
      </c>
      <c r="B106" s="0" t="n">
        <v>-0.034</v>
      </c>
      <c r="C106" s="0" t="n">
        <f aca="false">AVERAGE(B97:B106)</f>
        <v>-0.1901</v>
      </c>
      <c r="D106" s="13" t="n">
        <f aca="false">C106-C97</f>
        <v>0.1038</v>
      </c>
      <c r="E106" s="12" t="n">
        <f aca="false">B106-$B$9</f>
        <v>0.30774</v>
      </c>
      <c r="F106" s="12" t="n">
        <f aca="false">AVERAGE(E97:E106)</f>
        <v>0.15164</v>
      </c>
      <c r="G106" s="31" t="n">
        <f aca="false">F106-F97</f>
        <v>0.1038</v>
      </c>
      <c r="H106" s="13"/>
      <c r="I106" s="13"/>
      <c r="J106" s="0" t="n">
        <v>-0.07</v>
      </c>
      <c r="K106" s="0" t="n">
        <f aca="false">AVERAGE(J97:J106)</f>
        <v>-0.1693</v>
      </c>
      <c r="L106" s="13" t="n">
        <f aca="false">K106-K97</f>
        <v>0.073</v>
      </c>
      <c r="M106" s="12" t="n">
        <f aca="false">J106-$J$9</f>
        <v>0.27892</v>
      </c>
      <c r="N106" s="12" t="n">
        <f aca="false">AVERAGE(M97:M106)</f>
        <v>0.17962</v>
      </c>
      <c r="O106" s="31" t="n">
        <f aca="false">N106-N97</f>
        <v>0.073</v>
      </c>
      <c r="P106" s="10"/>
      <c r="Q106" s="13"/>
      <c r="S106" s="13"/>
    </row>
    <row r="107" customFormat="false" ht="12.75" hidden="false" customHeight="false" outlineLevel="0" collapsed="false">
      <c r="A107" s="27" t="n">
        <v>1938</v>
      </c>
      <c r="B107" s="0" t="n">
        <v>0.009</v>
      </c>
      <c r="C107" s="0" t="n">
        <f aca="false">AVERAGE(B98:B107)</f>
        <v>-0.1637</v>
      </c>
      <c r="D107" s="13" t="n">
        <f aca="false">C107-C98</f>
        <v>0.1347</v>
      </c>
      <c r="E107" s="12" t="n">
        <f aca="false">B107-$B$9</f>
        <v>0.35074</v>
      </c>
      <c r="F107" s="12" t="n">
        <f aca="false">AVERAGE(E98:E107)</f>
        <v>0.17804</v>
      </c>
      <c r="G107" s="31" t="n">
        <f aca="false">F107-F98</f>
        <v>0.1347</v>
      </c>
      <c r="H107" s="13"/>
      <c r="I107" s="13"/>
      <c r="J107" s="0" t="n">
        <v>0.107</v>
      </c>
      <c r="K107" s="0" t="n">
        <f aca="false">AVERAGE(J98:J107)</f>
        <v>-0.1424</v>
      </c>
      <c r="L107" s="13" t="n">
        <f aca="false">K107-K98</f>
        <v>0.1183</v>
      </c>
      <c r="M107" s="12" t="n">
        <f aca="false">J107-$J$9</f>
        <v>0.45592</v>
      </c>
      <c r="N107" s="12" t="n">
        <f aca="false">AVERAGE(M98:M107)</f>
        <v>0.20652</v>
      </c>
      <c r="O107" s="31" t="n">
        <f aca="false">N107-N98</f>
        <v>0.1183</v>
      </c>
      <c r="P107" s="10"/>
      <c r="Q107" s="13"/>
      <c r="S107" s="13"/>
    </row>
    <row r="108" customFormat="false" ht="12.75" hidden="false" customHeight="false" outlineLevel="0" collapsed="false">
      <c r="A108" s="27" t="n">
        <v>1939</v>
      </c>
      <c r="B108" s="0" t="n">
        <v>-0.001</v>
      </c>
      <c r="C108" s="0" t="n">
        <f aca="false">AVERAGE(B99:B108)</f>
        <v>-0.1262</v>
      </c>
      <c r="D108" s="13" t="n">
        <f aca="false">C108-C99</f>
        <v>0.1573</v>
      </c>
      <c r="E108" s="12" t="n">
        <f aca="false">B108-$B$9</f>
        <v>0.34074</v>
      </c>
      <c r="F108" s="12" t="n">
        <f aca="false">AVERAGE(E99:E108)</f>
        <v>0.21554</v>
      </c>
      <c r="G108" s="31" t="n">
        <f aca="false">F108-F99</f>
        <v>0.1573</v>
      </c>
      <c r="H108" s="13"/>
      <c r="I108" s="13"/>
      <c r="J108" s="0" t="n">
        <v>-0.065</v>
      </c>
      <c r="K108" s="0" t="n">
        <f aca="false">AVERAGE(J99:J108)</f>
        <v>-0.1046</v>
      </c>
      <c r="L108" s="13" t="n">
        <f aca="false">K108-K99</f>
        <v>0.1398</v>
      </c>
      <c r="M108" s="12" t="n">
        <f aca="false">J108-$J$9</f>
        <v>0.28392</v>
      </c>
      <c r="N108" s="12" t="n">
        <f aca="false">AVERAGE(M99:M108)</f>
        <v>0.24432</v>
      </c>
      <c r="O108" s="31" t="n">
        <f aca="false">N108-N99</f>
        <v>0.1398</v>
      </c>
      <c r="P108" s="10"/>
      <c r="Q108" s="13"/>
      <c r="S108" s="13"/>
    </row>
    <row r="109" customFormat="false" ht="12.75" hidden="false" customHeight="false" outlineLevel="0" collapsed="false">
      <c r="A109" s="27" t="n">
        <v>1940</v>
      </c>
      <c r="B109" s="0" t="n">
        <v>0.018</v>
      </c>
      <c r="C109" s="0" t="n">
        <f aca="false">AVERAGE(B100:B109)</f>
        <v>-0.1079</v>
      </c>
      <c r="D109" s="13" t="n">
        <f aca="false">C109-C100</f>
        <v>0.1619</v>
      </c>
      <c r="E109" s="12" t="n">
        <f aca="false">B109-$B$9</f>
        <v>0.35974</v>
      </c>
      <c r="F109" s="12" t="n">
        <f aca="false">AVERAGE(E100:E109)</f>
        <v>0.23384</v>
      </c>
      <c r="G109" s="31" t="n">
        <f aca="false">F109-F100</f>
        <v>0.1619</v>
      </c>
      <c r="H109" s="13"/>
      <c r="I109" s="13"/>
      <c r="J109" s="0" t="n">
        <v>-0.038</v>
      </c>
      <c r="K109" s="0" t="n">
        <f aca="false">AVERAGE(J100:J109)</f>
        <v>-0.094</v>
      </c>
      <c r="L109" s="13" t="n">
        <f aca="false">K109-K100</f>
        <v>0.1477</v>
      </c>
      <c r="M109" s="12" t="n">
        <f aca="false">J109-$J$9</f>
        <v>0.31092</v>
      </c>
      <c r="N109" s="12" t="n">
        <f aca="false">AVERAGE(M100:M109)</f>
        <v>0.25492</v>
      </c>
      <c r="O109" s="31" t="n">
        <f aca="false">N109-N100</f>
        <v>0.1477</v>
      </c>
      <c r="P109" s="10"/>
      <c r="Q109" s="13"/>
      <c r="S109" s="13"/>
    </row>
    <row r="110" customFormat="false" ht="12.75" hidden="false" customHeight="false" outlineLevel="0" collapsed="false">
      <c r="A110" s="27" t="n">
        <v>1941</v>
      </c>
      <c r="B110" s="0" t="n">
        <v>0.077</v>
      </c>
      <c r="C110" s="0" t="n">
        <f aca="false">AVERAGE(B101:B110)</f>
        <v>-0.0878</v>
      </c>
      <c r="D110" s="13" t="n">
        <f aca="false">C110-C101</f>
        <v>0.1594</v>
      </c>
      <c r="E110" s="12" t="n">
        <f aca="false">B110-$B$9</f>
        <v>0.41874</v>
      </c>
      <c r="F110" s="12" t="n">
        <f aca="false">AVERAGE(E101:E110)</f>
        <v>0.25394</v>
      </c>
      <c r="G110" s="31" t="n">
        <f aca="false">F110-F101</f>
        <v>0.1594</v>
      </c>
      <c r="H110" s="13"/>
      <c r="I110" s="13"/>
      <c r="J110" s="0" t="n">
        <v>-0.018</v>
      </c>
      <c r="K110" s="0" t="n">
        <f aca="false">AVERAGE(J101:J110)</f>
        <v>-0.0821</v>
      </c>
      <c r="L110" s="13" t="n">
        <f aca="false">K110-K101</f>
        <v>0.1403</v>
      </c>
      <c r="M110" s="12" t="n">
        <f aca="false">J110-$J$9</f>
        <v>0.33092</v>
      </c>
      <c r="N110" s="12" t="n">
        <f aca="false">AVERAGE(M101:M110)</f>
        <v>0.26682</v>
      </c>
      <c r="O110" s="31" t="n">
        <f aca="false">N110-N101</f>
        <v>0.1403</v>
      </c>
      <c r="P110" s="10"/>
      <c r="Q110" s="13"/>
      <c r="S110" s="13"/>
    </row>
    <row r="111" customFormat="false" ht="12.75" hidden="false" customHeight="false" outlineLevel="0" collapsed="false">
      <c r="A111" s="27" t="n">
        <v>1942</v>
      </c>
      <c r="B111" s="0" t="n">
        <v>-0.031</v>
      </c>
      <c r="C111" s="0" t="n">
        <f aca="false">AVERAGE(B102:B111)</f>
        <v>-0.0754</v>
      </c>
      <c r="D111" s="13" t="n">
        <f aca="false">C111-C102</f>
        <v>0.1668</v>
      </c>
      <c r="E111" s="12" t="n">
        <f aca="false">B111-$B$9</f>
        <v>0.31074</v>
      </c>
      <c r="F111" s="12" t="n">
        <f aca="false">AVERAGE(E102:E111)</f>
        <v>0.26634</v>
      </c>
      <c r="G111" s="31" t="n">
        <f aca="false">F111-F102</f>
        <v>0.1668</v>
      </c>
      <c r="H111" s="13"/>
      <c r="I111" s="13"/>
      <c r="J111" s="0" t="n">
        <v>-0.033</v>
      </c>
      <c r="K111" s="0" t="n">
        <f aca="false">AVERAGE(J102:J111)</f>
        <v>-0.078</v>
      </c>
      <c r="L111" s="13" t="n">
        <f aca="false">K111-K102</f>
        <v>0.1441</v>
      </c>
      <c r="M111" s="12" t="n">
        <f aca="false">J111-$J$9</f>
        <v>0.31592</v>
      </c>
      <c r="N111" s="12" t="n">
        <f aca="false">AVERAGE(M102:M111)</f>
        <v>0.27092</v>
      </c>
      <c r="O111" s="31" t="n">
        <f aca="false">N111-N102</f>
        <v>0.1441</v>
      </c>
      <c r="P111" s="10"/>
      <c r="Q111" s="13"/>
      <c r="S111" s="13"/>
    </row>
    <row r="112" customFormat="false" ht="12.75" hidden="false" customHeight="false" outlineLevel="0" collapsed="false">
      <c r="A112" s="27" t="n">
        <v>1943</v>
      </c>
      <c r="B112" s="0" t="n">
        <v>-0.028</v>
      </c>
      <c r="C112" s="0" t="n">
        <f aca="false">AVERAGE(B103:B112)</f>
        <v>-0.0485</v>
      </c>
      <c r="D112" s="13" t="n">
        <f aca="false">C112-C103</f>
        <v>0.1736</v>
      </c>
      <c r="E112" s="12" t="n">
        <f aca="false">B112-$B$9</f>
        <v>0.31374</v>
      </c>
      <c r="F112" s="12" t="n">
        <f aca="false">AVERAGE(E103:E112)</f>
        <v>0.29324</v>
      </c>
      <c r="G112" s="31" t="n">
        <f aca="false">F112-F103</f>
        <v>0.1736</v>
      </c>
      <c r="H112" s="13"/>
      <c r="I112" s="13"/>
      <c r="J112" s="0" t="n">
        <v>-0.074</v>
      </c>
      <c r="K112" s="0" t="n">
        <f aca="false">AVERAGE(J103:J112)</f>
        <v>-0.056</v>
      </c>
      <c r="L112" s="13" t="n">
        <f aca="false">K112-K103</f>
        <v>0.1356</v>
      </c>
      <c r="M112" s="12" t="n">
        <f aca="false">J112-$J$9</f>
        <v>0.27492</v>
      </c>
      <c r="N112" s="12" t="n">
        <f aca="false">AVERAGE(M103:M112)</f>
        <v>0.29292</v>
      </c>
      <c r="O112" s="31" t="n">
        <f aca="false">N112-N103</f>
        <v>0.1356</v>
      </c>
      <c r="P112" s="10"/>
      <c r="Q112" s="13"/>
      <c r="S112" s="13"/>
    </row>
    <row r="113" customFormat="false" ht="12.75" hidden="false" customHeight="false" outlineLevel="0" collapsed="false">
      <c r="A113" s="27" t="n">
        <v>1944</v>
      </c>
      <c r="B113" s="0" t="n">
        <v>0.12</v>
      </c>
      <c r="C113" s="0" t="n">
        <f aca="false">AVERAGE(B104:B113)</f>
        <v>-0.0206</v>
      </c>
      <c r="D113" s="13" t="n">
        <f aca="false">C113-C104</f>
        <v>0.1925</v>
      </c>
      <c r="E113" s="12" t="n">
        <f aca="false">B113-$B$9</f>
        <v>0.46174</v>
      </c>
      <c r="F113" s="12" t="n">
        <f aca="false">AVERAGE(E104:E113)</f>
        <v>0.32114</v>
      </c>
      <c r="G113" s="31" t="n">
        <f aca="false">F113-F104</f>
        <v>0.1925</v>
      </c>
      <c r="H113" s="13"/>
      <c r="I113" s="13"/>
      <c r="J113" s="0" t="n">
        <v>0.079</v>
      </c>
      <c r="K113" s="0" t="n">
        <f aca="false">AVERAGE(J104:J113)</f>
        <v>-0.0407</v>
      </c>
      <c r="L113" s="13" t="n">
        <f aca="false">K113-K104</f>
        <v>0.1394</v>
      </c>
      <c r="M113" s="12" t="n">
        <f aca="false">J113-$J$9</f>
        <v>0.42792</v>
      </c>
      <c r="N113" s="12" t="n">
        <f aca="false">AVERAGE(M104:M113)</f>
        <v>0.30822</v>
      </c>
      <c r="O113" s="31" t="n">
        <f aca="false">N113-N104</f>
        <v>0.1394</v>
      </c>
      <c r="P113" s="10"/>
      <c r="Q113" s="13"/>
      <c r="S113" s="13"/>
    </row>
    <row r="114" customFormat="false" ht="12.75" hidden="false" customHeight="false" outlineLevel="0" collapsed="false">
      <c r="A114" s="27" t="n">
        <v>1945</v>
      </c>
      <c r="B114" s="0" t="n">
        <v>-0.007</v>
      </c>
      <c r="C114" s="0" t="n">
        <f aca="false">AVERAGE(B105:B114)</f>
        <v>-0.0029</v>
      </c>
      <c r="D114" s="13" t="n">
        <f aca="false">C114-C105</f>
        <v>0.2092</v>
      </c>
      <c r="E114" s="12" t="n">
        <f aca="false">B114-$B$9</f>
        <v>0.33474</v>
      </c>
      <c r="F114" s="12" t="n">
        <f aca="false">AVERAGE(E105:E114)</f>
        <v>0.33884</v>
      </c>
      <c r="G114" s="31" t="n">
        <f aca="false">F114-F105</f>
        <v>0.2092</v>
      </c>
      <c r="H114" s="13"/>
      <c r="I114" s="13"/>
      <c r="J114" s="0" t="n">
        <v>-0.11</v>
      </c>
      <c r="K114" s="0" t="n">
        <f aca="false">AVERAGE(J105:J114)</f>
        <v>-0.0341</v>
      </c>
      <c r="L114" s="13" t="n">
        <f aca="false">K114-K105</f>
        <v>0.1523</v>
      </c>
      <c r="M114" s="12" t="n">
        <f aca="false">J114-$J$9</f>
        <v>0.23892</v>
      </c>
      <c r="N114" s="12" t="n">
        <f aca="false">AVERAGE(M105:M114)</f>
        <v>0.31482</v>
      </c>
      <c r="O114" s="31" t="n">
        <f aca="false">N114-N105</f>
        <v>0.1523</v>
      </c>
      <c r="P114" s="10"/>
      <c r="Q114" s="13"/>
      <c r="S114" s="13"/>
    </row>
    <row r="115" customFormat="false" ht="12.75" hidden="false" customHeight="false" outlineLevel="0" collapsed="false">
      <c r="A115" s="27" t="n">
        <v>1946</v>
      </c>
      <c r="B115" s="0" t="n">
        <v>-0.205</v>
      </c>
      <c r="C115" s="0" t="n">
        <f aca="false">AVERAGE(B106:B115)</f>
        <v>-0.0082</v>
      </c>
      <c r="D115" s="13" t="n">
        <f aca="false">C115-C106</f>
        <v>0.1819</v>
      </c>
      <c r="E115" s="12" t="n">
        <f aca="false">B115-$B$9</f>
        <v>0.13674</v>
      </c>
      <c r="F115" s="12" t="n">
        <f aca="false">AVERAGE(E106:E115)</f>
        <v>0.33354</v>
      </c>
      <c r="G115" s="31" t="n">
        <f aca="false">F115-F106</f>
        <v>0.1819</v>
      </c>
      <c r="H115" s="13"/>
      <c r="I115" s="13"/>
      <c r="J115" s="0" t="n">
        <v>-0.085</v>
      </c>
      <c r="K115" s="0" t="n">
        <f aca="false">AVERAGE(J106:J115)</f>
        <v>-0.0307</v>
      </c>
      <c r="L115" s="13" t="n">
        <f aca="false">K115-K106</f>
        <v>0.1386</v>
      </c>
      <c r="M115" s="12" t="n">
        <f aca="false">J115-$J$9</f>
        <v>0.26392</v>
      </c>
      <c r="N115" s="12" t="n">
        <f aca="false">AVERAGE(M106:M115)</f>
        <v>0.31822</v>
      </c>
      <c r="O115" s="31" t="n">
        <f aca="false">N115-N106</f>
        <v>0.1386</v>
      </c>
      <c r="P115" s="10"/>
      <c r="Q115" s="13"/>
      <c r="S115" s="13"/>
    </row>
    <row r="116" customFormat="false" ht="12.75" hidden="false" customHeight="false" outlineLevel="0" collapsed="false">
      <c r="A116" s="27" t="n">
        <v>1947</v>
      </c>
      <c r="B116" s="0" t="n">
        <v>-0.197</v>
      </c>
      <c r="C116" s="0" t="n">
        <f aca="false">AVERAGE(B107:B116)</f>
        <v>-0.0245</v>
      </c>
      <c r="D116" s="13" t="n">
        <f aca="false">C116-C107</f>
        <v>0.1392</v>
      </c>
      <c r="E116" s="12" t="n">
        <f aca="false">B116-$B$9</f>
        <v>0.14474</v>
      </c>
      <c r="F116" s="12" t="n">
        <f aca="false">AVERAGE(E107:E116)</f>
        <v>0.31724</v>
      </c>
      <c r="G116" s="31" t="n">
        <f aca="false">F116-F107</f>
        <v>0.1392</v>
      </c>
      <c r="H116" s="13"/>
      <c r="I116" s="13"/>
      <c r="J116" s="0" t="n">
        <v>-0.021</v>
      </c>
      <c r="K116" s="0" t="n">
        <f aca="false">AVERAGE(J107:J116)</f>
        <v>-0.0258</v>
      </c>
      <c r="L116" s="13" t="n">
        <f aca="false">K116-K107</f>
        <v>0.1166</v>
      </c>
      <c r="M116" s="12" t="n">
        <f aca="false">J116-$J$9</f>
        <v>0.32792</v>
      </c>
      <c r="N116" s="12" t="n">
        <f aca="false">AVERAGE(M107:M116)</f>
        <v>0.32312</v>
      </c>
      <c r="O116" s="31" t="n">
        <f aca="false">N116-N107</f>
        <v>0.1166</v>
      </c>
      <c r="P116" s="10"/>
      <c r="Q116" s="13"/>
      <c r="S116" s="13"/>
    </row>
    <row r="117" customFormat="false" ht="12.75" hidden="false" customHeight="false" outlineLevel="0" collapsed="false">
      <c r="A117" s="27" t="n">
        <v>1948</v>
      </c>
      <c r="B117" s="0" t="n">
        <v>-0.204</v>
      </c>
      <c r="C117" s="0" t="n">
        <f aca="false">AVERAGE(B108:B117)</f>
        <v>-0.0458</v>
      </c>
      <c r="D117" s="13" t="n">
        <f aca="false">C117-C108</f>
        <v>0.0804</v>
      </c>
      <c r="E117" s="12" t="n">
        <f aca="false">B117-$B$9</f>
        <v>0.13774</v>
      </c>
      <c r="F117" s="12" t="n">
        <f aca="false">AVERAGE(E108:E117)</f>
        <v>0.29594</v>
      </c>
      <c r="G117" s="31" t="n">
        <f aca="false">F117-F108</f>
        <v>0.0804</v>
      </c>
      <c r="H117" s="13"/>
      <c r="I117" s="13"/>
      <c r="J117" s="0" t="n">
        <v>-0.06</v>
      </c>
      <c r="K117" s="0" t="n">
        <f aca="false">AVERAGE(J108:J117)</f>
        <v>-0.0425</v>
      </c>
      <c r="L117" s="13" t="n">
        <f aca="false">K117-K108</f>
        <v>0.0621</v>
      </c>
      <c r="M117" s="12" t="n">
        <f aca="false">J117-$J$9</f>
        <v>0.28892</v>
      </c>
      <c r="N117" s="12" t="n">
        <f aca="false">AVERAGE(M108:M117)</f>
        <v>0.30642</v>
      </c>
      <c r="O117" s="31" t="n">
        <f aca="false">N117-N108</f>
        <v>0.0621</v>
      </c>
      <c r="P117" s="10"/>
      <c r="Q117" s="13"/>
      <c r="S117" s="13"/>
    </row>
    <row r="118" customFormat="false" ht="12.75" hidden="false" customHeight="false" outlineLevel="0" collapsed="false">
      <c r="A118" s="27" t="n">
        <v>1949</v>
      </c>
      <c r="B118" s="0" t="n">
        <v>-0.211</v>
      </c>
      <c r="C118" s="0" t="n">
        <f aca="false">AVERAGE(B109:B118)</f>
        <v>-0.0668</v>
      </c>
      <c r="D118" s="13" t="n">
        <f aca="false">C118-C109</f>
        <v>0.0411</v>
      </c>
      <c r="E118" s="12" t="n">
        <f aca="false">B118-$B$9</f>
        <v>0.13074</v>
      </c>
      <c r="F118" s="12" t="n">
        <f aca="false">AVERAGE(E109:E118)</f>
        <v>0.27494</v>
      </c>
      <c r="G118" s="31" t="n">
        <f aca="false">F118-F109</f>
        <v>0.0411</v>
      </c>
      <c r="H118" s="13"/>
      <c r="I118" s="13"/>
      <c r="J118" s="0" t="n">
        <v>-0.148</v>
      </c>
      <c r="K118" s="0" t="n">
        <f aca="false">AVERAGE(J109:J118)</f>
        <v>-0.0508</v>
      </c>
      <c r="L118" s="13" t="n">
        <f aca="false">K118-K109</f>
        <v>0.0432</v>
      </c>
      <c r="M118" s="12" t="n">
        <f aca="false">J118-$J$9</f>
        <v>0.20092</v>
      </c>
      <c r="N118" s="12" t="n">
        <f aca="false">AVERAGE(M109:M118)</f>
        <v>0.29812</v>
      </c>
      <c r="O118" s="31" t="n">
        <f aca="false">N118-N109</f>
        <v>0.0432</v>
      </c>
      <c r="P118" s="10"/>
      <c r="Q118" s="13"/>
      <c r="S118" s="13"/>
    </row>
    <row r="119" customFormat="false" ht="12.75" hidden="false" customHeight="false" outlineLevel="0" collapsed="false">
      <c r="A119" s="27" t="n">
        <v>1950</v>
      </c>
      <c r="B119" s="0" t="n">
        <v>-0.309</v>
      </c>
      <c r="C119" s="0" t="n">
        <f aca="false">AVERAGE(B110:B119)</f>
        <v>-0.0995</v>
      </c>
      <c r="D119" s="13" t="n">
        <f aca="false">C119-C110</f>
        <v>-0.0117</v>
      </c>
      <c r="E119" s="12" t="n">
        <f aca="false">B119-$B$9</f>
        <v>0.03274</v>
      </c>
      <c r="F119" s="12" t="n">
        <f aca="false">AVERAGE(E110:E119)</f>
        <v>0.24224</v>
      </c>
      <c r="G119" s="31" t="n">
        <f aca="false">F119-F110</f>
        <v>-0.0117</v>
      </c>
      <c r="H119" s="13"/>
      <c r="I119" s="13"/>
      <c r="J119" s="0" t="n">
        <v>-0.32</v>
      </c>
      <c r="K119" s="0" t="n">
        <f aca="false">AVERAGE(J110:J119)</f>
        <v>-0.079</v>
      </c>
      <c r="L119" s="13" t="n">
        <f aca="false">K119-K110</f>
        <v>0.00309999999999999</v>
      </c>
      <c r="M119" s="12" t="n">
        <f aca="false">J119-$J$9</f>
        <v>0.02892</v>
      </c>
      <c r="N119" s="12" t="n">
        <f aca="false">AVERAGE(M110:M119)</f>
        <v>0.26992</v>
      </c>
      <c r="O119" s="31" t="n">
        <f aca="false">N119-N110</f>
        <v>0.00309999999999999</v>
      </c>
      <c r="P119" s="10"/>
      <c r="Q119" s="13"/>
      <c r="S119" s="13"/>
    </row>
    <row r="120" customFormat="false" ht="12.75" hidden="false" customHeight="false" outlineLevel="0" collapsed="false">
      <c r="A120" s="27" t="n">
        <v>1951</v>
      </c>
      <c r="B120" s="0" t="n">
        <v>-0.169</v>
      </c>
      <c r="C120" s="0" t="n">
        <f aca="false">AVERAGE(B111:B120)</f>
        <v>-0.1241</v>
      </c>
      <c r="D120" s="13" t="n">
        <f aca="false">C120-C111</f>
        <v>-0.0487</v>
      </c>
      <c r="E120" s="12" t="n">
        <f aca="false">B120-$B$9</f>
        <v>0.17274</v>
      </c>
      <c r="F120" s="12" t="n">
        <f aca="false">AVERAGE(E111:E120)</f>
        <v>0.21764</v>
      </c>
      <c r="G120" s="31" t="n">
        <f aca="false">F120-F111</f>
        <v>-0.0487</v>
      </c>
      <c r="H120" s="13"/>
      <c r="I120" s="13"/>
      <c r="J120" s="0" t="n">
        <v>-0.129</v>
      </c>
      <c r="K120" s="0" t="n">
        <f aca="false">AVERAGE(J111:J120)</f>
        <v>-0.0901</v>
      </c>
      <c r="L120" s="13" t="n">
        <f aca="false">K120-K111</f>
        <v>-0.0121</v>
      </c>
      <c r="M120" s="12" t="n">
        <f aca="false">J120-$J$9</f>
        <v>0.21992</v>
      </c>
      <c r="N120" s="12" t="n">
        <f aca="false">AVERAGE(M111:M120)</f>
        <v>0.25882</v>
      </c>
      <c r="O120" s="31" t="n">
        <f aca="false">N120-N111</f>
        <v>-0.0121</v>
      </c>
      <c r="P120" s="10"/>
      <c r="Q120" s="13"/>
      <c r="S120" s="13"/>
    </row>
    <row r="121" customFormat="false" ht="12.75" hidden="false" customHeight="false" outlineLevel="0" collapsed="false">
      <c r="A121" s="27" t="n">
        <v>1952</v>
      </c>
      <c r="B121" s="0" t="n">
        <v>-0.074</v>
      </c>
      <c r="C121" s="0" t="n">
        <f aca="false">AVERAGE(B112:B121)</f>
        <v>-0.1284</v>
      </c>
      <c r="D121" s="13" t="n">
        <f aca="false">C121-C112</f>
        <v>-0.0799</v>
      </c>
      <c r="E121" s="12" t="n">
        <f aca="false">B121-$B$9</f>
        <v>0.26774</v>
      </c>
      <c r="F121" s="12" t="n">
        <f aca="false">AVERAGE(E112:E121)</f>
        <v>0.21334</v>
      </c>
      <c r="G121" s="31" t="n">
        <f aca="false">F121-F112</f>
        <v>-0.0799</v>
      </c>
      <c r="H121" s="13"/>
      <c r="I121" s="13"/>
      <c r="J121" s="0" t="n">
        <v>-0.038</v>
      </c>
      <c r="K121" s="0" t="n">
        <f aca="false">AVERAGE(J112:J121)</f>
        <v>-0.0906</v>
      </c>
      <c r="L121" s="13" t="n">
        <f aca="false">K121-K112</f>
        <v>-0.0346</v>
      </c>
      <c r="M121" s="12" t="n">
        <f aca="false">J121-$J$9</f>
        <v>0.31092</v>
      </c>
      <c r="N121" s="12" t="n">
        <f aca="false">AVERAGE(M112:M121)</f>
        <v>0.25832</v>
      </c>
      <c r="O121" s="31" t="n">
        <f aca="false">N121-N112</f>
        <v>-0.0346</v>
      </c>
      <c r="P121" s="10"/>
      <c r="Q121" s="13"/>
      <c r="S121" s="13"/>
    </row>
    <row r="122" customFormat="false" ht="12.75" hidden="false" customHeight="false" outlineLevel="0" collapsed="false">
      <c r="A122" s="27" t="n">
        <v>1953</v>
      </c>
      <c r="B122" s="0" t="n">
        <v>-0.027</v>
      </c>
      <c r="C122" s="0" t="n">
        <f aca="false">AVERAGE(B113:B122)</f>
        <v>-0.1283</v>
      </c>
      <c r="D122" s="13" t="n">
        <f aca="false">C122-C113</f>
        <v>-0.1077</v>
      </c>
      <c r="E122" s="12" t="n">
        <f aca="false">B122-$B$9</f>
        <v>0.31474</v>
      </c>
      <c r="F122" s="12" t="n">
        <f aca="false">AVERAGE(E113:E122)</f>
        <v>0.21344</v>
      </c>
      <c r="G122" s="31" t="n">
        <f aca="false">F122-F113</f>
        <v>-0.1077</v>
      </c>
      <c r="H122" s="13"/>
      <c r="I122" s="13"/>
      <c r="J122" s="0" t="n">
        <v>0.059</v>
      </c>
      <c r="K122" s="0" t="n">
        <f aca="false">AVERAGE(J113:J122)</f>
        <v>-0.0773</v>
      </c>
      <c r="L122" s="13" t="n">
        <f aca="false">K122-K113</f>
        <v>-0.0366</v>
      </c>
      <c r="M122" s="12" t="n">
        <f aca="false">J122-$J$9</f>
        <v>0.40792</v>
      </c>
      <c r="N122" s="12" t="n">
        <f aca="false">AVERAGE(M113:M122)</f>
        <v>0.27162</v>
      </c>
      <c r="O122" s="31" t="n">
        <f aca="false">N122-N113</f>
        <v>-0.0366</v>
      </c>
      <c r="P122" s="10"/>
      <c r="Q122" s="13"/>
      <c r="S122" s="13"/>
    </row>
    <row r="123" customFormat="false" ht="12.75" hidden="false" customHeight="false" outlineLevel="0" collapsed="false">
      <c r="A123" s="27" t="n">
        <v>1954</v>
      </c>
      <c r="B123" s="0" t="n">
        <v>-0.251</v>
      </c>
      <c r="C123" s="0" t="n">
        <f aca="false">AVERAGE(B114:B123)</f>
        <v>-0.1654</v>
      </c>
      <c r="D123" s="13" t="n">
        <f aca="false">C123-C114</f>
        <v>-0.1625</v>
      </c>
      <c r="E123" s="12" t="n">
        <f aca="false">B123-$B$9</f>
        <v>0.09074</v>
      </c>
      <c r="F123" s="12" t="n">
        <f aca="false">AVERAGE(E114:E123)</f>
        <v>0.17634</v>
      </c>
      <c r="G123" s="31" t="n">
        <f aca="false">F123-F114</f>
        <v>-0.1625</v>
      </c>
      <c r="H123" s="13"/>
      <c r="I123" s="13"/>
      <c r="J123" s="0" t="n">
        <v>-0.187</v>
      </c>
      <c r="K123" s="0" t="n">
        <f aca="false">AVERAGE(J114:J123)</f>
        <v>-0.1039</v>
      </c>
      <c r="L123" s="13" t="n">
        <f aca="false">K123-K114</f>
        <v>-0.0698</v>
      </c>
      <c r="M123" s="12" t="n">
        <f aca="false">J123-$J$9</f>
        <v>0.16192</v>
      </c>
      <c r="N123" s="12" t="n">
        <f aca="false">AVERAGE(M114:M123)</f>
        <v>0.24502</v>
      </c>
      <c r="O123" s="31" t="n">
        <f aca="false">N123-N114</f>
        <v>-0.0698</v>
      </c>
      <c r="P123" s="10"/>
      <c r="Q123" s="13"/>
      <c r="S123" s="13"/>
    </row>
    <row r="124" customFormat="false" ht="12.75" hidden="false" customHeight="false" outlineLevel="0" collapsed="false">
      <c r="A124" s="27" t="n">
        <v>1955</v>
      </c>
      <c r="B124" s="0" t="n">
        <v>-0.281</v>
      </c>
      <c r="C124" s="0" t="n">
        <f aca="false">AVERAGE(B115:B124)</f>
        <v>-0.1928</v>
      </c>
      <c r="D124" s="13" t="n">
        <f aca="false">C124-C115</f>
        <v>-0.1846</v>
      </c>
      <c r="E124" s="12" t="n">
        <f aca="false">B124-$B$9</f>
        <v>0.06074</v>
      </c>
      <c r="F124" s="12" t="n">
        <f aca="false">AVERAGE(E115:E124)</f>
        <v>0.14894</v>
      </c>
      <c r="G124" s="31" t="n">
        <f aca="false">F124-F115</f>
        <v>-0.1846</v>
      </c>
      <c r="H124" s="13"/>
      <c r="I124" s="13"/>
      <c r="J124" s="0" t="n">
        <v>-0.205</v>
      </c>
      <c r="K124" s="0" t="n">
        <f aca="false">AVERAGE(J115:J124)</f>
        <v>-0.1134</v>
      </c>
      <c r="L124" s="13" t="n">
        <f aca="false">K124-K115</f>
        <v>-0.0827</v>
      </c>
      <c r="M124" s="12" t="n">
        <f aca="false">J124-$J$9</f>
        <v>0.14392</v>
      </c>
      <c r="N124" s="12" t="n">
        <f aca="false">AVERAGE(M115:M124)</f>
        <v>0.23552</v>
      </c>
      <c r="O124" s="31" t="n">
        <f aca="false">N124-N115</f>
        <v>-0.0827</v>
      </c>
      <c r="P124" s="10"/>
      <c r="Q124" s="13"/>
      <c r="S124" s="13"/>
    </row>
    <row r="125" customFormat="false" ht="12.75" hidden="false" customHeight="false" outlineLevel="0" collapsed="false">
      <c r="A125" s="27" t="n">
        <v>1956</v>
      </c>
      <c r="B125" s="0" t="n">
        <v>-0.349</v>
      </c>
      <c r="C125" s="0" t="n">
        <f aca="false">AVERAGE(B116:B125)</f>
        <v>-0.2072</v>
      </c>
      <c r="D125" s="13" t="n">
        <f aca="false">C125-C116</f>
        <v>-0.1827</v>
      </c>
      <c r="E125" s="12" t="n">
        <f aca="false">B125-$B$9</f>
        <v>-0.00725999999999999</v>
      </c>
      <c r="F125" s="12" t="n">
        <f aca="false">AVERAGE(E116:E125)</f>
        <v>0.13454</v>
      </c>
      <c r="G125" s="31" t="n">
        <f aca="false">F125-F116</f>
        <v>-0.1827</v>
      </c>
      <c r="H125" s="13"/>
      <c r="I125" s="13"/>
      <c r="J125" s="0" t="n">
        <v>-0.433</v>
      </c>
      <c r="K125" s="0" t="n">
        <f aca="false">AVERAGE(J116:J125)</f>
        <v>-0.1482</v>
      </c>
      <c r="L125" s="13" t="n">
        <f aca="false">K125-K116</f>
        <v>-0.1224</v>
      </c>
      <c r="M125" s="12" t="n">
        <f aca="false">J125-$J$9</f>
        <v>-0.08408</v>
      </c>
      <c r="N125" s="12" t="n">
        <f aca="false">AVERAGE(M116:M125)</f>
        <v>0.20072</v>
      </c>
      <c r="O125" s="31" t="n">
        <f aca="false">N125-N116</f>
        <v>-0.1224</v>
      </c>
      <c r="P125" s="10"/>
      <c r="Q125" s="13"/>
      <c r="S125" s="13"/>
    </row>
    <row r="126" customFormat="false" ht="12.75" hidden="false" customHeight="false" outlineLevel="0" collapsed="false">
      <c r="A126" s="27" t="n">
        <v>1957</v>
      </c>
      <c r="B126" s="0" t="n">
        <v>-0.073</v>
      </c>
      <c r="C126" s="0" t="n">
        <f aca="false">AVERAGE(B117:B126)</f>
        <v>-0.1948</v>
      </c>
      <c r="D126" s="13" t="n">
        <f aca="false">C126-C117</f>
        <v>-0.149</v>
      </c>
      <c r="E126" s="12" t="n">
        <f aca="false">B126-$B$9</f>
        <v>0.26874</v>
      </c>
      <c r="F126" s="12" t="n">
        <f aca="false">AVERAGE(E117:E126)</f>
        <v>0.14694</v>
      </c>
      <c r="G126" s="31" t="n">
        <f aca="false">F126-F117</f>
        <v>-0.149</v>
      </c>
      <c r="H126" s="13"/>
      <c r="I126" s="13"/>
      <c r="J126" s="0" t="n">
        <v>-0.049</v>
      </c>
      <c r="K126" s="0" t="n">
        <f aca="false">AVERAGE(J117:J126)</f>
        <v>-0.151</v>
      </c>
      <c r="L126" s="13" t="n">
        <f aca="false">K126-K117</f>
        <v>-0.1085</v>
      </c>
      <c r="M126" s="12" t="n">
        <f aca="false">J126-$J$9</f>
        <v>0.29992</v>
      </c>
      <c r="N126" s="12" t="n">
        <f aca="false">AVERAGE(M117:M126)</f>
        <v>0.19792</v>
      </c>
      <c r="O126" s="31" t="n">
        <f aca="false">N126-N117</f>
        <v>-0.1085</v>
      </c>
      <c r="P126" s="10"/>
      <c r="Q126" s="13"/>
      <c r="S126" s="13"/>
    </row>
    <row r="127" customFormat="false" ht="12.75" hidden="false" customHeight="false" outlineLevel="0" collapsed="false">
      <c r="A127" s="27" t="n">
        <v>1958</v>
      </c>
      <c r="B127" s="0" t="n">
        <v>-0.01</v>
      </c>
      <c r="C127" s="0" t="n">
        <f aca="false">AVERAGE(B118:B127)</f>
        <v>-0.1754</v>
      </c>
      <c r="D127" s="13" t="n">
        <f aca="false">C127-C118</f>
        <v>-0.1086</v>
      </c>
      <c r="E127" s="12" t="n">
        <f aca="false">B127-$B$9</f>
        <v>0.33174</v>
      </c>
      <c r="F127" s="12" t="n">
        <f aca="false">AVERAGE(E118:E127)</f>
        <v>0.16634</v>
      </c>
      <c r="G127" s="31" t="n">
        <f aca="false">F127-F118</f>
        <v>-0.1086</v>
      </c>
      <c r="H127" s="13"/>
      <c r="I127" s="13"/>
      <c r="J127" s="0" t="n">
        <v>0.081</v>
      </c>
      <c r="K127" s="0" t="n">
        <f aca="false">AVERAGE(J118:J127)</f>
        <v>-0.1369</v>
      </c>
      <c r="L127" s="13" t="n">
        <f aca="false">K127-K118</f>
        <v>-0.0861</v>
      </c>
      <c r="M127" s="12" t="n">
        <f aca="false">J127-$J$9</f>
        <v>0.42992</v>
      </c>
      <c r="N127" s="12" t="n">
        <f aca="false">AVERAGE(M118:M127)</f>
        <v>0.21202</v>
      </c>
      <c r="O127" s="31" t="n">
        <f aca="false">N127-N118</f>
        <v>-0.0861</v>
      </c>
      <c r="P127" s="10"/>
      <c r="Q127" s="13"/>
      <c r="S127" s="13"/>
    </row>
    <row r="128" customFormat="false" ht="12.75" hidden="false" customHeight="false" outlineLevel="0" collapsed="false">
      <c r="A128" s="27" t="n">
        <v>1959</v>
      </c>
      <c r="B128" s="0" t="n">
        <v>-0.072</v>
      </c>
      <c r="C128" s="0" t="n">
        <f aca="false">AVERAGE(B119:B128)</f>
        <v>-0.1615</v>
      </c>
      <c r="D128" s="13" t="n">
        <f aca="false">C128-C119</f>
        <v>-0.062</v>
      </c>
      <c r="E128" s="12" t="n">
        <f aca="false">B128-$B$9</f>
        <v>0.26974</v>
      </c>
      <c r="F128" s="12" t="n">
        <f aca="false">AVERAGE(E119:E128)</f>
        <v>0.18024</v>
      </c>
      <c r="G128" s="31" t="n">
        <f aca="false">F128-F119</f>
        <v>-0.062</v>
      </c>
      <c r="H128" s="13"/>
      <c r="I128" s="13"/>
      <c r="J128" s="0" t="n">
        <v>-0.009</v>
      </c>
      <c r="K128" s="0" t="n">
        <f aca="false">AVERAGE(J119:J128)</f>
        <v>-0.123</v>
      </c>
      <c r="L128" s="13" t="n">
        <f aca="false">K128-K119</f>
        <v>-0.044</v>
      </c>
      <c r="M128" s="12" t="n">
        <f aca="false">J128-$J$9</f>
        <v>0.33992</v>
      </c>
      <c r="N128" s="12" t="n">
        <f aca="false">AVERAGE(M119:M128)</f>
        <v>0.22592</v>
      </c>
      <c r="O128" s="31" t="n">
        <f aca="false">N128-N119</f>
        <v>-0.044</v>
      </c>
      <c r="P128" s="10"/>
      <c r="Q128" s="13"/>
      <c r="S128" s="13"/>
    </row>
    <row r="129" customFormat="false" ht="12.75" hidden="false" customHeight="false" outlineLevel="0" collapsed="false">
      <c r="A129" s="27" t="n">
        <v>1960</v>
      </c>
      <c r="B129" s="0" t="n">
        <v>-0.123</v>
      </c>
      <c r="C129" s="0" t="n">
        <f aca="false">AVERAGE(B120:B129)</f>
        <v>-0.1429</v>
      </c>
      <c r="D129" s="13" t="n">
        <f aca="false">C129-C120</f>
        <v>-0.0188</v>
      </c>
      <c r="E129" s="12" t="n">
        <f aca="false">B129-$B$9</f>
        <v>0.21874</v>
      </c>
      <c r="F129" s="12" t="n">
        <f aca="false">AVERAGE(E120:E129)</f>
        <v>0.19884</v>
      </c>
      <c r="G129" s="31" t="n">
        <f aca="false">F129-F120</f>
        <v>-0.0188</v>
      </c>
      <c r="H129" s="13"/>
      <c r="I129" s="13"/>
      <c r="J129" s="0" t="n">
        <v>-0.098</v>
      </c>
      <c r="K129" s="0" t="n">
        <f aca="false">AVERAGE(J120:J129)</f>
        <v>-0.1008</v>
      </c>
      <c r="L129" s="13" t="n">
        <f aca="false">K129-K120</f>
        <v>-0.0107</v>
      </c>
      <c r="M129" s="12" t="n">
        <f aca="false">J129-$J$9</f>
        <v>0.25092</v>
      </c>
      <c r="N129" s="12" t="n">
        <f aca="false">AVERAGE(M120:M129)</f>
        <v>0.24812</v>
      </c>
      <c r="O129" s="31" t="n">
        <f aca="false">N129-N120</f>
        <v>-0.0107</v>
      </c>
      <c r="P129" s="10"/>
      <c r="Q129" s="13"/>
      <c r="S129" s="13"/>
    </row>
    <row r="130" customFormat="false" ht="12.75" hidden="false" customHeight="false" outlineLevel="0" collapsed="false">
      <c r="A130" s="27" t="n">
        <v>1961</v>
      </c>
      <c r="B130" s="0" t="n">
        <v>-0.023</v>
      </c>
      <c r="C130" s="0" t="n">
        <f aca="false">AVERAGE(B121:B130)</f>
        <v>-0.1283</v>
      </c>
      <c r="D130" s="13" t="n">
        <f aca="false">C130-C121</f>
        <v>0.000100000000000017</v>
      </c>
      <c r="E130" s="12" t="n">
        <f aca="false">B130-$B$9</f>
        <v>0.31874</v>
      </c>
      <c r="F130" s="12" t="n">
        <f aca="false">AVERAGE(E121:E130)</f>
        <v>0.21344</v>
      </c>
      <c r="G130" s="31" t="n">
        <f aca="false">F130-F121</f>
        <v>9.9999999999989E-005</v>
      </c>
      <c r="H130" s="13"/>
      <c r="I130" s="13" t="s">
        <v>3</v>
      </c>
      <c r="J130" s="0" t="n">
        <v>0.044</v>
      </c>
      <c r="K130" s="0" t="n">
        <f aca="false">AVERAGE(J121:J130)</f>
        <v>-0.0835</v>
      </c>
      <c r="L130" s="13" t="n">
        <f aca="false">K130-K121</f>
        <v>0.00710000000000001</v>
      </c>
      <c r="M130" s="12" t="n">
        <f aca="false">J130-$J$9</f>
        <v>0.39292</v>
      </c>
      <c r="N130" s="12" t="n">
        <f aca="false">AVERAGE(M121:M130)</f>
        <v>0.26542</v>
      </c>
      <c r="O130" s="31" t="n">
        <f aca="false">N130-N121</f>
        <v>0.00710000000000005</v>
      </c>
      <c r="P130" s="10"/>
      <c r="Q130" s="13"/>
      <c r="S130" s="13"/>
    </row>
    <row r="131" customFormat="false" ht="12.75" hidden="false" customHeight="false" outlineLevel="0" collapsed="false">
      <c r="A131" s="27" t="n">
        <v>1962</v>
      </c>
      <c r="B131" s="0" t="n">
        <v>-0.021</v>
      </c>
      <c r="C131" s="0" t="n">
        <f aca="false">AVERAGE(B122:B131)</f>
        <v>-0.123</v>
      </c>
      <c r="D131" s="13" t="n">
        <f aca="false">C131-C122</f>
        <v>0.0053</v>
      </c>
      <c r="E131" s="12" t="n">
        <f aca="false">B131-$B$9</f>
        <v>0.32074</v>
      </c>
      <c r="F131" s="12" t="n">
        <f aca="false">AVERAGE(E122:E131)</f>
        <v>0.21874</v>
      </c>
      <c r="G131" s="31" t="n">
        <f aca="false">F131-F122</f>
        <v>0.0053</v>
      </c>
      <c r="H131" s="13"/>
      <c r="I131" s="13"/>
      <c r="J131" s="0" t="n">
        <v>0.002</v>
      </c>
      <c r="K131" s="0" t="n">
        <f aca="false">AVERAGE(J122:J131)</f>
        <v>-0.0795</v>
      </c>
      <c r="L131" s="13" t="n">
        <f aca="false">K131-K122</f>
        <v>-0.00219999999999999</v>
      </c>
      <c r="M131" s="12" t="n">
        <f aca="false">J131-$J$9</f>
        <v>0.35092</v>
      </c>
      <c r="N131" s="12" t="n">
        <f aca="false">AVERAGE(M122:M131)</f>
        <v>0.26942</v>
      </c>
      <c r="O131" s="31" t="n">
        <f aca="false">N131-N122</f>
        <v>-0.00220000000000004</v>
      </c>
      <c r="P131" s="10"/>
      <c r="Q131" s="13"/>
      <c r="S131" s="13"/>
    </row>
    <row r="132" customFormat="false" ht="12.75" hidden="false" customHeight="false" outlineLevel="0" collapsed="false">
      <c r="A132" s="27" t="n">
        <v>1963</v>
      </c>
      <c r="B132" s="0" t="n">
        <v>0.002</v>
      </c>
      <c r="C132" s="0" t="n">
        <f aca="false">AVERAGE(B123:B132)</f>
        <v>-0.1201</v>
      </c>
      <c r="D132" s="13" t="n">
        <f aca="false">C132-C123</f>
        <v>0.0453</v>
      </c>
      <c r="E132" s="12" t="n">
        <f aca="false">B132-$B$9</f>
        <v>0.34374</v>
      </c>
      <c r="F132" s="12" t="n">
        <f aca="false">AVERAGE(E123:E132)</f>
        <v>0.22164</v>
      </c>
      <c r="G132" s="31" t="n">
        <f aca="false">F132-F123</f>
        <v>0.0453</v>
      </c>
      <c r="H132" s="13"/>
      <c r="I132" s="13"/>
      <c r="J132" s="0" t="n">
        <v>0.006</v>
      </c>
      <c r="K132" s="0" t="n">
        <f aca="false">AVERAGE(J123:J132)</f>
        <v>-0.0848</v>
      </c>
      <c r="L132" s="13" t="n">
        <f aca="false">K132-K123</f>
        <v>0.0191</v>
      </c>
      <c r="M132" s="12" t="n">
        <f aca="false">J132-$J$9</f>
        <v>0.35492</v>
      </c>
      <c r="N132" s="12" t="n">
        <f aca="false">AVERAGE(M123:M132)</f>
        <v>0.26412</v>
      </c>
      <c r="O132" s="31" t="n">
        <f aca="false">N132-N123</f>
        <v>0.0191</v>
      </c>
      <c r="P132" s="10"/>
      <c r="Q132" s="13"/>
      <c r="S132" s="13"/>
    </row>
    <row r="133" customFormat="false" ht="12.75" hidden="false" customHeight="false" outlineLevel="0" collapsed="false">
      <c r="A133" s="27" t="n">
        <v>1964</v>
      </c>
      <c r="B133" s="0" t="n">
        <v>-0.295</v>
      </c>
      <c r="C133" s="0" t="n">
        <f aca="false">AVERAGE(B124:B133)</f>
        <v>-0.1245</v>
      </c>
      <c r="D133" s="13" t="n">
        <f aca="false">C133-C124</f>
        <v>0.0683</v>
      </c>
      <c r="E133" s="12" t="n">
        <f aca="false">B133-$B$9</f>
        <v>0.04674</v>
      </c>
      <c r="F133" s="12" t="n">
        <f aca="false">AVERAGE(E124:E133)</f>
        <v>0.21724</v>
      </c>
      <c r="G133" s="31" t="n">
        <f aca="false">F133-F124</f>
        <v>0.0683</v>
      </c>
      <c r="H133" s="13"/>
      <c r="I133" s="13"/>
      <c r="J133" s="0" t="n">
        <v>-0.285</v>
      </c>
      <c r="K133" s="0" t="n">
        <f aca="false">AVERAGE(J124:J133)</f>
        <v>-0.0946</v>
      </c>
      <c r="L133" s="13" t="n">
        <f aca="false">K133-K124</f>
        <v>0.0188</v>
      </c>
      <c r="M133" s="12" t="n">
        <f aca="false">J133-$J$9</f>
        <v>0.06392</v>
      </c>
      <c r="N133" s="12" t="n">
        <f aca="false">AVERAGE(M124:M133)</f>
        <v>0.25432</v>
      </c>
      <c r="O133" s="31" t="n">
        <f aca="false">N133-N124</f>
        <v>0.0188</v>
      </c>
      <c r="P133" s="10"/>
      <c r="Q133" s="13"/>
      <c r="S133" s="13"/>
    </row>
    <row r="134" customFormat="false" ht="12.75" hidden="false" customHeight="false" outlineLevel="0" collapsed="false">
      <c r="A134" s="27" t="n">
        <v>1965</v>
      </c>
      <c r="B134" s="0" t="n">
        <v>-0.216</v>
      </c>
      <c r="C134" s="0" t="n">
        <f aca="false">AVERAGE(B125:B134)</f>
        <v>-0.118</v>
      </c>
      <c r="D134" s="13" t="n">
        <f aca="false">C134-C125</f>
        <v>0.0892</v>
      </c>
      <c r="E134" s="12" t="n">
        <f aca="false">B134-$B$9</f>
        <v>0.12574</v>
      </c>
      <c r="F134" s="12" t="n">
        <f aca="false">AVERAGE(E125:E134)</f>
        <v>0.22374</v>
      </c>
      <c r="G134" s="31" t="n">
        <f aca="false">F134-F125</f>
        <v>0.0892</v>
      </c>
      <c r="H134" s="13"/>
      <c r="I134" s="13"/>
      <c r="J134" s="0" t="n">
        <v>-0.199</v>
      </c>
      <c r="K134" s="0" t="n">
        <f aca="false">AVERAGE(J125:J134)</f>
        <v>-0.094</v>
      </c>
      <c r="L134" s="13" t="n">
        <f aca="false">K134-K125</f>
        <v>0.0542</v>
      </c>
      <c r="M134" s="12" t="n">
        <f aca="false">J134-$J$9</f>
        <v>0.14992</v>
      </c>
      <c r="N134" s="12" t="n">
        <f aca="false">AVERAGE(M125:M134)</f>
        <v>0.25492</v>
      </c>
      <c r="O134" s="31" t="n">
        <f aca="false">N134-N125</f>
        <v>0.0542</v>
      </c>
      <c r="P134" s="10"/>
      <c r="Q134" s="13"/>
      <c r="S134" s="13"/>
    </row>
    <row r="135" customFormat="false" ht="12.75" hidden="false" customHeight="false" outlineLevel="0" collapsed="false">
      <c r="A135" s="27" t="n">
        <v>1966</v>
      </c>
      <c r="B135" s="0" t="n">
        <v>-0.147</v>
      </c>
      <c r="C135" s="0" t="n">
        <f aca="false">AVERAGE(B126:B135)</f>
        <v>-0.0978</v>
      </c>
      <c r="D135" s="13" t="n">
        <f aca="false">C135-C126</f>
        <v>0.097</v>
      </c>
      <c r="E135" s="12" t="n">
        <f aca="false">B135-$B$9</f>
        <v>0.19474</v>
      </c>
      <c r="F135" s="12" t="n">
        <f aca="false">AVERAGE(E126:E135)</f>
        <v>0.24394</v>
      </c>
      <c r="G135" s="31" t="n">
        <f aca="false">F135-F126</f>
        <v>0.097</v>
      </c>
      <c r="H135" s="13"/>
      <c r="I135" s="13"/>
      <c r="J135" s="0" t="n">
        <v>-0.122</v>
      </c>
      <c r="K135" s="0" t="n">
        <f aca="false">AVERAGE(J126:J135)</f>
        <v>-0.0629</v>
      </c>
      <c r="L135" s="13" t="n">
        <f aca="false">K135-K126</f>
        <v>0.0881</v>
      </c>
      <c r="M135" s="12" t="n">
        <f aca="false">J135-$J$9</f>
        <v>0.22692</v>
      </c>
      <c r="N135" s="12" t="n">
        <f aca="false">AVERAGE(M126:M135)</f>
        <v>0.28602</v>
      </c>
      <c r="O135" s="31" t="n">
        <f aca="false">N135-N126</f>
        <v>0.0881</v>
      </c>
      <c r="P135" s="10"/>
      <c r="Q135" s="13"/>
      <c r="S135" s="13"/>
    </row>
    <row r="136" customFormat="false" ht="12.75" hidden="false" customHeight="false" outlineLevel="0" collapsed="false">
      <c r="A136" s="27" t="n">
        <v>1967</v>
      </c>
      <c r="B136" s="0" t="n">
        <v>-0.149</v>
      </c>
      <c r="C136" s="0" t="n">
        <f aca="false">AVERAGE(B127:B136)</f>
        <v>-0.1054</v>
      </c>
      <c r="D136" s="13" t="n">
        <f aca="false">C136-C127</f>
        <v>0.07</v>
      </c>
      <c r="E136" s="12" t="n">
        <f aca="false">B136-$B$9</f>
        <v>0.19274</v>
      </c>
      <c r="F136" s="12" t="n">
        <f aca="false">AVERAGE(E127:E136)</f>
        <v>0.23634</v>
      </c>
      <c r="G136" s="31" t="n">
        <f aca="false">F136-F127</f>
        <v>0.07</v>
      </c>
      <c r="H136" s="13"/>
      <c r="I136" s="13"/>
      <c r="J136" s="0" t="n">
        <v>-0.117</v>
      </c>
      <c r="K136" s="0" t="n">
        <f aca="false">AVERAGE(J127:J136)</f>
        <v>-0.0697</v>
      </c>
      <c r="L136" s="13" t="n">
        <f aca="false">K136-K127</f>
        <v>0.0672</v>
      </c>
      <c r="M136" s="12" t="n">
        <f aca="false">J136-$J$9</f>
        <v>0.23192</v>
      </c>
      <c r="N136" s="12" t="n">
        <f aca="false">AVERAGE(M127:M136)</f>
        <v>0.27922</v>
      </c>
      <c r="O136" s="31" t="n">
        <f aca="false">N136-N127</f>
        <v>0.0672</v>
      </c>
      <c r="P136" s="10"/>
      <c r="Q136" s="13"/>
      <c r="S136" s="13"/>
    </row>
    <row r="137" customFormat="false" ht="12.75" hidden="false" customHeight="false" outlineLevel="0" collapsed="false">
      <c r="A137" s="27" t="n">
        <v>1968</v>
      </c>
      <c r="B137" s="0" t="n">
        <v>-0.159</v>
      </c>
      <c r="C137" s="0" t="n">
        <f aca="false">AVERAGE(B128:B137)</f>
        <v>-0.1203</v>
      </c>
      <c r="D137" s="13" t="n">
        <f aca="false">C137-C128</f>
        <v>0.0412</v>
      </c>
      <c r="E137" s="12" t="n">
        <f aca="false">B137-$B$9</f>
        <v>0.18274</v>
      </c>
      <c r="F137" s="12" t="n">
        <f aca="false">AVERAGE(E128:E137)</f>
        <v>0.22144</v>
      </c>
      <c r="G137" s="31" t="n">
        <f aca="false">F137-F128</f>
        <v>0.0412</v>
      </c>
      <c r="H137" s="13"/>
      <c r="I137" s="13"/>
      <c r="J137" s="0" t="n">
        <v>-0.209</v>
      </c>
      <c r="K137" s="0" t="n">
        <f aca="false">AVERAGE(J128:J137)</f>
        <v>-0.0987</v>
      </c>
      <c r="L137" s="13" t="n">
        <f aca="false">K137-K128</f>
        <v>0.0243</v>
      </c>
      <c r="M137" s="12" t="n">
        <f aca="false">J137-$J$9</f>
        <v>0.13992</v>
      </c>
      <c r="N137" s="12" t="n">
        <f aca="false">AVERAGE(M128:M137)</f>
        <v>0.25022</v>
      </c>
      <c r="O137" s="31" t="n">
        <f aca="false">N137-N128</f>
        <v>0.0243</v>
      </c>
      <c r="P137" s="10"/>
      <c r="Q137" s="13"/>
      <c r="S137" s="13"/>
    </row>
    <row r="138" customFormat="false" ht="12.75" hidden="false" customHeight="false" outlineLevel="0" collapsed="false">
      <c r="A138" s="27" t="n">
        <v>1969</v>
      </c>
      <c r="B138" s="0" t="n">
        <v>-0.01</v>
      </c>
      <c r="C138" s="0" t="n">
        <f aca="false">AVERAGE(B129:B138)</f>
        <v>-0.1141</v>
      </c>
      <c r="D138" s="13" t="n">
        <f aca="false">C138-C129</f>
        <v>0.0288</v>
      </c>
      <c r="E138" s="12" t="n">
        <f aca="false">B138-$B$9</f>
        <v>0.33174</v>
      </c>
      <c r="F138" s="12" t="n">
        <f aca="false">AVERAGE(E129:E138)</f>
        <v>0.22764</v>
      </c>
      <c r="G138" s="31" t="n">
        <f aca="false">F138-F129</f>
        <v>0.0288</v>
      </c>
      <c r="H138" s="13"/>
      <c r="I138" s="13"/>
      <c r="J138" s="0" t="n">
        <v>-0.058</v>
      </c>
      <c r="K138" s="0" t="n">
        <f aca="false">AVERAGE(J129:J138)</f>
        <v>-0.1036</v>
      </c>
      <c r="L138" s="13" t="n">
        <f aca="false">K138-K129</f>
        <v>-0.0028</v>
      </c>
      <c r="M138" s="12" t="n">
        <f aca="false">J138-$J$9</f>
        <v>0.29092</v>
      </c>
      <c r="N138" s="12" t="n">
        <f aca="false">AVERAGE(M129:M138)</f>
        <v>0.24532</v>
      </c>
      <c r="O138" s="31" t="n">
        <f aca="false">N138-N129</f>
        <v>-0.0028</v>
      </c>
      <c r="P138" s="10"/>
      <c r="Q138" s="13"/>
      <c r="S138" s="13"/>
    </row>
    <row r="139" customFormat="false" ht="12.75" hidden="false" customHeight="false" outlineLevel="0" collapsed="false">
      <c r="A139" s="27" t="n">
        <v>1970</v>
      </c>
      <c r="B139" s="0" t="n">
        <v>-0.067</v>
      </c>
      <c r="C139" s="0" t="n">
        <f aca="false">AVERAGE(B130:B139)</f>
        <v>-0.1085</v>
      </c>
      <c r="D139" s="13" t="n">
        <f aca="false">C139-C130</f>
        <v>0.0198</v>
      </c>
      <c r="E139" s="12" t="n">
        <f aca="false">B139-$B$9</f>
        <v>0.27474</v>
      </c>
      <c r="F139" s="12" t="n">
        <f aca="false">AVERAGE(E130:E139)</f>
        <v>0.23324</v>
      </c>
      <c r="G139" s="31" t="n">
        <f aca="false">F139-F130</f>
        <v>0.0198</v>
      </c>
      <c r="H139" s="13"/>
      <c r="I139" s="13"/>
      <c r="J139" s="0" t="n">
        <v>-0.02</v>
      </c>
      <c r="K139" s="0" t="n">
        <f aca="false">AVERAGE(J130:J139)</f>
        <v>-0.0958</v>
      </c>
      <c r="L139" s="13" t="n">
        <f aca="false">K139-K130</f>
        <v>-0.0123</v>
      </c>
      <c r="M139" s="12" t="n">
        <f aca="false">J139-$J$9</f>
        <v>0.32892</v>
      </c>
      <c r="N139" s="12" t="n">
        <f aca="false">AVERAGE(M130:M139)</f>
        <v>0.25312</v>
      </c>
      <c r="O139" s="31" t="n">
        <f aca="false">N139-N130</f>
        <v>-0.0123</v>
      </c>
      <c r="P139" s="10"/>
      <c r="Q139" s="13"/>
      <c r="S139" s="13"/>
    </row>
    <row r="140" customFormat="false" ht="12.75" hidden="false" customHeight="false" outlineLevel="0" collapsed="false">
      <c r="A140" s="27" t="n">
        <v>1971</v>
      </c>
      <c r="B140" s="0" t="n">
        <v>-0.19</v>
      </c>
      <c r="C140" s="0" t="n">
        <f aca="false">AVERAGE(B131:B140)</f>
        <v>-0.1252</v>
      </c>
      <c r="D140" s="13" t="n">
        <f aca="false">C140-C131</f>
        <v>-0.00220000000000001</v>
      </c>
      <c r="E140" s="12" t="n">
        <f aca="false">B140-$B$9</f>
        <v>0.15174</v>
      </c>
      <c r="F140" s="12" t="n">
        <f aca="false">AVERAGE(E131:E140)</f>
        <v>0.21654</v>
      </c>
      <c r="G140" s="31" t="n">
        <f aca="false">F140-F131</f>
        <v>-0.00219999999999998</v>
      </c>
      <c r="H140" s="13"/>
      <c r="I140" s="13"/>
      <c r="J140" s="0" t="n">
        <v>-0.202</v>
      </c>
      <c r="K140" s="0" t="n">
        <f aca="false">AVERAGE(J131:J140)</f>
        <v>-0.1204</v>
      </c>
      <c r="L140" s="13" t="n">
        <f aca="false">K140-K131</f>
        <v>-0.0409</v>
      </c>
      <c r="M140" s="12" t="n">
        <f aca="false">J140-$J$9</f>
        <v>0.14692</v>
      </c>
      <c r="N140" s="12" t="n">
        <f aca="false">AVERAGE(M131:M140)</f>
        <v>0.22852</v>
      </c>
      <c r="O140" s="31" t="n">
        <f aca="false">N140-N131</f>
        <v>-0.0409</v>
      </c>
      <c r="P140" s="10"/>
      <c r="Q140" s="13"/>
      <c r="S140" s="13"/>
    </row>
    <row r="141" customFormat="false" ht="12.75" hidden="false" customHeight="false" outlineLevel="0" collapsed="false">
      <c r="A141" s="27" t="n">
        <v>1972</v>
      </c>
      <c r="B141" s="0" t="n">
        <v>-0.056</v>
      </c>
      <c r="C141" s="0" t="n">
        <f aca="false">AVERAGE(B132:B141)</f>
        <v>-0.1287</v>
      </c>
      <c r="D141" s="13" t="n">
        <f aca="false">C141-C132</f>
        <v>-0.00859999999999997</v>
      </c>
      <c r="E141" s="12" t="n">
        <f aca="false">B141-$B$9</f>
        <v>0.28574</v>
      </c>
      <c r="F141" s="12" t="n">
        <f aca="false">AVERAGE(E132:E141)</f>
        <v>0.21304</v>
      </c>
      <c r="G141" s="31" t="n">
        <f aca="false">F141-F132</f>
        <v>-0.0086</v>
      </c>
      <c r="H141" s="13"/>
      <c r="I141" s="13"/>
      <c r="J141" s="0" t="n">
        <v>-0.172</v>
      </c>
      <c r="K141" s="0" t="n">
        <f aca="false">AVERAGE(J132:J141)</f>
        <v>-0.1378</v>
      </c>
      <c r="L141" s="13" t="n">
        <f aca="false">K141-K132</f>
        <v>-0.053</v>
      </c>
      <c r="M141" s="12" t="n">
        <f aca="false">J141-$J$9</f>
        <v>0.17692</v>
      </c>
      <c r="N141" s="12" t="n">
        <f aca="false">AVERAGE(M132:M141)</f>
        <v>0.21112</v>
      </c>
      <c r="O141" s="31" t="n">
        <f aca="false">N141-N132</f>
        <v>-0.053</v>
      </c>
      <c r="P141" s="10"/>
      <c r="Q141" s="13"/>
      <c r="S141" s="13"/>
    </row>
    <row r="142" customFormat="false" ht="12.75" hidden="false" customHeight="false" outlineLevel="0" collapsed="false">
      <c r="A142" s="27" t="n">
        <v>1973</v>
      </c>
      <c r="B142" s="0" t="n">
        <v>0.077</v>
      </c>
      <c r="C142" s="0" t="n">
        <f aca="false">AVERAGE(B133:B142)</f>
        <v>-0.1212</v>
      </c>
      <c r="D142" s="13" t="n">
        <f aca="false">C142-C133</f>
        <v>0.00329999999999998</v>
      </c>
      <c r="E142" s="12" t="n">
        <f aca="false">B142-$B$9</f>
        <v>0.41874</v>
      </c>
      <c r="F142" s="12" t="n">
        <f aca="false">AVERAGE(E133:E142)</f>
        <v>0.22054</v>
      </c>
      <c r="G142" s="31" t="n">
        <f aca="false">F142-F133</f>
        <v>0.00330000000000005</v>
      </c>
      <c r="H142" s="13"/>
      <c r="I142" s="13"/>
      <c r="J142" s="0" t="n">
        <v>0.151</v>
      </c>
      <c r="K142" s="0" t="n">
        <f aca="false">AVERAGE(J133:J142)</f>
        <v>-0.1233</v>
      </c>
      <c r="L142" s="13" t="n">
        <f aca="false">K142-K133</f>
        <v>-0.0287</v>
      </c>
      <c r="M142" s="12" t="n">
        <f aca="false">J142-$J$9</f>
        <v>0.49992</v>
      </c>
      <c r="N142" s="12" t="n">
        <f aca="false">AVERAGE(M133:M142)</f>
        <v>0.22562</v>
      </c>
      <c r="O142" s="31" t="n">
        <f aca="false">N142-N133</f>
        <v>-0.0287</v>
      </c>
      <c r="P142" s="10"/>
      <c r="Q142" s="13"/>
      <c r="S142" s="13"/>
    </row>
    <row r="143" customFormat="false" ht="12.75" hidden="false" customHeight="false" outlineLevel="0" collapsed="false">
      <c r="A143" s="27" t="n">
        <v>1974</v>
      </c>
      <c r="B143" s="0" t="n">
        <v>-0.213</v>
      </c>
      <c r="C143" s="0" t="n">
        <f aca="false">AVERAGE(B134:B143)</f>
        <v>-0.113</v>
      </c>
      <c r="D143" s="13" t="n">
        <f aca="false">C143-C134</f>
        <v>0.005</v>
      </c>
      <c r="E143" s="12" t="n">
        <f aca="false">B143-$B$9</f>
        <v>0.12874</v>
      </c>
      <c r="F143" s="12" t="n">
        <f aca="false">AVERAGE(E134:E143)</f>
        <v>0.22874</v>
      </c>
      <c r="G143" s="31" t="n">
        <f aca="false">F143-F134</f>
        <v>0.005</v>
      </c>
      <c r="H143" s="13"/>
      <c r="I143" s="13"/>
      <c r="J143" s="0" t="n">
        <v>-0.295</v>
      </c>
      <c r="K143" s="0" t="n">
        <f aca="false">AVERAGE(J134:J143)</f>
        <v>-0.1243</v>
      </c>
      <c r="L143" s="13" t="n">
        <f aca="false">K143-K134</f>
        <v>-0.0303</v>
      </c>
      <c r="M143" s="12" t="n">
        <f aca="false">J143-$J$9</f>
        <v>0.05392</v>
      </c>
      <c r="N143" s="12" t="n">
        <f aca="false">AVERAGE(M134:M143)</f>
        <v>0.22462</v>
      </c>
      <c r="O143" s="31" t="n">
        <f aca="false">N143-N134</f>
        <v>-0.0303</v>
      </c>
      <c r="P143" s="10"/>
      <c r="Q143" s="13"/>
      <c r="S143" s="13"/>
    </row>
    <row r="144" customFormat="false" ht="12.75" hidden="false" customHeight="false" outlineLevel="0" collapsed="false">
      <c r="A144" s="27" t="n">
        <v>1975</v>
      </c>
      <c r="B144" s="0" t="n">
        <v>-0.17</v>
      </c>
      <c r="C144" s="0" t="n">
        <f aca="false">AVERAGE(B135:B144)</f>
        <v>-0.1084</v>
      </c>
      <c r="D144" s="13" t="n">
        <f aca="false">C144-C135</f>
        <v>-0.0106</v>
      </c>
      <c r="E144" s="12" t="n">
        <f aca="false">B144-$B$9</f>
        <v>0.17174</v>
      </c>
      <c r="F144" s="12" t="n">
        <f aca="false">AVERAGE(E135:E144)</f>
        <v>0.23334</v>
      </c>
      <c r="G144" s="31" t="n">
        <f aca="false">F144-F135</f>
        <v>-0.0106</v>
      </c>
      <c r="H144" s="13"/>
      <c r="I144" s="13"/>
      <c r="J144" s="0" t="n">
        <v>-0.111</v>
      </c>
      <c r="K144" s="0" t="n">
        <f aca="false">AVERAGE(J135:J144)</f>
        <v>-0.1155</v>
      </c>
      <c r="L144" s="13" t="n">
        <f aca="false">K144-K135</f>
        <v>-0.0526</v>
      </c>
      <c r="M144" s="12" t="n">
        <f aca="false">J144-$J$9</f>
        <v>0.23792</v>
      </c>
      <c r="N144" s="12" t="n">
        <f aca="false">AVERAGE(M135:M144)</f>
        <v>0.23342</v>
      </c>
      <c r="O144" s="31" t="n">
        <f aca="false">N144-N135</f>
        <v>-0.0526</v>
      </c>
      <c r="P144" s="10"/>
      <c r="Q144" s="13"/>
      <c r="S144" s="13"/>
    </row>
    <row r="145" customFormat="false" ht="12.75" hidden="false" customHeight="false" outlineLevel="0" collapsed="false">
      <c r="A145" s="27" t="n">
        <v>1976</v>
      </c>
      <c r="B145" s="0" t="n">
        <v>-0.254</v>
      </c>
      <c r="C145" s="0" t="n">
        <f aca="false">AVERAGE(B136:B145)</f>
        <v>-0.1191</v>
      </c>
      <c r="D145" s="13" t="n">
        <f aca="false">C145-C136</f>
        <v>-0.0137</v>
      </c>
      <c r="E145" s="12" t="n">
        <f aca="false">B145-$B$9</f>
        <v>0.08774</v>
      </c>
      <c r="F145" s="12" t="n">
        <f aca="false">AVERAGE(E136:E145)</f>
        <v>0.22264</v>
      </c>
      <c r="G145" s="31" t="n">
        <f aca="false">F145-F136</f>
        <v>-0.0137</v>
      </c>
      <c r="H145" s="13"/>
      <c r="I145" s="13"/>
      <c r="J145" s="0" t="n">
        <v>-0.368</v>
      </c>
      <c r="K145" s="0" t="n">
        <f aca="false">AVERAGE(J136:J145)</f>
        <v>-0.1401</v>
      </c>
      <c r="L145" s="13" t="n">
        <f aca="false">K145-K136</f>
        <v>-0.0704</v>
      </c>
      <c r="M145" s="12" t="n">
        <f aca="false">J145-$J$9</f>
        <v>-0.01908</v>
      </c>
      <c r="N145" s="12" t="n">
        <f aca="false">AVERAGE(M136:M145)</f>
        <v>0.20882</v>
      </c>
      <c r="O145" s="31" t="n">
        <f aca="false">N145-N136</f>
        <v>-0.0704</v>
      </c>
      <c r="P145" s="10"/>
      <c r="Q145" s="13"/>
      <c r="S145" s="13"/>
    </row>
    <row r="146" customFormat="false" ht="12.75" hidden="false" customHeight="false" outlineLevel="0" collapsed="false">
      <c r="A146" s="27" t="n">
        <v>1977</v>
      </c>
      <c r="B146" s="0" t="n">
        <v>0.019</v>
      </c>
      <c r="C146" s="0" t="n">
        <f aca="false">AVERAGE(B137:B146)</f>
        <v>-0.1023</v>
      </c>
      <c r="D146" s="13" t="n">
        <f aca="false">C146-C137</f>
        <v>0.018</v>
      </c>
      <c r="E146" s="12" t="n">
        <f aca="false">B146-$B$9</f>
        <v>0.36074</v>
      </c>
      <c r="F146" s="12" t="n">
        <f aca="false">AVERAGE(E137:E146)</f>
        <v>0.23944</v>
      </c>
      <c r="G146" s="31" t="n">
        <f aca="false">F146-F137</f>
        <v>0.018</v>
      </c>
      <c r="H146" s="13"/>
      <c r="I146" s="13"/>
      <c r="J146" s="0" t="n">
        <v>0.081</v>
      </c>
      <c r="K146" s="0" t="n">
        <f aca="false">AVERAGE(J137:J146)</f>
        <v>-0.1203</v>
      </c>
      <c r="L146" s="13" t="n">
        <f aca="false">K146-K137</f>
        <v>-0.0216</v>
      </c>
      <c r="M146" s="12" t="n">
        <f aca="false">J146-$J$9</f>
        <v>0.42992</v>
      </c>
      <c r="N146" s="12" t="n">
        <f aca="false">AVERAGE(M137:M146)</f>
        <v>0.22862</v>
      </c>
      <c r="O146" s="31" t="n">
        <f aca="false">N146-N137</f>
        <v>-0.0216</v>
      </c>
      <c r="P146" s="10"/>
      <c r="Q146" s="13"/>
      <c r="S146" s="13"/>
    </row>
    <row r="147" customFormat="false" ht="12.75" hidden="false" customHeight="false" outlineLevel="0" collapsed="false">
      <c r="A147" s="27" t="n">
        <v>1978</v>
      </c>
      <c r="B147" s="0" t="n">
        <v>-0.063</v>
      </c>
      <c r="C147" s="0" t="n">
        <f aca="false">AVERAGE(B138:B147)</f>
        <v>-0.0927</v>
      </c>
      <c r="D147" s="13" t="n">
        <f aca="false">C147-C138</f>
        <v>0.0214</v>
      </c>
      <c r="E147" s="12" t="n">
        <f aca="false">B147-$B$9</f>
        <v>0.27874</v>
      </c>
      <c r="F147" s="12" t="n">
        <f aca="false">AVERAGE(E138:E147)</f>
        <v>0.24904</v>
      </c>
      <c r="G147" s="31" t="n">
        <f aca="false">F147-F138</f>
        <v>0.0214</v>
      </c>
      <c r="H147" s="13"/>
      <c r="I147" s="13"/>
      <c r="J147" s="0" t="n">
        <v>-0.048</v>
      </c>
      <c r="K147" s="0" t="n">
        <f aca="false">AVERAGE(J138:J147)</f>
        <v>-0.1042</v>
      </c>
      <c r="L147" s="13" t="n">
        <f aca="false">K147-K138</f>
        <v>-0.000600000000000003</v>
      </c>
      <c r="M147" s="12" t="n">
        <f aca="false">J147-$J$9</f>
        <v>0.30092</v>
      </c>
      <c r="N147" s="12" t="n">
        <f aca="false">AVERAGE(M138:M147)</f>
        <v>0.24472</v>
      </c>
      <c r="O147" s="31" t="n">
        <f aca="false">N147-N138</f>
        <v>-0.000600000000000045</v>
      </c>
      <c r="P147" s="10"/>
      <c r="Q147" s="13"/>
      <c r="S147" s="13"/>
    </row>
    <row r="148" customFormat="false" ht="12.75" hidden="false" customHeight="false" outlineLevel="0" collapsed="false">
      <c r="A148" s="27" t="n">
        <v>1979</v>
      </c>
      <c r="B148" s="0" t="n">
        <v>0.049</v>
      </c>
      <c r="C148" s="0" t="n">
        <f aca="false">AVERAGE(B139:B148)</f>
        <v>-0.0868</v>
      </c>
      <c r="D148" s="13" t="n">
        <f aca="false">C148-C139</f>
        <v>0.0217</v>
      </c>
      <c r="E148" s="12" t="n">
        <f aca="false">B148-$B$9</f>
        <v>0.39074</v>
      </c>
      <c r="F148" s="12" t="n">
        <f aca="false">AVERAGE(E139:E148)</f>
        <v>0.25494</v>
      </c>
      <c r="G148" s="31" t="n">
        <f aca="false">F148-F139</f>
        <v>0.0217</v>
      </c>
      <c r="H148" s="13"/>
      <c r="I148" s="13"/>
      <c r="J148" s="0" t="n">
        <v>0.062</v>
      </c>
      <c r="K148" s="0" t="n">
        <f aca="false">AVERAGE(J139:J148)</f>
        <v>-0.0922</v>
      </c>
      <c r="L148" s="13" t="n">
        <f aca="false">K148-K139</f>
        <v>0.00360000000000001</v>
      </c>
      <c r="M148" s="12" t="n">
        <f aca="false">J148-$J$9</f>
        <v>0.41092</v>
      </c>
      <c r="N148" s="12" t="n">
        <f aca="false">AVERAGE(M139:M148)</f>
        <v>0.25672</v>
      </c>
      <c r="O148" s="31" t="n">
        <f aca="false">N148-N139</f>
        <v>0.00359999999999999</v>
      </c>
      <c r="P148" s="10"/>
      <c r="Q148" s="13"/>
      <c r="S148" s="13"/>
    </row>
    <row r="149" customFormat="false" ht="12.75" hidden="false" customHeight="false" outlineLevel="0" collapsed="false">
      <c r="A149" s="27" t="n">
        <v>1980</v>
      </c>
      <c r="B149" s="0" t="n">
        <v>0.077</v>
      </c>
      <c r="C149" s="0" t="n">
        <f aca="false">AVERAGE(B140:B149)</f>
        <v>-0.0724</v>
      </c>
      <c r="D149" s="13" t="n">
        <f aca="false">C149-C140</f>
        <v>0.0528</v>
      </c>
      <c r="E149" s="12" t="n">
        <f aca="false">B149-$B$9</f>
        <v>0.41874</v>
      </c>
      <c r="F149" s="12" t="n">
        <f aca="false">AVERAGE(E140:E149)</f>
        <v>0.26934</v>
      </c>
      <c r="G149" s="31" t="n">
        <f aca="false">F149-F140</f>
        <v>0.0528</v>
      </c>
      <c r="H149" s="13"/>
      <c r="I149" s="13"/>
      <c r="J149" s="0" t="n">
        <v>0.144</v>
      </c>
      <c r="K149" s="0" t="n">
        <f aca="false">AVERAGE(J140:J149)</f>
        <v>-0.0758</v>
      </c>
      <c r="L149" s="13" t="n">
        <f aca="false">K149-K140</f>
        <v>0.0446</v>
      </c>
      <c r="M149" s="12" t="n">
        <f aca="false">J149-$J$9</f>
        <v>0.49292</v>
      </c>
      <c r="N149" s="12" t="n">
        <f aca="false">AVERAGE(M140:M149)</f>
        <v>0.27312</v>
      </c>
      <c r="O149" s="31" t="n">
        <f aca="false">N149-N140</f>
        <v>0.0446</v>
      </c>
      <c r="P149" s="10"/>
      <c r="Q149" s="13"/>
      <c r="S149" s="13"/>
    </row>
    <row r="150" customFormat="false" ht="12.75" hidden="false" customHeight="false" outlineLevel="0" collapsed="false">
      <c r="A150" s="27" t="n">
        <v>1981</v>
      </c>
      <c r="B150" s="0" t="n">
        <v>0.12</v>
      </c>
      <c r="C150" s="0" t="n">
        <f aca="false">AVERAGE(B141:B150)</f>
        <v>-0.0414</v>
      </c>
      <c r="D150" s="13" t="n">
        <f aca="false">C150-C141</f>
        <v>0.0873</v>
      </c>
      <c r="E150" s="12" t="n">
        <f aca="false">B150-$B$9</f>
        <v>0.46174</v>
      </c>
      <c r="F150" s="12" t="n">
        <f aca="false">AVERAGE(E141:E150)</f>
        <v>0.30034</v>
      </c>
      <c r="G150" s="31" t="n">
        <f aca="false">F150-F141</f>
        <v>0.0873</v>
      </c>
      <c r="H150" s="13"/>
      <c r="I150" s="13"/>
      <c r="J150" s="0" t="n">
        <v>0.25</v>
      </c>
      <c r="K150" s="0" t="n">
        <f aca="false">AVERAGE(J141:J150)</f>
        <v>-0.0306</v>
      </c>
      <c r="L150" s="13" t="n">
        <f aca="false">K150-K141</f>
        <v>0.1072</v>
      </c>
      <c r="M150" s="12" t="n">
        <f aca="false">J150-$J$9</f>
        <v>0.59892</v>
      </c>
      <c r="N150" s="12" t="n">
        <f aca="false">AVERAGE(M141:M150)</f>
        <v>0.31832</v>
      </c>
      <c r="O150" s="31" t="n">
        <f aca="false">N150-N141</f>
        <v>0.1072</v>
      </c>
      <c r="P150" s="10"/>
      <c r="Q150" s="13"/>
      <c r="S150" s="13"/>
    </row>
    <row r="151" customFormat="false" ht="12.75" hidden="false" customHeight="false" outlineLevel="0" collapsed="false">
      <c r="A151" s="27" t="n">
        <v>1982</v>
      </c>
      <c r="B151" s="0" t="n">
        <v>0.011</v>
      </c>
      <c r="C151" s="0" t="n">
        <f aca="false">AVERAGE(B142:B151)</f>
        <v>-0.0347</v>
      </c>
      <c r="D151" s="13" t="n">
        <f aca="false">C151-C142</f>
        <v>0.0865</v>
      </c>
      <c r="E151" s="12" t="n">
        <f aca="false">B151-$B$9</f>
        <v>0.35274</v>
      </c>
      <c r="F151" s="12" t="n">
        <f aca="false">AVERAGE(E142:E151)</f>
        <v>0.30704</v>
      </c>
      <c r="G151" s="31" t="n">
        <f aca="false">F151-F142</f>
        <v>0.0865</v>
      </c>
      <c r="H151" s="13"/>
      <c r="I151" s="13"/>
      <c r="J151" s="0" t="n">
        <v>0.018</v>
      </c>
      <c r="K151" s="0" t="n">
        <f aca="false">AVERAGE(J142:J151)</f>
        <v>-0.0116</v>
      </c>
      <c r="L151" s="13" t="n">
        <f aca="false">K151-K142</f>
        <v>0.1117</v>
      </c>
      <c r="M151" s="12" t="n">
        <f aca="false">J151-$J$9</f>
        <v>0.36692</v>
      </c>
      <c r="N151" s="12" t="n">
        <f aca="false">AVERAGE(M142:M151)</f>
        <v>0.33732</v>
      </c>
      <c r="O151" s="31" t="n">
        <f aca="false">N151-N142</f>
        <v>0.1117</v>
      </c>
      <c r="P151" s="10"/>
      <c r="Q151" s="13"/>
      <c r="S151" s="13"/>
    </row>
    <row r="152" customFormat="false" ht="12.75" hidden="false" customHeight="false" outlineLevel="0" collapsed="false">
      <c r="A152" s="27" t="n">
        <v>1983</v>
      </c>
      <c r="B152" s="0" t="n">
        <v>0.177</v>
      </c>
      <c r="C152" s="0" t="n">
        <f aca="false">AVERAGE(B143:B152)</f>
        <v>-0.0247</v>
      </c>
      <c r="D152" s="13" t="n">
        <f aca="false">C152-C143</f>
        <v>0.0883</v>
      </c>
      <c r="E152" s="12" t="n">
        <f aca="false">B152-$B$9</f>
        <v>0.51874</v>
      </c>
      <c r="F152" s="12" t="n">
        <f aca="false">AVERAGE(E143:E152)</f>
        <v>0.31704</v>
      </c>
      <c r="G152" s="31" t="n">
        <f aca="false">F152-F143</f>
        <v>0.0883</v>
      </c>
      <c r="H152" s="13"/>
      <c r="I152" s="13"/>
      <c r="J152" s="0" t="n">
        <v>0.318</v>
      </c>
      <c r="K152" s="0" t="n">
        <f aca="false">AVERAGE(J143:J152)</f>
        <v>0.0051</v>
      </c>
      <c r="L152" s="13" t="n">
        <f aca="false">K152-K143</f>
        <v>0.1294</v>
      </c>
      <c r="M152" s="12" t="n">
        <f aca="false">J152-$J$9</f>
        <v>0.66692</v>
      </c>
      <c r="N152" s="12" t="n">
        <f aca="false">AVERAGE(M143:M152)</f>
        <v>0.35402</v>
      </c>
      <c r="O152" s="31" t="n">
        <f aca="false">N152-N143</f>
        <v>0.1294</v>
      </c>
      <c r="P152" s="10"/>
      <c r="Q152" s="13"/>
      <c r="S152" s="13"/>
    </row>
    <row r="153" customFormat="false" ht="12.75" hidden="false" customHeight="false" outlineLevel="0" collapsed="false">
      <c r="A153" s="27" t="n">
        <v>1984</v>
      </c>
      <c r="B153" s="0" t="n">
        <v>-0.021</v>
      </c>
      <c r="C153" s="0" t="n">
        <f aca="false">AVERAGE(B144:B153)</f>
        <v>-0.0055</v>
      </c>
      <c r="D153" s="13" t="n">
        <f aca="false">C153-C144</f>
        <v>0.1029</v>
      </c>
      <c r="E153" s="12" t="n">
        <f aca="false">B153-$B$9</f>
        <v>0.32074</v>
      </c>
      <c r="F153" s="12" t="n">
        <f aca="false">AVERAGE(E144:E153)</f>
        <v>0.33624</v>
      </c>
      <c r="G153" s="31" t="n">
        <f aca="false">F153-F144</f>
        <v>0.1029</v>
      </c>
      <c r="H153" s="13"/>
      <c r="I153" s="13"/>
      <c r="J153" s="0" t="n">
        <v>-0.059</v>
      </c>
      <c r="K153" s="0" t="n">
        <f aca="false">AVERAGE(J144:J153)</f>
        <v>0.0287</v>
      </c>
      <c r="L153" s="13" t="n">
        <f aca="false">K153-K144</f>
        <v>0.1442</v>
      </c>
      <c r="M153" s="12" t="n">
        <f aca="false">J153-$J$9</f>
        <v>0.28992</v>
      </c>
      <c r="N153" s="12" t="n">
        <f aca="false">AVERAGE(M144:M153)</f>
        <v>0.37762</v>
      </c>
      <c r="O153" s="31" t="n">
        <f aca="false">N153-N144</f>
        <v>0.1442</v>
      </c>
      <c r="P153" s="10"/>
      <c r="Q153" s="13"/>
      <c r="S153" s="13"/>
    </row>
    <row r="154" customFormat="false" ht="12.75" hidden="false" customHeight="false" outlineLevel="0" collapsed="false">
      <c r="A154" s="27" t="n">
        <v>1985</v>
      </c>
      <c r="B154" s="0" t="n">
        <v>-0.038</v>
      </c>
      <c r="C154" s="0" t="n">
        <f aca="false">AVERAGE(B145:B154)</f>
        <v>0.0077</v>
      </c>
      <c r="D154" s="13" t="n">
        <f aca="false">C154-C145</f>
        <v>0.1268</v>
      </c>
      <c r="E154" s="12" t="n">
        <f aca="false">B154-$B$9</f>
        <v>0.30374</v>
      </c>
      <c r="F154" s="12" t="n">
        <f aca="false">AVERAGE(E145:E154)</f>
        <v>0.34944</v>
      </c>
      <c r="G154" s="31" t="n">
        <f aca="false">F154-F145</f>
        <v>0.1268</v>
      </c>
      <c r="H154" s="13"/>
      <c r="I154" s="13"/>
      <c r="J154" s="0" t="n">
        <v>-0.005</v>
      </c>
      <c r="K154" s="0" t="n">
        <f aca="false">AVERAGE(J145:J154)</f>
        <v>0.0393</v>
      </c>
      <c r="L154" s="13" t="n">
        <f aca="false">K154-K145</f>
        <v>0.1794</v>
      </c>
      <c r="M154" s="12" t="n">
        <f aca="false">J154-$J$9</f>
        <v>0.34392</v>
      </c>
      <c r="N154" s="12" t="n">
        <f aca="false">AVERAGE(M145:M154)</f>
        <v>0.38822</v>
      </c>
      <c r="O154" s="31" t="n">
        <f aca="false">N154-N145</f>
        <v>0.1794</v>
      </c>
      <c r="P154" s="10"/>
      <c r="Q154" s="13"/>
      <c r="S154" s="13"/>
    </row>
    <row r="155" customFormat="false" ht="12.75" hidden="false" customHeight="false" outlineLevel="0" collapsed="false">
      <c r="A155" s="27" t="n">
        <v>1986</v>
      </c>
      <c r="B155" s="0" t="n">
        <v>0.029</v>
      </c>
      <c r="C155" s="0" t="n">
        <f aca="false">AVERAGE(B146:B155)</f>
        <v>0.036</v>
      </c>
      <c r="D155" s="13" t="n">
        <f aca="false">C155-C146</f>
        <v>0.1383</v>
      </c>
      <c r="E155" s="12" t="n">
        <f aca="false">B155-$B$9</f>
        <v>0.37074</v>
      </c>
      <c r="F155" s="12" t="n">
        <f aca="false">AVERAGE(E146:E155)</f>
        <v>0.37774</v>
      </c>
      <c r="G155" s="31" t="n">
        <f aca="false">F155-F146</f>
        <v>0.1383</v>
      </c>
      <c r="H155" s="13"/>
      <c r="I155" s="13"/>
      <c r="J155" s="0" t="n">
        <v>0.119</v>
      </c>
      <c r="K155" s="0" t="n">
        <f aca="false">AVERAGE(J146:J155)</f>
        <v>0.088</v>
      </c>
      <c r="L155" s="13" t="n">
        <f aca="false">K155-K146</f>
        <v>0.2083</v>
      </c>
      <c r="M155" s="12" t="n">
        <f aca="false">J155-$J$9</f>
        <v>0.46792</v>
      </c>
      <c r="N155" s="12" t="n">
        <f aca="false">AVERAGE(M146:M155)</f>
        <v>0.43692</v>
      </c>
      <c r="O155" s="31" t="n">
        <f aca="false">N155-N146</f>
        <v>0.2083</v>
      </c>
      <c r="P155" s="10"/>
      <c r="Q155" s="13"/>
      <c r="S155" s="13"/>
    </row>
    <row r="156" customFormat="false" ht="12.75" hidden="false" customHeight="false" outlineLevel="0" collapsed="false">
      <c r="A156" s="27" t="n">
        <v>1987</v>
      </c>
      <c r="B156" s="0" t="n">
        <v>0.179</v>
      </c>
      <c r="C156" s="0" t="n">
        <f aca="false">AVERAGE(B147:B156)</f>
        <v>0.052</v>
      </c>
      <c r="D156" s="13" t="n">
        <f aca="false">C156-C147</f>
        <v>0.1447</v>
      </c>
      <c r="E156" s="12" t="n">
        <f aca="false">B156-$B$9</f>
        <v>0.52074</v>
      </c>
      <c r="F156" s="12" t="n">
        <f aca="false">AVERAGE(E147:E156)</f>
        <v>0.39374</v>
      </c>
      <c r="G156" s="31" t="n">
        <f aca="false">F156-F147</f>
        <v>0.1447</v>
      </c>
      <c r="H156" s="13"/>
      <c r="I156" s="13"/>
      <c r="J156" s="0" t="n">
        <v>0.285</v>
      </c>
      <c r="K156" s="0" t="n">
        <f aca="false">AVERAGE(J147:J156)</f>
        <v>0.1084</v>
      </c>
      <c r="L156" s="13" t="n">
        <f aca="false">K156-K147</f>
        <v>0.2126</v>
      </c>
      <c r="M156" s="12" t="n">
        <f aca="false">J156-$J$9</f>
        <v>0.63392</v>
      </c>
      <c r="N156" s="12" t="n">
        <f aca="false">AVERAGE(M147:M156)</f>
        <v>0.45732</v>
      </c>
      <c r="O156" s="31" t="n">
        <f aca="false">N156-N147</f>
        <v>0.2126</v>
      </c>
      <c r="P156" s="10"/>
      <c r="Q156" s="13"/>
      <c r="S156" s="13"/>
    </row>
    <row r="157" customFormat="false" ht="12.75" hidden="false" customHeight="false" outlineLevel="0" collapsed="false">
      <c r="A157" s="27" t="n">
        <v>1988</v>
      </c>
      <c r="B157" s="0" t="n">
        <v>0.18</v>
      </c>
      <c r="C157" s="0" t="n">
        <f aca="false">AVERAGE(B148:B157)</f>
        <v>0.0763</v>
      </c>
      <c r="D157" s="13" t="n">
        <f aca="false">C157-C148</f>
        <v>0.1631</v>
      </c>
      <c r="E157" s="12" t="n">
        <f aca="false">B157-$B$9</f>
        <v>0.52174</v>
      </c>
      <c r="F157" s="12" t="n">
        <f aca="false">AVERAGE(E148:E157)</f>
        <v>0.41804</v>
      </c>
      <c r="G157" s="31" t="n">
        <f aca="false">F157-F148</f>
        <v>0.1631</v>
      </c>
      <c r="H157" s="13"/>
      <c r="I157" s="13"/>
      <c r="J157" s="0" t="n">
        <v>0.35</v>
      </c>
      <c r="K157" s="0" t="n">
        <f aca="false">AVERAGE(J148:J157)</f>
        <v>0.1482</v>
      </c>
      <c r="L157" s="13" t="n">
        <f aca="false">K157-K148</f>
        <v>0.2404</v>
      </c>
      <c r="M157" s="12" t="n">
        <f aca="false">J157-$J$9</f>
        <v>0.69892</v>
      </c>
      <c r="N157" s="12" t="n">
        <f aca="false">AVERAGE(M148:M157)</f>
        <v>0.49712</v>
      </c>
      <c r="O157" s="31" t="n">
        <f aca="false">N157-N148</f>
        <v>0.2404</v>
      </c>
      <c r="P157" s="10"/>
      <c r="Q157" s="13"/>
      <c r="S157" s="13"/>
    </row>
    <row r="158" customFormat="false" ht="12.75" hidden="false" customHeight="false" outlineLevel="0" collapsed="false">
      <c r="A158" s="27" t="n">
        <v>1989</v>
      </c>
      <c r="B158" s="0" t="n">
        <v>0.103</v>
      </c>
      <c r="C158" s="0" t="n">
        <f aca="false">AVERAGE(B149:B158)</f>
        <v>0.0817</v>
      </c>
      <c r="D158" s="13" t="n">
        <f aca="false">C158-C149</f>
        <v>0.1541</v>
      </c>
      <c r="E158" s="12" t="n">
        <f aca="false">B158-$B$9</f>
        <v>0.44474</v>
      </c>
      <c r="F158" s="12" t="n">
        <f aca="false">AVERAGE(E149:E158)</f>
        <v>0.42344</v>
      </c>
      <c r="G158" s="31" t="n">
        <f aca="false">F158-F149</f>
        <v>0.1541</v>
      </c>
      <c r="H158" s="13"/>
      <c r="I158" s="13"/>
      <c r="J158" s="0" t="n">
        <v>0.202</v>
      </c>
      <c r="K158" s="0" t="n">
        <f aca="false">AVERAGE(J149:J158)</f>
        <v>0.1622</v>
      </c>
      <c r="L158" s="13" t="n">
        <f aca="false">K158-K149</f>
        <v>0.238</v>
      </c>
      <c r="M158" s="12" t="n">
        <f aca="false">J158-$J$9</f>
        <v>0.55092</v>
      </c>
      <c r="N158" s="12" t="n">
        <f aca="false">AVERAGE(M149:M158)</f>
        <v>0.51112</v>
      </c>
      <c r="O158" s="31" t="n">
        <f aca="false">N158-N149</f>
        <v>0.238</v>
      </c>
      <c r="P158" s="10"/>
      <c r="Q158" s="13"/>
      <c r="S158" s="13"/>
    </row>
    <row r="159" customFormat="false" ht="12.75" hidden="false" customHeight="false" outlineLevel="0" collapsed="false">
      <c r="A159" s="27" t="n">
        <v>1990</v>
      </c>
      <c r="B159" s="0" t="n">
        <v>0.254</v>
      </c>
      <c r="C159" s="0" t="n">
        <f aca="false">AVERAGE(B150:B159)</f>
        <v>0.0994</v>
      </c>
      <c r="D159" s="13" t="n">
        <f aca="false">C159-C150</f>
        <v>0.1408</v>
      </c>
      <c r="E159" s="12" t="n">
        <f aca="false">B159-$B$9</f>
        <v>0.59574</v>
      </c>
      <c r="F159" s="12" t="n">
        <f aca="false">AVERAGE(E150:E159)</f>
        <v>0.44114</v>
      </c>
      <c r="G159" s="31" t="n">
        <f aca="false">F159-F150</f>
        <v>0.1408</v>
      </c>
      <c r="H159" s="13"/>
      <c r="I159" s="13"/>
      <c r="J159" s="0" t="n">
        <v>0.431</v>
      </c>
      <c r="K159" s="0" t="n">
        <f aca="false">AVERAGE(J150:J159)</f>
        <v>0.1909</v>
      </c>
      <c r="L159" s="13" t="n">
        <f aca="false">K159-K150</f>
        <v>0.2215</v>
      </c>
      <c r="M159" s="12" t="n">
        <f aca="false">J159-$J$9</f>
        <v>0.77992</v>
      </c>
      <c r="N159" s="12" t="n">
        <f aca="false">AVERAGE(M150:M159)</f>
        <v>0.53982</v>
      </c>
      <c r="O159" s="31" t="n">
        <f aca="false">N159-N150</f>
        <v>0.2215</v>
      </c>
      <c r="P159" s="10"/>
      <c r="Q159" s="13"/>
      <c r="S159" s="13"/>
    </row>
    <row r="160" customFormat="false" ht="12.75" hidden="false" customHeight="false" outlineLevel="0" collapsed="false">
      <c r="A160" s="27" t="n">
        <v>1991</v>
      </c>
      <c r="B160" s="0" t="n">
        <v>0.212</v>
      </c>
      <c r="C160" s="0" t="n">
        <f aca="false">AVERAGE(B151:B160)</f>
        <v>0.1086</v>
      </c>
      <c r="D160" s="13" t="n">
        <f aca="false">C160-C151</f>
        <v>0.1433</v>
      </c>
      <c r="E160" s="12" t="n">
        <f aca="false">B160-$B$9</f>
        <v>0.55374</v>
      </c>
      <c r="F160" s="12" t="n">
        <f aca="false">AVERAGE(E151:E160)</f>
        <v>0.45034</v>
      </c>
      <c r="G160" s="31" t="n">
        <f aca="false">F160-F151</f>
        <v>0.1433</v>
      </c>
      <c r="H160" s="13"/>
      <c r="I160" s="13"/>
      <c r="J160" s="0" t="n">
        <v>0.338</v>
      </c>
      <c r="K160" s="0" t="n">
        <f aca="false">AVERAGE(J151:J160)</f>
        <v>0.1997</v>
      </c>
      <c r="L160" s="13" t="n">
        <f aca="false">K160-K151</f>
        <v>0.2113</v>
      </c>
      <c r="M160" s="12" t="n">
        <f aca="false">J160-$J$9</f>
        <v>0.68692</v>
      </c>
      <c r="N160" s="12" t="n">
        <f aca="false">AVERAGE(M151:M160)</f>
        <v>0.54862</v>
      </c>
      <c r="O160" s="31" t="n">
        <f aca="false">N160-N151</f>
        <v>0.2113</v>
      </c>
      <c r="P160" s="10"/>
      <c r="Q160" s="13"/>
      <c r="S160" s="13"/>
    </row>
    <row r="161" customFormat="false" ht="12.75" hidden="false" customHeight="false" outlineLevel="0" collapsed="false">
      <c r="A161" s="27" t="n">
        <v>1992</v>
      </c>
      <c r="B161" s="0" t="n">
        <v>0.061</v>
      </c>
      <c r="C161" s="0" t="n">
        <f aca="false">AVERAGE(B152:B161)</f>
        <v>0.1136</v>
      </c>
      <c r="D161" s="13" t="n">
        <f aca="false">C161-C152</f>
        <v>0.1383</v>
      </c>
      <c r="E161" s="12" t="n">
        <f aca="false">B161-$B$9</f>
        <v>0.40274</v>
      </c>
      <c r="F161" s="12" t="n">
        <f aca="false">AVERAGE(E152:E161)</f>
        <v>0.45534</v>
      </c>
      <c r="G161" s="31" t="n">
        <f aca="false">F161-F152</f>
        <v>0.1383</v>
      </c>
      <c r="H161" s="13"/>
      <c r="I161" s="13"/>
      <c r="J161" s="0" t="n">
        <v>0.089</v>
      </c>
      <c r="K161" s="0" t="n">
        <f aca="false">AVERAGE(J152:J161)</f>
        <v>0.2068</v>
      </c>
      <c r="L161" s="13" t="n">
        <f aca="false">K161-K152</f>
        <v>0.2017</v>
      </c>
      <c r="M161" s="12" t="n">
        <f aca="false">J161-$J$9</f>
        <v>0.43792</v>
      </c>
      <c r="N161" s="12" t="n">
        <f aca="false">AVERAGE(M152:M161)</f>
        <v>0.55572</v>
      </c>
      <c r="O161" s="31" t="n">
        <f aca="false">N161-N152</f>
        <v>0.2017</v>
      </c>
      <c r="P161" s="10"/>
      <c r="Q161" s="13"/>
      <c r="S161" s="13"/>
    </row>
    <row r="162" customFormat="false" ht="12.75" hidden="false" customHeight="false" outlineLevel="0" collapsed="false">
      <c r="A162" s="27" t="n">
        <v>1993</v>
      </c>
      <c r="B162" s="0" t="n">
        <v>0.105</v>
      </c>
      <c r="C162" s="0" t="n">
        <f aca="false">AVERAGE(B153:B162)</f>
        <v>0.1064</v>
      </c>
      <c r="D162" s="13" t="n">
        <f aca="false">C162-C153</f>
        <v>0.1119</v>
      </c>
      <c r="E162" s="12" t="n">
        <f aca="false">B162-$B$9</f>
        <v>0.44674</v>
      </c>
      <c r="F162" s="12" t="n">
        <f aca="false">AVERAGE(E153:E162)</f>
        <v>0.44814</v>
      </c>
      <c r="G162" s="31" t="n">
        <f aca="false">F162-F153</f>
        <v>0.1119</v>
      </c>
      <c r="H162" s="13"/>
      <c r="I162" s="13"/>
      <c r="J162" s="0" t="n">
        <v>0.172</v>
      </c>
      <c r="K162" s="0" t="n">
        <f aca="false">AVERAGE(J153:J162)</f>
        <v>0.1922</v>
      </c>
      <c r="L162" s="13" t="n">
        <f aca="false">K162-K153</f>
        <v>0.1635</v>
      </c>
      <c r="M162" s="12" t="n">
        <f aca="false">J162-$J$9</f>
        <v>0.52092</v>
      </c>
      <c r="N162" s="12" t="n">
        <f aca="false">AVERAGE(M153:M162)</f>
        <v>0.54112</v>
      </c>
      <c r="O162" s="31" t="n">
        <f aca="false">N162-N153</f>
        <v>0.1635</v>
      </c>
      <c r="P162" s="10"/>
      <c r="Q162" s="13"/>
      <c r="S162" s="13"/>
    </row>
    <row r="163" customFormat="false" ht="12.75" hidden="false" customHeight="false" outlineLevel="0" collapsed="false">
      <c r="A163" s="27" t="n">
        <v>1994</v>
      </c>
      <c r="B163" s="0" t="n">
        <v>0.171</v>
      </c>
      <c r="C163" s="0" t="n">
        <f aca="false">AVERAGE(B154:B163)</f>
        <v>0.1256</v>
      </c>
      <c r="D163" s="13" t="n">
        <f aca="false">C163-C154</f>
        <v>0.1179</v>
      </c>
      <c r="E163" s="12" t="n">
        <f aca="false">B163-$B$9</f>
        <v>0.51274</v>
      </c>
      <c r="F163" s="12" t="n">
        <f aca="false">AVERAGE(E154:E163)</f>
        <v>0.46734</v>
      </c>
      <c r="G163" s="31" t="n">
        <f aca="false">F163-F154</f>
        <v>0.1179</v>
      </c>
      <c r="H163" s="13"/>
      <c r="I163" s="13"/>
      <c r="J163" s="0" t="n">
        <v>0.33</v>
      </c>
      <c r="K163" s="0" t="n">
        <f aca="false">AVERAGE(J154:J163)</f>
        <v>0.2311</v>
      </c>
      <c r="L163" s="13" t="n">
        <f aca="false">K163-K154</f>
        <v>0.1918</v>
      </c>
      <c r="M163" s="12" t="n">
        <f aca="false">J163-$J$9</f>
        <v>0.67892</v>
      </c>
      <c r="N163" s="12" t="n">
        <f aca="false">AVERAGE(M154:M163)</f>
        <v>0.58002</v>
      </c>
      <c r="O163" s="31" t="n">
        <f aca="false">N163-N154</f>
        <v>0.1918</v>
      </c>
      <c r="P163" s="10"/>
      <c r="Q163" s="13"/>
      <c r="S163" s="13"/>
    </row>
    <row r="164" customFormat="false" ht="12.75" hidden="false" customHeight="false" outlineLevel="0" collapsed="false">
      <c r="A164" s="27" t="n">
        <v>1995</v>
      </c>
      <c r="B164" s="0" t="n">
        <v>0.275</v>
      </c>
      <c r="C164" s="0" t="n">
        <f aca="false">AVERAGE(B155:B164)</f>
        <v>0.1569</v>
      </c>
      <c r="D164" s="13" t="n">
        <f aca="false">C164-C155</f>
        <v>0.1209</v>
      </c>
      <c r="E164" s="12" t="n">
        <f aca="false">B164-$B$9</f>
        <v>0.61674</v>
      </c>
      <c r="F164" s="12" t="n">
        <f aca="false">AVERAGE(E155:E164)</f>
        <v>0.49864</v>
      </c>
      <c r="G164" s="31" t="n">
        <f aca="false">F164-F155</f>
        <v>0.1209</v>
      </c>
      <c r="H164" s="13"/>
      <c r="I164" s="13"/>
      <c r="J164" s="0" t="n">
        <v>0.467</v>
      </c>
      <c r="K164" s="0" t="n">
        <f aca="false">AVERAGE(J155:J164)</f>
        <v>0.2783</v>
      </c>
      <c r="L164" s="13" t="n">
        <f aca="false">K164-K155</f>
        <v>0.1903</v>
      </c>
      <c r="M164" s="12" t="n">
        <f aca="false">J164-$J$9</f>
        <v>0.81592</v>
      </c>
      <c r="N164" s="12" t="n">
        <f aca="false">AVERAGE(M155:M164)</f>
        <v>0.62722</v>
      </c>
      <c r="O164" s="31" t="n">
        <f aca="false">N164-N155</f>
        <v>0.1903</v>
      </c>
      <c r="P164" s="10"/>
      <c r="Q164" s="13"/>
      <c r="S164" s="13"/>
    </row>
    <row r="165" customFormat="false" ht="12.75" hidden="false" customHeight="false" outlineLevel="0" collapsed="false">
      <c r="A165" s="27" t="n">
        <v>1996</v>
      </c>
      <c r="B165" s="0" t="n">
        <v>0.137</v>
      </c>
      <c r="C165" s="0" t="n">
        <f aca="false">AVERAGE(B156:B165)</f>
        <v>0.1677</v>
      </c>
      <c r="D165" s="13" t="n">
        <f aca="false">C165-C156</f>
        <v>0.1157</v>
      </c>
      <c r="E165" s="12" t="n">
        <f aca="false">B165-$B$9</f>
        <v>0.47874</v>
      </c>
      <c r="F165" s="12" t="n">
        <f aca="false">AVERAGE(E156:E165)</f>
        <v>0.50944</v>
      </c>
      <c r="G165" s="31" t="n">
        <f aca="false">F165-F156</f>
        <v>0.1157</v>
      </c>
      <c r="H165" s="13"/>
      <c r="I165" s="13"/>
      <c r="J165" s="0" t="n">
        <v>0.205</v>
      </c>
      <c r="K165" s="0" t="n">
        <f aca="false">AVERAGE(J156:J165)</f>
        <v>0.2869</v>
      </c>
      <c r="L165" s="13" t="n">
        <f aca="false">K165-K156</f>
        <v>0.1785</v>
      </c>
      <c r="M165" s="12" t="n">
        <f aca="false">J165-$J$9</f>
        <v>0.55392</v>
      </c>
      <c r="N165" s="12" t="n">
        <f aca="false">AVERAGE(M156:M165)</f>
        <v>0.63582</v>
      </c>
      <c r="O165" s="31" t="n">
        <f aca="false">N165-N156</f>
        <v>0.1785</v>
      </c>
      <c r="P165" s="10"/>
      <c r="Q165" s="13"/>
      <c r="S165" s="13"/>
    </row>
    <row r="166" customFormat="false" ht="12.75" hidden="false" customHeight="false" outlineLevel="0" collapsed="false">
      <c r="A166" s="27" t="n">
        <v>1997</v>
      </c>
      <c r="B166" s="0" t="n">
        <v>0.351</v>
      </c>
      <c r="C166" s="0" t="n">
        <f aca="false">AVERAGE(B157:B166)</f>
        <v>0.1849</v>
      </c>
      <c r="D166" s="13" t="n">
        <f aca="false">C166-C157</f>
        <v>0.1086</v>
      </c>
      <c r="E166" s="12" t="n">
        <f aca="false">B166-$B$9</f>
        <v>0.69274</v>
      </c>
      <c r="F166" s="12" t="n">
        <f aca="false">AVERAGE(E157:E166)</f>
        <v>0.52664</v>
      </c>
      <c r="G166" s="31" t="n">
        <f aca="false">F166-F157</f>
        <v>0.1086</v>
      </c>
      <c r="H166" s="13"/>
      <c r="I166" s="13"/>
      <c r="J166" s="0" t="n">
        <v>0.462</v>
      </c>
      <c r="K166" s="0" t="n">
        <f aca="false">AVERAGE(J157:J166)</f>
        <v>0.3046</v>
      </c>
      <c r="L166" s="13" t="n">
        <f aca="false">K166-K157</f>
        <v>0.1564</v>
      </c>
      <c r="M166" s="12" t="n">
        <f aca="false">J166-$J$9</f>
        <v>0.81092</v>
      </c>
      <c r="N166" s="12" t="n">
        <f aca="false">AVERAGE(M157:M166)</f>
        <v>0.65352</v>
      </c>
      <c r="O166" s="31" t="n">
        <f aca="false">N166-N157</f>
        <v>0.1564</v>
      </c>
      <c r="P166" s="10"/>
      <c r="Q166" s="13"/>
      <c r="S166" s="13"/>
    </row>
    <row r="167" customFormat="false" ht="12.75" hidden="false" customHeight="false" outlineLevel="0" collapsed="false">
      <c r="A167" s="27" t="n">
        <v>1998</v>
      </c>
      <c r="B167" s="0" t="n">
        <v>0.546</v>
      </c>
      <c r="C167" s="0" t="n">
        <f aca="false">AVERAGE(B158:B167)</f>
        <v>0.2215</v>
      </c>
      <c r="D167" s="13" t="n">
        <f aca="false">C167-C158</f>
        <v>0.1398</v>
      </c>
      <c r="E167" s="12" t="n">
        <f aca="false">B167-$B$9</f>
        <v>0.88774</v>
      </c>
      <c r="F167" s="12" t="n">
        <f aca="false">AVERAGE(E158:E167)</f>
        <v>0.56324</v>
      </c>
      <c r="G167" s="31" t="n">
        <f aca="false">F167-F158</f>
        <v>0.1398</v>
      </c>
      <c r="H167" s="13"/>
      <c r="I167" s="13"/>
      <c r="J167" s="0" t="n">
        <v>0.817</v>
      </c>
      <c r="K167" s="0" t="n">
        <f aca="false">AVERAGE(J158:J167)</f>
        <v>0.3513</v>
      </c>
      <c r="L167" s="13" t="n">
        <f aca="false">K167-K158</f>
        <v>0.1891</v>
      </c>
      <c r="M167" s="12" t="n">
        <f aca="false">J167-$J$9</f>
        <v>1.16592</v>
      </c>
      <c r="N167" s="12" t="n">
        <f aca="false">AVERAGE(M158:M167)</f>
        <v>0.70022</v>
      </c>
      <c r="O167" s="31" t="n">
        <f aca="false">N167-N158</f>
        <v>0.1891</v>
      </c>
      <c r="P167" s="10"/>
      <c r="Q167" s="13"/>
      <c r="S167" s="13"/>
    </row>
    <row r="168" customFormat="false" ht="12.75" hidden="false" customHeight="false" outlineLevel="0" collapsed="false">
      <c r="A168" s="0" t="n">
        <v>1999</v>
      </c>
      <c r="B168" s="0" t="n">
        <v>0.296</v>
      </c>
      <c r="C168" s="0" t="n">
        <f aca="false">AVERAGE(B159:B168)</f>
        <v>0.2408</v>
      </c>
      <c r="D168" s="13" t="n">
        <f aca="false">C168-C159</f>
        <v>0.1414</v>
      </c>
      <c r="E168" s="12" t="n">
        <f aca="false">B168-$B$9</f>
        <v>0.63774</v>
      </c>
      <c r="F168" s="12" t="n">
        <f aca="false">AVERAGE(E159:E168)</f>
        <v>0.58254</v>
      </c>
      <c r="G168" s="31" t="n">
        <f aca="false">F168-F159</f>
        <v>0.1414</v>
      </c>
      <c r="H168" s="13"/>
      <c r="I168" s="13"/>
      <c r="J168" s="0" t="n">
        <v>0.487</v>
      </c>
      <c r="K168" s="0" t="n">
        <f aca="false">AVERAGE(J159:J168)</f>
        <v>0.3798</v>
      </c>
      <c r="L168" s="13" t="n">
        <f aca="false">K168-K159</f>
        <v>0.1889</v>
      </c>
      <c r="M168" s="12" t="n">
        <f aca="false">J168-$J$9</f>
        <v>0.83592</v>
      </c>
      <c r="N168" s="12" t="n">
        <f aca="false">AVERAGE(M159:M168)</f>
        <v>0.72872</v>
      </c>
      <c r="O168" s="31" t="n">
        <f aca="false">N168-N159</f>
        <v>0.1889</v>
      </c>
      <c r="P168" s="10"/>
      <c r="Q168" s="13"/>
      <c r="S168" s="13"/>
    </row>
    <row r="169" customFormat="false" ht="12.75" hidden="false" customHeight="false" outlineLevel="0" collapsed="false">
      <c r="A169" s="0" t="n">
        <v>2000</v>
      </c>
      <c r="B169" s="0" t="n">
        <v>0.27</v>
      </c>
      <c r="C169" s="0" t="n">
        <f aca="false">AVERAGE(B160:B169)</f>
        <v>0.2424</v>
      </c>
      <c r="D169" s="13" t="n">
        <f aca="false">C169-C160</f>
        <v>0.1338</v>
      </c>
      <c r="E169" s="12" t="n">
        <f aca="false">B169-$B$9</f>
        <v>0.61174</v>
      </c>
      <c r="F169" s="12" t="n">
        <f aca="false">AVERAGE(E160:E169)</f>
        <v>0.58414</v>
      </c>
      <c r="G169" s="31" t="n">
        <f aca="false">F169-F160</f>
        <v>0.1338</v>
      </c>
      <c r="H169" s="13"/>
      <c r="I169" s="13"/>
      <c r="J169" s="0" t="n">
        <v>0.361</v>
      </c>
      <c r="K169" s="0" t="n">
        <f aca="false">AVERAGE(J160:J169)</f>
        <v>0.3728</v>
      </c>
      <c r="L169" s="13" t="n">
        <f aca="false">K169-K160</f>
        <v>0.1731</v>
      </c>
      <c r="M169" s="12" t="n">
        <f aca="false">J169-$J$9</f>
        <v>0.70992</v>
      </c>
      <c r="N169" s="12" t="n">
        <f aca="false">AVERAGE(M160:M169)</f>
        <v>0.72172</v>
      </c>
      <c r="O169" s="31" t="n">
        <f aca="false">N169-N160</f>
        <v>0.1731</v>
      </c>
      <c r="P169" s="10"/>
      <c r="Q169" s="13"/>
      <c r="S169" s="13"/>
    </row>
    <row r="170" customFormat="false" ht="12.75" hidden="false" customHeight="false" outlineLevel="0" collapsed="false">
      <c r="A170" s="0" t="n">
        <v>2001</v>
      </c>
      <c r="B170" s="0" t="n">
        <v>0.409</v>
      </c>
      <c r="C170" s="0" t="n">
        <f aca="false">AVERAGE(B161:B170)</f>
        <v>0.2621</v>
      </c>
      <c r="D170" s="13" t="n">
        <f aca="false">C170-C161</f>
        <v>0.1485</v>
      </c>
      <c r="E170" s="12" t="n">
        <f aca="false">B170-$B$9</f>
        <v>0.75074</v>
      </c>
      <c r="F170" s="12" t="n">
        <f aca="false">AVERAGE(E161:E170)</f>
        <v>0.60384</v>
      </c>
      <c r="G170" s="31" t="n">
        <f aca="false">F170-F161</f>
        <v>0.1485</v>
      </c>
      <c r="H170" s="13"/>
      <c r="I170" s="13"/>
      <c r="J170" s="0" t="n">
        <v>0.553</v>
      </c>
      <c r="K170" s="0" t="n">
        <f aca="false">AVERAGE(J161:J170)</f>
        <v>0.3943</v>
      </c>
      <c r="L170" s="13" t="n">
        <f aca="false">K170-K161</f>
        <v>0.1875</v>
      </c>
      <c r="M170" s="12" t="n">
        <f aca="false">J170-$J$9</f>
        <v>0.90192</v>
      </c>
      <c r="N170" s="12" t="n">
        <f aca="false">AVERAGE(M161:M170)</f>
        <v>0.74322</v>
      </c>
      <c r="O170" s="31" t="n">
        <f aca="false">N170-N161</f>
        <v>0.1875</v>
      </c>
      <c r="P170" s="10"/>
      <c r="Q170" s="13"/>
      <c r="S170" s="13"/>
    </row>
    <row r="171" customFormat="false" ht="12.75" hidden="false" customHeight="false" outlineLevel="0" collapsed="false">
      <c r="A171" s="0" t="n">
        <v>2002</v>
      </c>
      <c r="B171" s="0" t="n">
        <v>0.464</v>
      </c>
      <c r="C171" s="0" t="n">
        <f aca="false">AVERAGE(B162:B171)</f>
        <v>0.3024</v>
      </c>
      <c r="D171" s="13" t="n">
        <f aca="false">C171-C162</f>
        <v>0.196</v>
      </c>
      <c r="E171" s="12" t="n">
        <f aca="false">B171-$B$9</f>
        <v>0.80574</v>
      </c>
      <c r="F171" s="12" t="n">
        <f aca="false">AVERAGE(E162:E171)</f>
        <v>0.64414</v>
      </c>
      <c r="G171" s="31" t="n">
        <f aca="false">F171-F162</f>
        <v>0.196</v>
      </c>
      <c r="H171" s="13"/>
      <c r="I171" s="13"/>
      <c r="J171" s="0" t="n">
        <v>0.661</v>
      </c>
      <c r="K171" s="0" t="n">
        <f aca="false">AVERAGE(J162:J171)</f>
        <v>0.4515</v>
      </c>
      <c r="L171" s="13" t="n">
        <f aca="false">K171-K162</f>
        <v>0.2593</v>
      </c>
      <c r="M171" s="12" t="n">
        <f aca="false">J171-$J$9</f>
        <v>1.00992</v>
      </c>
      <c r="N171" s="12" t="n">
        <f aca="false">AVERAGE(M162:M171)</f>
        <v>0.80042</v>
      </c>
      <c r="O171" s="31" t="n">
        <f aca="false">N171-N162</f>
        <v>0.2593</v>
      </c>
      <c r="P171" s="10"/>
      <c r="Q171" s="13"/>
      <c r="S171" s="13"/>
    </row>
    <row r="172" customFormat="false" ht="12.75" hidden="false" customHeight="false" outlineLevel="0" collapsed="false">
      <c r="A172" s="0" t="n">
        <v>2003</v>
      </c>
      <c r="B172" s="0" t="n">
        <v>0.473</v>
      </c>
      <c r="C172" s="0" t="n">
        <f aca="false">AVERAGE(B163:B172)</f>
        <v>0.3392</v>
      </c>
      <c r="D172" s="13" t="n">
        <f aca="false">C172-C163</f>
        <v>0.2136</v>
      </c>
      <c r="E172" s="12" t="n">
        <f aca="false">B172-$B$9</f>
        <v>0.81474</v>
      </c>
      <c r="F172" s="12" t="n">
        <f aca="false">AVERAGE(E163:E172)</f>
        <v>0.68094</v>
      </c>
      <c r="G172" s="31" t="n">
        <f aca="false">F172-F163</f>
        <v>0.2136</v>
      </c>
      <c r="H172" s="13"/>
      <c r="I172" s="13"/>
      <c r="J172" s="0" t="n">
        <v>0.641</v>
      </c>
      <c r="K172" s="0" t="n">
        <f aca="false">AVERAGE(J163:J172)</f>
        <v>0.4984</v>
      </c>
      <c r="L172" s="13" t="n">
        <f aca="false">K172-K163</f>
        <v>0.2673</v>
      </c>
      <c r="M172" s="12" t="n">
        <f aca="false">J172-$J$9</f>
        <v>0.98992</v>
      </c>
      <c r="N172" s="12" t="n">
        <f aca="false">AVERAGE(M163:M172)</f>
        <v>0.84732</v>
      </c>
      <c r="O172" s="31" t="n">
        <f aca="false">N172-N163</f>
        <v>0.2673</v>
      </c>
      <c r="P172" s="10"/>
      <c r="Q172" s="13"/>
      <c r="S172" s="13"/>
    </row>
    <row r="173" customFormat="false" ht="12.75" hidden="false" customHeight="false" outlineLevel="0" collapsed="false">
      <c r="A173" s="0" t="n">
        <v>2004</v>
      </c>
      <c r="B173" s="0" t="n">
        <v>0.447</v>
      </c>
      <c r="C173" s="0" t="n">
        <f aca="false">AVERAGE(B164:B173)</f>
        <v>0.3668</v>
      </c>
      <c r="D173" s="13" t="n">
        <f aca="false">C173-C164</f>
        <v>0.2099</v>
      </c>
      <c r="E173" s="12" t="n">
        <f aca="false">B173-$B$9</f>
        <v>0.78874</v>
      </c>
      <c r="F173" s="12" t="n">
        <f aca="false">AVERAGE(E164:E173)</f>
        <v>0.70854</v>
      </c>
      <c r="G173" s="31" t="n">
        <f aca="false">F173-F164</f>
        <v>0.2099</v>
      </c>
      <c r="H173" s="13"/>
      <c r="I173" s="13"/>
      <c r="J173" s="0" t="n">
        <v>0.612</v>
      </c>
      <c r="K173" s="0" t="n">
        <f aca="false">AVERAGE(J164:J173)</f>
        <v>0.5266</v>
      </c>
      <c r="L173" s="13" t="n">
        <f aca="false">K173-K164</f>
        <v>0.2483</v>
      </c>
      <c r="M173" s="12" t="n">
        <f aca="false">J173-$J$9</f>
        <v>0.96092</v>
      </c>
      <c r="N173" s="12" t="n">
        <f aca="false">AVERAGE(M164:M173)</f>
        <v>0.87552</v>
      </c>
      <c r="O173" s="31" t="n">
        <f aca="false">N173-N164</f>
        <v>0.2483</v>
      </c>
      <c r="P173" s="10"/>
      <c r="Q173" s="13"/>
      <c r="S173" s="13"/>
    </row>
    <row r="174" customFormat="false" ht="12.75" hidden="false" customHeight="false" outlineLevel="0" collapsed="false">
      <c r="A174" s="0" t="n">
        <v>2005</v>
      </c>
      <c r="B174" s="0" t="n">
        <v>0.482</v>
      </c>
      <c r="C174" s="0" t="n">
        <f aca="false">AVERAGE(B165:B174)</f>
        <v>0.3875</v>
      </c>
      <c r="D174" s="13" t="n">
        <f aca="false">C174-C165</f>
        <v>0.2198</v>
      </c>
      <c r="E174" s="12" t="n">
        <f aca="false">B174-$B$9</f>
        <v>0.82374</v>
      </c>
      <c r="F174" s="12" t="n">
        <f aca="false">AVERAGE(E165:E174)</f>
        <v>0.72924</v>
      </c>
      <c r="G174" s="31" t="n">
        <f aca="false">F174-F165</f>
        <v>0.2198</v>
      </c>
      <c r="H174" s="13"/>
      <c r="I174" s="13"/>
      <c r="J174" s="0" t="n">
        <v>0.745</v>
      </c>
      <c r="K174" s="0" t="n">
        <f aca="false">AVERAGE(J165:J174)</f>
        <v>0.5544</v>
      </c>
      <c r="L174" s="13" t="n">
        <f aca="false">K174-K165</f>
        <v>0.2675</v>
      </c>
      <c r="M174" s="12" t="n">
        <f aca="false">J174-$J$9</f>
        <v>1.09392</v>
      </c>
      <c r="N174" s="12" t="n">
        <f aca="false">AVERAGE(M165:M174)</f>
        <v>0.90332</v>
      </c>
      <c r="O174" s="31" t="n">
        <f aca="false">N174-N165</f>
        <v>0.2675</v>
      </c>
      <c r="P174" s="10"/>
      <c r="Q174" s="13"/>
      <c r="S174" s="13"/>
    </row>
    <row r="175" customFormat="false" ht="12.75" hidden="false" customHeight="false" outlineLevel="0" collapsed="false">
      <c r="A175" s="0" t="n">
        <v>2006</v>
      </c>
      <c r="B175" s="0" t="n">
        <v>0.422</v>
      </c>
      <c r="C175" s="0" t="n">
        <f aca="false">AVERAGE(B166:B175)</f>
        <v>0.416</v>
      </c>
      <c r="D175" s="13" t="n">
        <f aca="false">C175-C166</f>
        <v>0.2311</v>
      </c>
      <c r="E175" s="12" t="n">
        <f aca="false">B175-$B$9</f>
        <v>0.76374</v>
      </c>
      <c r="F175" s="12" t="n">
        <f aca="false">AVERAGE(E166:E175)</f>
        <v>0.75774</v>
      </c>
      <c r="G175" s="31" t="n">
        <f aca="false">F175-F166</f>
        <v>0.2311</v>
      </c>
      <c r="H175" s="13"/>
      <c r="I175" s="13"/>
      <c r="J175" s="0" t="n">
        <v>0.654</v>
      </c>
      <c r="K175" s="0" t="n">
        <f aca="false">AVERAGE(J166:J175)</f>
        <v>0.5993</v>
      </c>
      <c r="L175" s="13" t="n">
        <f aca="false">K175-K166</f>
        <v>0.2947</v>
      </c>
      <c r="M175" s="12" t="n">
        <f aca="false">J175-$J$9</f>
        <v>1.00292</v>
      </c>
      <c r="N175" s="12" t="n">
        <f aca="false">AVERAGE(M166:M175)</f>
        <v>0.94822</v>
      </c>
      <c r="O175" s="31" t="n">
        <f aca="false">N175-N166</f>
        <v>0.2947</v>
      </c>
      <c r="P175" s="10"/>
    </row>
    <row r="176" customFormat="false" ht="12.75" hidden="false" customHeight="false" outlineLevel="0" collapsed="false">
      <c r="A176" s="0" t="n">
        <v>2007</v>
      </c>
      <c r="B176" s="33" t="n">
        <v>0.402</v>
      </c>
      <c r="C176" s="0" t="n">
        <f aca="false">AVERAGE(B167:B176)</f>
        <v>0.4211</v>
      </c>
      <c r="D176" s="13" t="n">
        <f aca="false">C176-C167</f>
        <v>0.1996</v>
      </c>
      <c r="E176" s="12" t="n">
        <f aca="false">B176-$B$9</f>
        <v>0.74374</v>
      </c>
      <c r="F176" s="12" t="n">
        <f aca="false">AVERAGE(E167:E176)</f>
        <v>0.76284</v>
      </c>
      <c r="G176" s="31" t="n">
        <f aca="false">F176-F167</f>
        <v>0.1996</v>
      </c>
      <c r="H176" s="13"/>
      <c r="I176" s="13"/>
      <c r="J176" s="34" t="n">
        <v>0.673</v>
      </c>
      <c r="K176" s="28" t="n">
        <f aca="false">AVERAGE(J167:J176)</f>
        <v>0.6204</v>
      </c>
      <c r="L176" s="13" t="n">
        <f aca="false">K176-K167</f>
        <v>0.2691</v>
      </c>
      <c r="M176" s="12" t="n">
        <f aca="false">J176-$J$9</f>
        <v>1.02192</v>
      </c>
      <c r="N176" s="12" t="n">
        <f aca="false">AVERAGE(M167:M176)</f>
        <v>0.96932</v>
      </c>
      <c r="O176" s="31" t="n">
        <f aca="false">N176-N167</f>
        <v>0.2691</v>
      </c>
      <c r="P176" s="10"/>
    </row>
    <row r="177" customFormat="false" ht="12.75" hidden="false" customHeight="false" outlineLevel="0" collapsed="false">
      <c r="C177" s="9"/>
    </row>
    <row r="178" customFormat="false" ht="12.75" hidden="false" customHeight="false" outlineLevel="0" collapsed="false">
      <c r="C178" s="9"/>
    </row>
    <row r="179" customFormat="false" ht="12.75" hidden="false" customHeight="false" outlineLevel="0" collapsed="false">
      <c r="C179" s="9"/>
    </row>
    <row r="180" customFormat="false" ht="12.75" hidden="false" customHeight="false" outlineLevel="0" collapsed="false">
      <c r="C180" s="9"/>
    </row>
    <row r="181" customFormat="false" ht="12.75" hidden="false" customHeight="false" outlineLevel="0" collapsed="false">
      <c r="C181" s="9"/>
    </row>
    <row r="182" customFormat="false" ht="12.75" hidden="false" customHeight="false" outlineLevel="0" collapsed="false">
      <c r="C182" s="9"/>
    </row>
    <row r="183" customFormat="false" ht="12.75" hidden="false" customHeight="false" outlineLevel="0" collapsed="false">
      <c r="C183" s="9"/>
    </row>
    <row r="184" customFormat="false" ht="12.75" hidden="false" customHeight="false" outlineLevel="0" collapsed="false">
      <c r="C184" s="9"/>
    </row>
    <row r="185" customFormat="false" ht="12.75" hidden="false" customHeight="false" outlineLevel="0" collapsed="false">
      <c r="C185" s="9"/>
    </row>
    <row r="186" customFormat="false" ht="12.75" hidden="false" customHeight="false" outlineLevel="0" collapsed="false">
      <c r="C186" s="9"/>
    </row>
    <row r="187" customFormat="false" ht="12.75" hidden="false" customHeight="false" outlineLevel="0" collapsed="false">
      <c r="C187" s="9"/>
    </row>
    <row r="188" customFormat="false" ht="12.75" hidden="false" customHeight="fals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row r="230" customFormat="false" ht="12.75" hidden="false" customHeight="false" outlineLevel="0" collapsed="false">
      <c r="C230" s="9"/>
    </row>
    <row r="231" customFormat="false" ht="12.75" hidden="false" customHeight="false" outlineLevel="0" collapsed="false">
      <c r="C231" s="9"/>
    </row>
    <row r="232" customFormat="false" ht="12.75" hidden="false" customHeight="false" outlineLevel="0" collapsed="false">
      <c r="C232" s="9"/>
    </row>
    <row r="233" customFormat="false" ht="12.75" hidden="false" customHeight="false" outlineLevel="0" collapsed="false">
      <c r="C233" s="9"/>
    </row>
    <row r="234" customFormat="false" ht="12.75" hidden="false" customHeight="false" outlineLevel="0" collapsed="false">
      <c r="C234" s="9"/>
    </row>
    <row r="235" customFormat="false" ht="12.75" hidden="false" customHeight="false" outlineLevel="0" collapsed="false">
      <c r="C235" s="9"/>
    </row>
    <row r="236" customFormat="false" ht="12.75" hidden="false" customHeight="false" outlineLevel="0" collapsed="false">
      <c r="C236" s="9"/>
    </row>
    <row r="237" customFormat="false" ht="12.75" hidden="false" customHeight="false" outlineLevel="0" collapsed="false">
      <c r="C237" s="9"/>
    </row>
    <row r="238" customFormat="false" ht="12.75" hidden="false" customHeight="false" outlineLevel="0" collapsed="false">
      <c r="C238" s="9"/>
    </row>
    <row r="239" customFormat="false" ht="12.75" hidden="false" customHeight="false" outlineLevel="0" collapsed="false">
      <c r="C239" s="9"/>
    </row>
    <row r="240" customFormat="false" ht="12.75" hidden="false" customHeight="false" outlineLevel="0" collapsed="false">
      <c r="C240" s="9"/>
    </row>
    <row r="241" customFormat="false" ht="12.75" hidden="false" customHeight="false" outlineLevel="0" collapsed="false">
      <c r="C241" s="9"/>
    </row>
    <row r="242" customFormat="false" ht="12.75" hidden="false" customHeight="false" outlineLevel="0" collapsed="false">
      <c r="C242" s="9"/>
    </row>
    <row r="243" customFormat="false" ht="12.75" hidden="false" customHeight="false" outlineLevel="0" collapsed="false">
      <c r="C243" s="9"/>
    </row>
    <row r="244" customFormat="false" ht="12.75" hidden="false" customHeight="false" outlineLevel="0" collapsed="false">
      <c r="C244" s="9"/>
    </row>
    <row r="245" customFormat="false" ht="12.75" hidden="false" customHeight="false" outlineLevel="0" collapsed="false">
      <c r="C245" s="9"/>
    </row>
    <row r="246" customFormat="false" ht="12.75" hidden="false" customHeight="false" outlineLevel="0" collapsed="false">
      <c r="C246" s="9"/>
    </row>
    <row r="247" customFormat="false" ht="12.75" hidden="false" customHeight="false" outlineLevel="0" collapsed="false">
      <c r="C247" s="9"/>
    </row>
    <row r="248" customFormat="false" ht="12.75" hidden="false" customHeight="false" outlineLevel="0" collapsed="false">
      <c r="C248" s="9"/>
    </row>
    <row r="249" customFormat="false" ht="12.75" hidden="false" customHeight="false" outlineLevel="0" collapsed="false">
      <c r="C249" s="9"/>
    </row>
    <row r="250" customFormat="false" ht="12.75" hidden="false" customHeight="false" outlineLevel="0" collapsed="false">
      <c r="C250" s="9"/>
    </row>
    <row r="251" customFormat="false" ht="12.75" hidden="false" customHeight="false" outlineLevel="0" collapsed="false">
      <c r="C251" s="9"/>
    </row>
    <row r="252" customFormat="false" ht="12.75" hidden="false" customHeight="false" outlineLevel="0" collapsed="false">
      <c r="C252" s="9"/>
    </row>
    <row r="253" customFormat="false" ht="12.75" hidden="false" customHeight="false" outlineLevel="0" collapsed="false">
      <c r="C253" s="9"/>
    </row>
    <row r="254" customFormat="false" ht="12.75" hidden="false" customHeight="false" outlineLevel="0" collapsed="false">
      <c r="C254" s="9"/>
    </row>
    <row r="255" customFormat="false" ht="12.75" hidden="false" customHeight="false" outlineLevel="0" collapsed="false">
      <c r="C255" s="9"/>
    </row>
    <row r="256" customFormat="false" ht="12.75" hidden="false" customHeight="false" outlineLevel="0" collapsed="false">
      <c r="C256" s="9"/>
    </row>
    <row r="257" customFormat="false" ht="12.75" hidden="false" customHeight="false" outlineLevel="0" collapsed="false">
      <c r="C257" s="9"/>
    </row>
    <row r="258" customFormat="false" ht="12.75" hidden="false" customHeight="false" outlineLevel="0" collapsed="false">
      <c r="C258" s="9"/>
    </row>
    <row r="259" customFormat="false" ht="12.75" hidden="false" customHeight="false" outlineLevel="0" collapsed="false">
      <c r="C259" s="9"/>
    </row>
    <row r="260" customFormat="false" ht="12.75" hidden="false" customHeight="false" outlineLevel="0" collapsed="false">
      <c r="C260" s="9"/>
    </row>
    <row r="261" customFormat="false" ht="12.75" hidden="false" customHeight="false" outlineLevel="0" collapsed="false">
      <c r="C261" s="9"/>
    </row>
    <row r="262" customFormat="false" ht="12.75" hidden="false" customHeight="false" outlineLevel="0" collapsed="false">
      <c r="C262" s="9"/>
    </row>
    <row r="263" customFormat="false" ht="12.75" hidden="false" customHeight="false" outlineLevel="0" collapsed="false">
      <c r="C263" s="9"/>
    </row>
    <row r="264" customFormat="false" ht="12.75" hidden="false" customHeight="false" outlineLevel="0" collapsed="false">
      <c r="C264" s="9"/>
    </row>
    <row r="265" customFormat="false" ht="12.75" hidden="false" customHeight="false" outlineLevel="0" collapsed="false">
      <c r="C265" s="9"/>
    </row>
    <row r="266" customFormat="false" ht="12.75" hidden="false" customHeight="false" outlineLevel="0" collapsed="false">
      <c r="C266" s="9"/>
    </row>
    <row r="267" customFormat="false" ht="12.75" hidden="false" customHeight="false" outlineLevel="0" collapsed="false">
      <c r="C267" s="9"/>
    </row>
    <row r="268" customFormat="false" ht="12.75" hidden="false" customHeight="false" outlineLevel="0" collapsed="false">
      <c r="C268" s="9"/>
    </row>
    <row r="269" customFormat="false" ht="12.75" hidden="false" customHeight="false" outlineLevel="0" collapsed="false">
      <c r="C269" s="9"/>
    </row>
    <row r="270" customFormat="false" ht="12.75" hidden="false" customHeight="false" outlineLevel="0" collapsed="false">
      <c r="C270" s="9"/>
    </row>
    <row r="271" customFormat="false" ht="12.75" hidden="false" customHeight="false" outlineLevel="0" collapsed="false">
      <c r="C271" s="9"/>
    </row>
    <row r="272" customFormat="false" ht="12.75" hidden="false" customHeight="false" outlineLevel="0" collapsed="false">
      <c r="C272" s="9"/>
    </row>
    <row r="273" customFormat="false" ht="12.75" hidden="false" customHeight="false" outlineLevel="0" collapsed="false">
      <c r="C273" s="9"/>
    </row>
    <row r="274" customFormat="false" ht="12.75" hidden="false" customHeight="false" outlineLevel="0" collapsed="false">
      <c r="C274" s="9"/>
    </row>
    <row r="275" customFormat="false" ht="12.75" hidden="false" customHeight="false" outlineLevel="0" collapsed="false">
      <c r="C275" s="9"/>
    </row>
    <row r="276" customFormat="false" ht="12.75" hidden="false" customHeight="false" outlineLevel="0" collapsed="false">
      <c r="C276" s="9"/>
    </row>
    <row r="277" customFormat="false" ht="12.75" hidden="false" customHeight="false" outlineLevel="0" collapsed="false">
      <c r="C277" s="9"/>
    </row>
    <row r="278" customFormat="false" ht="12.75" hidden="false" customHeight="false" outlineLevel="0" collapsed="false">
      <c r="C278" s="9"/>
    </row>
    <row r="279" customFormat="false" ht="12.75" hidden="false" customHeight="false" outlineLevel="0" collapsed="false">
      <c r="C279" s="9"/>
    </row>
    <row r="280" customFormat="false" ht="12.75" hidden="false" customHeight="false" outlineLevel="0" collapsed="false">
      <c r="C280" s="9"/>
    </row>
    <row r="281" customFormat="false" ht="12.75" hidden="false" customHeight="false" outlineLevel="0" collapsed="false">
      <c r="C281" s="9"/>
    </row>
    <row r="282" customFormat="false" ht="12.75" hidden="false" customHeight="false" outlineLevel="0" collapsed="false">
      <c r="C282" s="9"/>
    </row>
    <row r="283" customFormat="false" ht="12.75" hidden="false" customHeight="false" outlineLevel="0" collapsed="false">
      <c r="C283" s="9"/>
    </row>
    <row r="284" customFormat="false" ht="12.75" hidden="false" customHeight="false" outlineLevel="0" collapsed="false">
      <c r="C284" s="9"/>
    </row>
    <row r="285" customFormat="false" ht="12.75" hidden="false" customHeight="false" outlineLevel="0" collapsed="false">
      <c r="C285" s="9"/>
    </row>
    <row r="286" customFormat="false" ht="12.75" hidden="false" customHeight="false" outlineLevel="0" collapsed="false">
      <c r="C286" s="9"/>
    </row>
    <row r="287" customFormat="false" ht="12.75" hidden="false" customHeight="false" outlineLevel="0" collapsed="false">
      <c r="C287" s="9"/>
    </row>
    <row r="288" customFormat="false" ht="12.75" hidden="false" customHeight="false" outlineLevel="0" collapsed="false">
      <c r="C288" s="9"/>
    </row>
    <row r="289" customFormat="false" ht="12.75" hidden="false" customHeight="false" outlineLevel="0" collapsed="false">
      <c r="C289" s="9"/>
    </row>
    <row r="290" customFormat="false" ht="12.75" hidden="false" customHeight="false" outlineLevel="0" collapsed="false">
      <c r="C290" s="9"/>
    </row>
    <row r="291" customFormat="false" ht="12.75" hidden="false" customHeight="false" outlineLevel="0" collapsed="false">
      <c r="C291" s="9"/>
    </row>
    <row r="292" customFormat="false" ht="12.75" hidden="false" customHeight="false" outlineLevel="0" collapsed="false">
      <c r="C292" s="9"/>
    </row>
    <row r="293" customFormat="false" ht="12.75" hidden="false" customHeight="false" outlineLevel="0" collapsed="false">
      <c r="C293" s="9"/>
    </row>
    <row r="294" customFormat="false" ht="12.75" hidden="false" customHeight="false" outlineLevel="0" collapsed="false">
      <c r="C294" s="9"/>
    </row>
    <row r="295" customFormat="false" ht="12.75" hidden="false" customHeight="false" outlineLevel="0" collapsed="false">
      <c r="C295" s="9"/>
    </row>
    <row r="296" customFormat="false" ht="12.75" hidden="false" customHeight="false" outlineLevel="0" collapsed="false">
      <c r="C296" s="9"/>
    </row>
    <row r="297" customFormat="false" ht="12.75" hidden="false" customHeight="false" outlineLevel="0" collapsed="false">
      <c r="C297" s="9"/>
    </row>
    <row r="298" customFormat="false" ht="12.75" hidden="false" customHeight="false" outlineLevel="0" collapsed="false">
      <c r="C298" s="9"/>
    </row>
    <row r="299" customFormat="false" ht="12.75" hidden="false" customHeight="false" outlineLevel="0" collapsed="false">
      <c r="C299" s="9"/>
    </row>
    <row r="300" customFormat="false" ht="12.75" hidden="false" customHeight="false" outlineLevel="0" collapsed="false">
      <c r="C300" s="9"/>
    </row>
    <row r="301" customFormat="false" ht="12.75" hidden="false" customHeight="false" outlineLevel="0" collapsed="false">
      <c r="C301" s="9"/>
    </row>
    <row r="302" customFormat="false" ht="12.75" hidden="false" customHeight="false" outlineLevel="0" collapsed="false">
      <c r="C302" s="9"/>
    </row>
    <row r="303" customFormat="false" ht="12.75" hidden="false" customHeight="false" outlineLevel="0" collapsed="false">
      <c r="C303" s="9"/>
    </row>
    <row r="304" customFormat="false" ht="12.75" hidden="false" customHeight="false" outlineLevel="0" collapsed="false">
      <c r="C304" s="9"/>
    </row>
    <row r="305" customFormat="false" ht="12.75" hidden="false" customHeight="false" outlineLevel="0" collapsed="false">
      <c r="C305" s="9"/>
    </row>
    <row r="306" customFormat="false" ht="12.75" hidden="false" customHeight="false" outlineLevel="0" collapsed="false">
      <c r="C306" s="9"/>
    </row>
    <row r="307" customFormat="false" ht="12.75" hidden="false" customHeight="false" outlineLevel="0" collapsed="false">
      <c r="C307" s="9"/>
    </row>
    <row r="308" customFormat="false" ht="12.75" hidden="false" customHeight="false" outlineLevel="0" collapsed="false">
      <c r="C308" s="9"/>
    </row>
    <row r="309" customFormat="false" ht="12.75" hidden="false" customHeight="false" outlineLevel="0" collapsed="false">
      <c r="C309" s="9"/>
    </row>
    <row r="310" customFormat="false" ht="12.75" hidden="false" customHeight="false" outlineLevel="0" collapsed="false">
      <c r="C310" s="9"/>
    </row>
    <row r="311" customFormat="false" ht="12.75" hidden="false" customHeight="false" outlineLevel="0" collapsed="false">
      <c r="C311" s="9"/>
    </row>
    <row r="312" customFormat="false" ht="12.75" hidden="false" customHeight="false" outlineLevel="0" collapsed="false">
      <c r="C312" s="9"/>
    </row>
    <row r="313" customFormat="false" ht="12.75" hidden="false" customHeight="false" outlineLevel="0" collapsed="false">
      <c r="C313" s="9"/>
    </row>
    <row r="314" customFormat="false" ht="12.75" hidden="false" customHeight="false" outlineLevel="0" collapsed="false">
      <c r="C314" s="9"/>
    </row>
    <row r="315" customFormat="false" ht="12.75" hidden="false" customHeight="false" outlineLevel="0" collapsed="false">
      <c r="C315" s="9"/>
    </row>
  </sheetData>
  <mergeCells count="4">
    <mergeCell ref="R2:X2"/>
    <mergeCell ref="R31:X31"/>
    <mergeCell ref="R38:Y38"/>
    <mergeCell ref="R70:Y70"/>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12:20:52Z</dcterms:created>
  <dc:creator>Aske Olsen</dc:creator>
  <dc:description/>
  <dc:language>en-US</dc:language>
  <cp:lastModifiedBy>Aske Olsen</cp:lastModifiedBy>
  <dcterms:modified xsi:type="dcterms:W3CDTF">2008-03-14T12:34:36Z</dcterms:modified>
  <cp:revision>0</cp:revision>
  <dc:subject/>
  <dc:title/>
</cp:coreProperties>
</file>