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Intro" sheetId="1" state="visible" r:id="rId2"/>
    <sheet name="Description" sheetId="2" state="visible" r:id="rId3"/>
    <sheet name="Aggl_list" sheetId="3" state="visible" r:id="rId4"/>
    <sheet name="Aggl_Road_Coverage" sheetId="4" state="visible" r:id="rId5"/>
    <sheet name="Aggl_Road_Data" sheetId="5" state="visible" r:id="rId6"/>
    <sheet name="Aggl_Rail_Coverage" sheetId="6" state="visible" r:id="rId7"/>
    <sheet name="Aggl_Rail_Data" sheetId="7" state="visible" r:id="rId8"/>
    <sheet name="Aggl_Air_Coverage" sheetId="8" state="visible" r:id="rId9"/>
    <sheet name="Aggl_Air_Data" sheetId="9" state="visible" r:id="rId10"/>
    <sheet name="Aggl_Ind_Coverage" sheetId="10" state="visible" r:id="rId11"/>
    <sheet name="Aggl_Ind_Data" sheetId="11" state="visible" r:id="rId12"/>
    <sheet name="MAir_list" sheetId="12" state="visible" r:id="rId13"/>
    <sheet name="MAir_Coverage" sheetId="13" state="visible" r:id="rId14"/>
    <sheet name="MAir_Data" sheetId="14" state="visible" r:id="rId15"/>
    <sheet name="MRoad_Length" sheetId="15" state="visible" r:id="rId16"/>
    <sheet name="Mroad_Data_Region" sheetId="16" state="visible" r:id="rId17"/>
    <sheet name="MRoad_Data_Country" sheetId="17" state="visible" r:id="rId18"/>
    <sheet name="MRail_length" sheetId="18" state="visible" r:id="rId19"/>
    <sheet name="MRail_Data_Region" sheetId="19" state="visible" r:id="rId20"/>
    <sheet name="MRail_Data_Country" sheetId="20" state="visible" r:id="rId21"/>
  </sheets>
  <definedNames>
    <definedName function="false" hidden="false" localSheetId="2" name="Excel_BuiltIn__FilterDatabase" vbProcedure="false">Aggl_list!$B$3:$F$3</definedName>
    <definedName function="false" hidden="false" localSheetId="3" name="Noise_db_08092014_accdb" vbProcedure="false">#REF!</definedName>
    <definedName function="false" hidden="false" localSheetId="4" name="Excel_BuiltIn__FilterDatabase" vbProcedure="false">Aggl_Road_Data!$A$1:$AW$170</definedName>
    <definedName function="false" hidden="false" localSheetId="6" name="Excel_BuiltIn__FilterDatabase" vbProcedure="false">Aggl_Rail_Data!$A$6:$AW$170</definedName>
    <definedName function="false" hidden="false" localSheetId="8" name="Excel_BuiltIn__FilterDatabase" vbProcedure="false">Aggl_Air_Data!$A$6:$AW$171</definedName>
    <definedName function="false" hidden="false" localSheetId="10" name="Excel_BuiltIn__FilterDatabase" vbProcedure="false">Aggl_Ind_Data!$A$6:$AC$171</definedName>
    <definedName function="false" hidden="false" localSheetId="11" name="Excel_BuiltIn__FilterDatabase" vbProcedure="false">MAir_list!$A$3:$E$189</definedName>
    <definedName function="false" hidden="false" localSheetId="13" name="Excel_BuiltIn__FilterDatabase" vbProcedure="false">MAir_Data!$A$7:$AB$85</definedName>
    <definedName function="false" hidden="false" localSheetId="15" name="Excel_BuiltIn__FilterDatabase" vbProcedure="false">Mroad_Data_Region!$A$5:$Y$58</definedName>
    <definedName function="false" hidden="false" localSheetId="16" name="Excel_BuiltIn__FilterDatabase" vbProcedure="false">MRoad_Data_Country!$5:$39</definedName>
    <definedName function="false" hidden="false" localSheetId="18" name="Excel_BuiltIn__FilterDatabase" vbProcedure="false">MRail_Data_Region!$A$6:$Y$61</definedName>
    <definedName function="false" hidden="false" localSheetId="19" name="Excel_BuiltIn__FilterDatabase" vbProcedure="false">MRail_Data_Country!$A$5:$W$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8" uniqueCount="790">
  <si>
    <t xml:space="preserve">Population exposure to noise from different sources in Europe</t>
  </si>
  <si>
    <t xml:space="preserve">Contents</t>
  </si>
  <si>
    <t xml:space="preserve">This file provides the main results on people noise exposure according to the data provided by Member States under the frame of the Environmental Noise Directive.</t>
  </si>
  <si>
    <r>
      <rPr>
        <sz val="11"/>
        <rFont val="Trebuchet MS"/>
        <family val="2"/>
      </rPr>
      <t xml:space="preserve">In particular, the data correspond to data reported on strategy noise mapping due by December 2007. In fact, the results includes the most recent updates/late deliveries -</t>
    </r>
    <r>
      <rPr>
        <b val="true"/>
        <sz val="11"/>
        <rFont val="Trebuchet MS"/>
        <family val="2"/>
      </rPr>
      <t xml:space="preserve">up to 30th of March 2017 </t>
    </r>
    <r>
      <rPr>
        <b val="true"/>
        <vertAlign val="superscript"/>
        <sz val="11"/>
        <rFont val="Trebuchet MS"/>
        <family val="2"/>
      </rPr>
      <t xml:space="preserve">(*)</t>
    </r>
    <r>
      <rPr>
        <sz val="11"/>
        <rFont val="Trebuchet MS"/>
        <family val="2"/>
      </rPr>
      <t xml:space="preserve">.</t>
    </r>
  </si>
  <si>
    <t xml:space="preserve">This data has been compiled by the ETC/ACM according to the AP2017/EEA and specific agreement between EC and EEA.</t>
  </si>
  <si>
    <t xml:space="preserve">(*) Noise exposure information from Switzerland: only total number of people exposed in all agglomerations, all major airports and all major roads and railways infrastructures have been reported. Distinction between agglomerations and between major airports is not available. Therefore, information has been introduced in this summary file in the spreadhseets that summarizes the values at country level, and in the NOISE viewer, the exposure information corresponding to major roads and major railways is the only one displayed, as the representation is at country level. </t>
  </si>
  <si>
    <t xml:space="preserve">Contact</t>
  </si>
  <si>
    <t xml:space="preserve">Núria Blanes</t>
  </si>
  <si>
    <t xml:space="preserve">nuria.blanes@uab.cat</t>
  </si>
  <si>
    <t xml:space="preserve">Maria José Ramos</t>
  </si>
  <si>
    <t xml:space="preserve">mariajose.ramos@uab.cat</t>
  </si>
  <si>
    <t xml:space="preserve">European Topic Centre on Air Pollution and Climate Change Mitigation</t>
  </si>
  <si>
    <t xml:space="preserve">Office B9/1056
Departament de Geografia - Edifici B 
 </t>
  </si>
  <si>
    <t xml:space="preserve">Universitat Autònoma de Barcelona</t>
  </si>
  <si>
    <t xml:space="preserve">08193 Bellaterra (Barcelona)</t>
  </si>
  <si>
    <t xml:space="preserve">Spain</t>
  </si>
  <si>
    <t xml:space="preserve">===========================================</t>
  </si>
  <si>
    <t xml:space="preserve">Tel. Secretariat: + 34 93 581 3518</t>
  </si>
  <si>
    <t xml:space="preserve">Direct Tel.:         + 34 93 581 3868</t>
  </si>
  <si>
    <t xml:space="preserve">Fax.:                   +34 93 581 3545</t>
  </si>
  <si>
    <t xml:space="preserve">Main results for agglomerations</t>
  </si>
  <si>
    <t xml:space="preserve">Aggl_list</t>
  </si>
  <si>
    <t xml:space="preserve">Complete list of agglomerations included in the Environmental Noise Directive (END) scope (&gt; 250.000 inhabitants)</t>
  </si>
  <si>
    <t xml:space="preserve">Exposure to noise from Roads</t>
  </si>
  <si>
    <t xml:space="preserve">Aggl_Road_Coverage</t>
  </si>
  <si>
    <t xml:space="preserve">Geographic coverage of the data to be reported and actual data reported.</t>
  </si>
  <si>
    <t xml:space="preserve">Aggl_Road_Data</t>
  </si>
  <si>
    <t xml:space="preserve">Data compiled by agglomeration</t>
  </si>
  <si>
    <t xml:space="preserve">Exposure to noise from Railways</t>
  </si>
  <si>
    <t xml:space="preserve">Aggl_Rail_Coverage</t>
  </si>
  <si>
    <t xml:space="preserve">Aggl_Rail_Data</t>
  </si>
  <si>
    <t xml:space="preserve">Exposure to noise from Airports</t>
  </si>
  <si>
    <t xml:space="preserve">Aggl_Air_Coverage</t>
  </si>
  <si>
    <t xml:space="preserve">Aggl_Air_Data</t>
  </si>
  <si>
    <t xml:space="preserve">Exposure to noise from Industries</t>
  </si>
  <si>
    <t xml:space="preserve">Aggl_Ind_Coverage</t>
  </si>
  <si>
    <t xml:space="preserve">Aggl_Ind_Data</t>
  </si>
  <si>
    <t xml:space="preserve">Main results for major roads</t>
  </si>
  <si>
    <t xml:space="preserve">MRoad_Length</t>
  </si>
  <si>
    <t xml:space="preserve">Data on Length (km) roads &gt; 6 000 000 vehicles/yr</t>
  </si>
  <si>
    <t xml:space="preserve">MRoad_Data_Region</t>
  </si>
  <si>
    <t xml:space="preserve">Data compiled by region </t>
  </si>
  <si>
    <t xml:space="preserve">MRoad_Data_Country</t>
  </si>
  <si>
    <t xml:space="preserve">Data compiled by country</t>
  </si>
  <si>
    <t xml:space="preserve">Main results for major railways</t>
  </si>
  <si>
    <t xml:space="preserve">MRail_Length</t>
  </si>
  <si>
    <t xml:space="preserve">Data on Length (km) railways &gt; 60 000 train passages/yr</t>
  </si>
  <si>
    <t xml:space="preserve">MRail_Data_Region</t>
  </si>
  <si>
    <t xml:space="preserve">MRail_Data_Country</t>
  </si>
  <si>
    <t xml:space="preserve">Main results for major airports</t>
  </si>
  <si>
    <t xml:space="preserve">Mair_list</t>
  </si>
  <si>
    <t xml:space="preserve">Complete list of major airports included in the Environmental Noise Directive (END) scope (&gt; 50.000 movements/year)</t>
  </si>
  <si>
    <t xml:space="preserve">MAir_Coverage</t>
  </si>
  <si>
    <t xml:space="preserve">Mair_Data</t>
  </si>
  <si>
    <t xml:space="preserve">Data compiled by major airport</t>
  </si>
  <si>
    <t xml:space="preserve">List of agglomerations &gt; 250.000 inhabitants to be reported according to the Directive</t>
  </si>
  <si>
    <t xml:space="preserve">Country</t>
  </si>
  <si>
    <t xml:space="preserve">Region</t>
  </si>
  <si>
    <t xml:space="preserve">Agglomeration</t>
  </si>
  <si>
    <t xml:space="preserve">Nr of inhabitants</t>
  </si>
  <si>
    <t xml:space="preserve">Area (km2)</t>
  </si>
  <si>
    <t xml:space="preserve">Data Source</t>
  </si>
  <si>
    <t xml:space="preserve">o</t>
  </si>
  <si>
    <t xml:space="preserve">Austria</t>
  </si>
  <si>
    <t xml:space="preserve">Vienna</t>
  </si>
  <si>
    <t xml:space="preserve">CIRCABC&gt;env&gt;noisedir&gt;Library&gt;Public&gt;Data reporting&gt;reporting_2005&gt;AT&gt;A-24672_AT_reporting2005_D2002-49_END-20051114.xls</t>
  </si>
  <si>
    <t xml:space="preserve">Belgium</t>
  </si>
  <si>
    <t xml:space="preserve">Brussels </t>
  </si>
  <si>
    <t xml:space="preserve">Brussels</t>
  </si>
  <si>
    <t xml:space="preserve">CIRCABC&gt;env&gt;noisedir&gt;Library&gt;Public&gt;Data reporting&gt;reporting_2005&gt;BE&gt;BRUXELLES&gt;BXL 22.I.07 (EC_RBC_reporting2005)\cbu\My Documents\Directive bruit ambiant\Transposition\questionnaire_EC\Rapport1_RBC</t>
  </si>
  <si>
    <t xml:space="preserve">Flanders</t>
  </si>
  <si>
    <t xml:space="preserve">Antwerp</t>
  </si>
  <si>
    <t xml:space="preserve">Comunicated by Country. Contact ETC/ACM</t>
  </si>
  <si>
    <t xml:space="preserve">Ghent</t>
  </si>
  <si>
    <t xml:space="preserve">Wallonia</t>
  </si>
  <si>
    <t xml:space="preserve">no agglomeration &gt;=250 000 inhabitants</t>
  </si>
  <si>
    <t xml:space="preserve">CIRCABC&gt;env&gt;noisedir&gt;Library&gt;Public&gt;Data reporting&gt;reporting_2005&gt;BE\WALLONIE\BE wallonnie sept 2007.pdf</t>
  </si>
  <si>
    <t xml:space="preserve">Bulgaria</t>
  </si>
  <si>
    <t xml:space="preserve">Plovdiv</t>
  </si>
  <si>
    <t xml:space="preserve">http://cdr.eionet.europa.eu/bg/eu/noise/colswkpdw/envswksvq/</t>
  </si>
  <si>
    <t xml:space="preserve">Sofia</t>
  </si>
  <si>
    <t xml:space="preserve">Varna</t>
  </si>
  <si>
    <t xml:space="preserve">Cyprus</t>
  </si>
  <si>
    <t xml:space="preserve">CIRCABC&gt;env&gt;noisedir&gt;Library&gt;Public&gt;Data reporting&gt;reporting_2005&gt;CY\CY.zip\CY_reporting2005_D2002-49_v1.xls</t>
  </si>
  <si>
    <t xml:space="preserve">Czech Republic</t>
  </si>
  <si>
    <t xml:space="preserve">Brno</t>
  </si>
  <si>
    <t xml:space="preserve">CIRCABC&gt;env&gt;noisedir&gt;Library&gt;Public&gt;Data reporting&gt;strategic_december&gt;CZ\CZ report II.zip\</t>
  </si>
  <si>
    <t xml:space="preserve">Ostrava</t>
  </si>
  <si>
    <t xml:space="preserve">Prague</t>
  </si>
  <si>
    <t xml:space="preserve">Denmark</t>
  </si>
  <si>
    <t xml:space="preserve">Copenhagen</t>
  </si>
  <si>
    <t xml:space="preserve">CIRCABC&gt;env&gt;noisedir&gt;Library&gt;Public&gt;Data reporting&gt;strategic_december&gt;DK\DK final report.zip\</t>
  </si>
  <si>
    <t xml:space="preserve">Estonia</t>
  </si>
  <si>
    <t xml:space="preserve">Tallinn</t>
  </si>
  <si>
    <t xml:space="preserve">http://cdr.eionet.europa.eu/ee/eu/noise/colsou8ra/</t>
  </si>
  <si>
    <t xml:space="preserve">Finland</t>
  </si>
  <si>
    <t xml:space="preserve">Helsinki</t>
  </si>
  <si>
    <t xml:space="preserve">CIRCABC&gt;env&gt;noisedir&gt;Library&gt;Public&gt;Data reporting&gt;strategic_december&gt;FI\FI.ZIP\</t>
  </si>
  <si>
    <t xml:space="preserve">France</t>
  </si>
  <si>
    <t xml:space="preserve">Avignon</t>
  </si>
  <si>
    <t xml:space="preserve">http://cdr.eionet.europa.eu/fr/eu/noise/colt5uwaa/colt5vo5q/envus4c9w/</t>
  </si>
  <si>
    <t xml:space="preserve">Bethune</t>
  </si>
  <si>
    <t xml:space="preserve">Bordeaux</t>
  </si>
  <si>
    <t xml:space="preserve">Clermont-Ferrand</t>
  </si>
  <si>
    <t xml:space="preserve">Douai - Lens</t>
  </si>
  <si>
    <t xml:space="preserve">Grenoble</t>
  </si>
  <si>
    <t xml:space="preserve">Lille</t>
  </si>
  <si>
    <t xml:space="preserve">Lyon</t>
  </si>
  <si>
    <t xml:space="preserve">Marseille</t>
  </si>
  <si>
    <t xml:space="preserve">Metz</t>
  </si>
  <si>
    <t xml:space="preserve">Montpellier</t>
  </si>
  <si>
    <t xml:space="preserve">Nancy</t>
  </si>
  <si>
    <t xml:space="preserve">Nantes</t>
  </si>
  <si>
    <t xml:space="preserve">Nice</t>
  </si>
  <si>
    <t xml:space="preserve">Orleans</t>
  </si>
  <si>
    <t xml:space="preserve">Paris</t>
  </si>
  <si>
    <t xml:space="preserve">Rennes</t>
  </si>
  <si>
    <t xml:space="preserve">Rouen</t>
  </si>
  <si>
    <t xml:space="preserve">Saint-Étienne</t>
  </si>
  <si>
    <t xml:space="preserve">Strasbourg</t>
  </si>
  <si>
    <t xml:space="preserve">Toulon</t>
  </si>
  <si>
    <t xml:space="preserve">Toulouse</t>
  </si>
  <si>
    <t xml:space="preserve">Tours</t>
  </si>
  <si>
    <t xml:space="preserve">Valenciennes</t>
  </si>
  <si>
    <t xml:space="preserve">Germany</t>
  </si>
  <si>
    <t xml:space="preserve">Baden-Württemberg</t>
  </si>
  <si>
    <t xml:space="preserve">Karlsruhe</t>
  </si>
  <si>
    <t xml:space="preserve">http://cdr.eionet.europa.eu/de/eu/noise/colsz1lpw/envsuwlmq</t>
  </si>
  <si>
    <t xml:space="preserve">Mannheim</t>
  </si>
  <si>
    <t xml:space="preserve">Stuttgart</t>
  </si>
  <si>
    <t xml:space="preserve">Bayern</t>
  </si>
  <si>
    <t xml:space="preserve">Augsburg</t>
  </si>
  <si>
    <t xml:space="preserve">http://cdr.eionet.europa.eu/de/eu/noise/colsz1lpw/envsuwnia/</t>
  </si>
  <si>
    <t xml:space="preserve">Munich</t>
  </si>
  <si>
    <t xml:space="preserve">Nuremberg</t>
  </si>
  <si>
    <t xml:space="preserve">Berlin</t>
  </si>
  <si>
    <t xml:space="preserve">CIRCABC&gt;env&gt;noisedir&gt;Library&gt;Public&gt;Data reporting&gt;strategic_december&gt;DE\BERLIN</t>
  </si>
  <si>
    <t xml:space="preserve">Brandenburg</t>
  </si>
  <si>
    <t xml:space="preserve">CIRCABC&gt;env&gt;noisedir&gt;Library&gt;Public&gt;Data reporting&gt;reporting_2005&gt;DE\DE.zip\</t>
  </si>
  <si>
    <t xml:space="preserve">Bremen</t>
  </si>
  <si>
    <t xml:space="preserve">CIRCABC&gt;env&gt;noisedir&gt;Library&gt;Public&gt;Data reporting&gt;strategic_december&gt;DE\FREIE_HANSESTADT_BREMEN</t>
  </si>
  <si>
    <t xml:space="preserve">Freistaat Thüringen</t>
  </si>
  <si>
    <t xml:space="preserve">Hamburg</t>
  </si>
  <si>
    <t xml:space="preserve">http://cdr.eionet.europa.eu/de/eu/noise/colsz1lpw/envsuq5sq</t>
  </si>
  <si>
    <t xml:space="preserve">Hessen</t>
  </si>
  <si>
    <t xml:space="preserve">Frankfurt</t>
  </si>
  <si>
    <t xml:space="preserve">http://cdr.eionet.europa.eu/de/eu/noise/colsz1lpw/envsvlydg/</t>
  </si>
  <si>
    <t xml:space="preserve">Wiesbaden</t>
  </si>
  <si>
    <t xml:space="preserve">Mecklenburg-Vorpommern</t>
  </si>
  <si>
    <t xml:space="preserve">Niedersachsen</t>
  </si>
  <si>
    <t xml:space="preserve">Hannover</t>
  </si>
  <si>
    <t xml:space="preserve">http://cdr.eionet.europa.eu/de/eu/noise/colsz1lpw/envsuwv3w/</t>
  </si>
  <si>
    <t xml:space="preserve">Nordrhein-Westfalen</t>
  </si>
  <si>
    <t xml:space="preserve">Aachen</t>
  </si>
  <si>
    <t xml:space="preserve">CIRCABC&gt;env&gt;noisedir&gt;Library&gt;Public&gt;Data reporting&gt;strategic_december&gt;DE\Nordrehin_westfalen\080326_Ergebnisse_NRW.xls</t>
  </si>
  <si>
    <t xml:space="preserve">Bielefeld</t>
  </si>
  <si>
    <t xml:space="preserve">Bochum</t>
  </si>
  <si>
    <t xml:space="preserve">Bonn</t>
  </si>
  <si>
    <t xml:space="preserve">Cologne</t>
  </si>
  <si>
    <t xml:space="preserve">Dortmund</t>
  </si>
  <si>
    <t xml:space="preserve">Duisburg</t>
  </si>
  <si>
    <t xml:space="preserve">Düsseldorf</t>
  </si>
  <si>
    <t xml:space="preserve">Essen</t>
  </si>
  <si>
    <t xml:space="preserve">Gelsenkirchen</t>
  </si>
  <si>
    <t xml:space="preserve">Mönchengladbach</t>
  </si>
  <si>
    <t xml:space="preserve">Wuppertal</t>
  </si>
  <si>
    <t xml:space="preserve">Rheinland-Pfalz</t>
  </si>
  <si>
    <t xml:space="preserve">Saarland</t>
  </si>
  <si>
    <t xml:space="preserve">Sachsen</t>
  </si>
  <si>
    <t xml:space="preserve">Dresden</t>
  </si>
  <si>
    <t xml:space="preserve">http://cdr.eionet.europa.eu/de/eu/noise/colsz1lpw/envsuwzmg</t>
  </si>
  <si>
    <t xml:space="preserve">Leipzig</t>
  </si>
  <si>
    <t xml:space="preserve">Sachsen-Anhalt</t>
  </si>
  <si>
    <t xml:space="preserve">Schleswig-Holstein</t>
  </si>
  <si>
    <t xml:space="preserve">Kiel</t>
  </si>
  <si>
    <t xml:space="preserve">http://cdr.eionet.europa.eu/de/eu/noise/colsz1lpw/envsuwysq/</t>
  </si>
  <si>
    <t xml:space="preserve">Greece</t>
  </si>
  <si>
    <t xml:space="preserve">Athens</t>
  </si>
  <si>
    <t xml:space="preserve">CIRCABC&gt;env&gt;noisedir&gt;Library&gt;Public&gt;Data reporting&gt;reporting_2005&gt;GR&gt;EL_reporting2005_D2002-49_v1.xls</t>
  </si>
  <si>
    <t xml:space="preserve">Thessaloniki</t>
  </si>
  <si>
    <t xml:space="preserve">Hungary</t>
  </si>
  <si>
    <t xml:space="preserve">Budapest</t>
  </si>
  <si>
    <t xml:space="preserve">CIRCABC&gt;env&gt;noisedir&gt;Library&gt;Public&gt;Data reporting&gt;strategic_december&gt;HU\HU.ZIP\</t>
  </si>
  <si>
    <t xml:space="preserve">Iceland</t>
  </si>
  <si>
    <t xml:space="preserve">http://cdr.eionet.europa.eu/is/eu/noise/df8/envt_sbrw/</t>
  </si>
  <si>
    <t xml:space="preserve">Ireland</t>
  </si>
  <si>
    <t xml:space="preserve">Dublin</t>
  </si>
  <si>
    <t xml:space="preserve">http://cdr.eionet.europa.eu/ie/eu/noise/colsvdx0a/envsoq0jg/</t>
  </si>
  <si>
    <t xml:space="preserve">Italy</t>
  </si>
  <si>
    <t xml:space="preserve">Bari</t>
  </si>
  <si>
    <t xml:space="preserve">CIRCABC&gt;env&gt;noisedir&gt;Library&gt;Public&gt;Data reporting&gt;strategic_december&gt;\IT\Agglomeration_17_1_2014</t>
  </si>
  <si>
    <t xml:space="preserve">Bologna</t>
  </si>
  <si>
    <t xml:space="preserve">Cagliari</t>
  </si>
  <si>
    <t xml:space="preserve">Catania</t>
  </si>
  <si>
    <t xml:space="preserve">Florence</t>
  </si>
  <si>
    <t xml:space="preserve">Genova</t>
  </si>
  <si>
    <t xml:space="preserve">Milan</t>
  </si>
  <si>
    <t xml:space="preserve">Napoli</t>
  </si>
  <si>
    <t xml:space="preserve">Palermo</t>
  </si>
  <si>
    <t xml:space="preserve">Rome</t>
  </si>
  <si>
    <t xml:space="preserve">Torino</t>
  </si>
  <si>
    <t xml:space="preserve">Latvia</t>
  </si>
  <si>
    <t xml:space="preserve">Riga</t>
  </si>
  <si>
    <t xml:space="preserve">CIRCABC&gt;env&gt;noisedir&gt;Library&gt;Public&gt;Data reporting&gt;reporting_2005&gt;LV\LV.zip\report\</t>
  </si>
  <si>
    <t xml:space="preserve">Liechtenstein</t>
  </si>
  <si>
    <t xml:space="preserve">http://cdr.eionet.europa.eu/li/eu/noise/df8/envum8toa</t>
  </si>
  <si>
    <t xml:space="preserve">Lithuania</t>
  </si>
  <si>
    <t xml:space="preserve">Kaunas</t>
  </si>
  <si>
    <t xml:space="preserve">http://cdr.eionet.europa.eu/lt/eu/noise/colsdw_jq/envsdw_cw/</t>
  </si>
  <si>
    <t xml:space="preserve">Vilnius</t>
  </si>
  <si>
    <t xml:space="preserve">Luxembourg</t>
  </si>
  <si>
    <t xml:space="preserve">CIRCABC&gt;env&gt;noisedir&gt;Library&gt;Public&gt;Data reporting&gt;strategic_december&gt;LU\LU report.zip\</t>
  </si>
  <si>
    <t xml:space="preserve">Malta</t>
  </si>
  <si>
    <t xml:space="preserve">http://cdr.eionet.europa.eu/mt/eu/noise/coltdy1qq/envtdy24g</t>
  </si>
  <si>
    <t xml:space="preserve">Netherlands</t>
  </si>
  <si>
    <t xml:space="preserve">Amsterdam</t>
  </si>
  <si>
    <t xml:space="preserve">CIRCABC&gt;env&gt;noisedir&gt;Library&gt;Public&gt;Data reporting&gt;strategic_december&gt;NL\NL.zip</t>
  </si>
  <si>
    <t xml:space="preserve">Eindhoven</t>
  </si>
  <si>
    <t xml:space="preserve">Heerlen</t>
  </si>
  <si>
    <t xml:space="preserve">Rotterdam</t>
  </si>
  <si>
    <t xml:space="preserve">The Hague</t>
  </si>
  <si>
    <t xml:space="preserve">Utrecht</t>
  </si>
  <si>
    <t xml:space="preserve">Norway</t>
  </si>
  <si>
    <t xml:space="preserve">Oslo</t>
  </si>
  <si>
    <t xml:space="preserve">http://cdr.eionet.europa.eu/no/eu/colp0sbg/colrgmoiw/envrgmoma/</t>
  </si>
  <si>
    <t xml:space="preserve">Poland</t>
  </si>
  <si>
    <t xml:space="preserve">Bialystok</t>
  </si>
  <si>
    <t xml:space="preserve">CIRCABC&gt;env&gt;noisedir&gt;Library&gt;Public&gt;Data reporting&gt;actions_plans_df7&gt;\PL\PL DF 7 4 July 2011.zip\REPORTING 20-05-11_AGGLO.ZIP\REPORTING 20-05-11_AGGLO\</t>
  </si>
  <si>
    <t xml:space="preserve">Bydgoszcz</t>
  </si>
  <si>
    <t xml:space="preserve">Gdansk</t>
  </si>
  <si>
    <t xml:space="preserve">Gdynia</t>
  </si>
  <si>
    <t xml:space="preserve">Katowice</t>
  </si>
  <si>
    <t xml:space="preserve">Krakow</t>
  </si>
  <si>
    <t xml:space="preserve">Lodz</t>
  </si>
  <si>
    <t xml:space="preserve">Lublin</t>
  </si>
  <si>
    <t xml:space="preserve">Poznan</t>
  </si>
  <si>
    <t xml:space="preserve">Szczecin</t>
  </si>
  <si>
    <t xml:space="preserve">Warsaw</t>
  </si>
  <si>
    <t xml:space="preserve">Wroclaw</t>
  </si>
  <si>
    <t xml:space="preserve">Portugal</t>
  </si>
  <si>
    <t xml:space="preserve">Lisbon</t>
  </si>
  <si>
    <t xml:space="preserve">CIRCABC&gt;env&gt;noisedir&gt;Library&gt;Pulbic&gt;Data reporting&gt;reporting_2005&gt;PT\PT_reporting2005_D2002-49_v4.xls</t>
  </si>
  <si>
    <t xml:space="preserve">Porto</t>
  </si>
  <si>
    <t xml:space="preserve">Romania</t>
  </si>
  <si>
    <t xml:space="preserve">Brasov</t>
  </si>
  <si>
    <t xml:space="preserve">http://cdr.eionet.europa.eu/ro/eu/noise/colsxb99q/envs04a2g</t>
  </si>
  <si>
    <t xml:space="preserve">Bucharest</t>
  </si>
  <si>
    <t xml:space="preserve">Cluj-Napoca</t>
  </si>
  <si>
    <t xml:space="preserve">Constanta</t>
  </si>
  <si>
    <t xml:space="preserve">Craiova</t>
  </si>
  <si>
    <t xml:space="preserve">Galati</t>
  </si>
  <si>
    <t xml:space="preserve">Iasi</t>
  </si>
  <si>
    <t xml:space="preserve">Ploiesti</t>
  </si>
  <si>
    <t xml:space="preserve">Timisoara</t>
  </si>
  <si>
    <t xml:space="preserve">Slovakia</t>
  </si>
  <si>
    <t xml:space="preserve">Bratislava</t>
  </si>
  <si>
    <t xml:space="preserve">CIRCABC&gt;env&gt;noisedir&gt;Library&gt;Public&gt;Data reporting&gt;strategic_december&gt;SK\SK.ZIP\</t>
  </si>
  <si>
    <t xml:space="preserve">Slovenia</t>
  </si>
  <si>
    <t xml:space="preserve">Ljubljana</t>
  </si>
  <si>
    <t xml:space="preserve">CIRCABC&gt;env&gt;noisedir&gt;Library&gt;Public&gt;Data reporting&gt;strategic_december&gt;SI\SI_Reporting 2002_49_EC.zip\</t>
  </si>
  <si>
    <t xml:space="preserve">Alicante</t>
  </si>
  <si>
    <t xml:space="preserve">http://cdr.eionet.europa.eu/es/eu/noise/df1/envtozyza/</t>
  </si>
  <si>
    <t xml:space="preserve">Baix Llobregat I</t>
  </si>
  <si>
    <t xml:space="preserve">Barcelonès I</t>
  </si>
  <si>
    <t xml:space="preserve">Barcelonès II</t>
  </si>
  <si>
    <t xml:space="preserve">Bilbao</t>
  </si>
  <si>
    <t xml:space="preserve">Córdoba</t>
  </si>
  <si>
    <t xml:space="preserve">Gijón</t>
  </si>
  <si>
    <t xml:space="preserve">Las Palmas de Gran Canaria</t>
  </si>
  <si>
    <t xml:space="preserve">Madrid</t>
  </si>
  <si>
    <t xml:space="preserve">Murcia</t>
  </si>
  <si>
    <t xml:space="preserve">Málaga</t>
  </si>
  <si>
    <t xml:space="preserve">Palma de Mallorca</t>
  </si>
  <si>
    <t xml:space="preserve">Pamplona</t>
  </si>
  <si>
    <t xml:space="preserve">Santa Cruz de Tenerife</t>
  </si>
  <si>
    <t xml:space="preserve">Sevilla</t>
  </si>
  <si>
    <t xml:space="preserve">Valladolid</t>
  </si>
  <si>
    <t xml:space="preserve">València</t>
  </si>
  <si>
    <t xml:space="preserve">Vigo</t>
  </si>
  <si>
    <t xml:space="preserve">Zaragoza</t>
  </si>
  <si>
    <t xml:space="preserve">Sweden</t>
  </si>
  <si>
    <t xml:space="preserve">Gothenburg</t>
  </si>
  <si>
    <t xml:space="preserve">CIRCABC&gt;env&gt;noisedir&gt;Library&gt;Public&gt;Data reporting&gt;strategic_december&gt;SE\SE.ZIP\</t>
  </si>
  <si>
    <t xml:space="preserve">Malmö</t>
  </si>
  <si>
    <t xml:space="preserve">Stockholm</t>
  </si>
  <si>
    <t xml:space="preserve">United Kingdom</t>
  </si>
  <si>
    <t xml:space="preserve">England</t>
  </si>
  <si>
    <t xml:space="preserve">Birkenhead</t>
  </si>
  <si>
    <t xml:space="preserve">CIRCABC&gt;env&gt;noisedir&gt;Library&gt;Public&gt;Data reporting&gt;reporting_2005&gt;UK\UK.zip\Spreadsheets.zip\</t>
  </si>
  <si>
    <t xml:space="preserve">Blackpool</t>
  </si>
  <si>
    <t xml:space="preserve">Bournemouth</t>
  </si>
  <si>
    <t xml:space="preserve">Brighton/Worthing/Littlehampton</t>
  </si>
  <si>
    <t xml:space="preserve">Bristol</t>
  </si>
  <si>
    <t xml:space="preserve">Coventry/Bedworth</t>
  </si>
  <si>
    <t xml:space="preserve">Kingston upon Hull</t>
  </si>
  <si>
    <t xml:space="preserve">Leicester</t>
  </si>
  <si>
    <t xml:space="preserve">Liverpool</t>
  </si>
  <si>
    <t xml:space="preserve">London</t>
  </si>
  <si>
    <t xml:space="preserve">Manchester</t>
  </si>
  <si>
    <t xml:space="preserve">Nottingham</t>
  </si>
  <si>
    <t xml:space="preserve">Portsmouth</t>
  </si>
  <si>
    <t xml:space="preserve">Preston</t>
  </si>
  <si>
    <t xml:space="preserve">Reading/Wokingham</t>
  </si>
  <si>
    <t xml:space="preserve">Sheffield</t>
  </si>
  <si>
    <t xml:space="preserve">Southampton</t>
  </si>
  <si>
    <t xml:space="preserve">Southend</t>
  </si>
  <si>
    <t xml:space="preserve">Teesside</t>
  </si>
  <si>
    <t xml:space="preserve">The Potteries</t>
  </si>
  <si>
    <t xml:space="preserve">Tyneside</t>
  </si>
  <si>
    <t xml:space="preserve">West Midlands</t>
  </si>
  <si>
    <t xml:space="preserve">West Yorkshire</t>
  </si>
  <si>
    <t xml:space="preserve">Gibraltar</t>
  </si>
  <si>
    <t xml:space="preserve">CIRCABC&gt;env&gt;noisedir&gt;Library&gt;Public&gt;Data reporting&gt;strategic_december&gt;\UK\UK report II.zip\</t>
  </si>
  <si>
    <t xml:space="preserve">Northern Ireland</t>
  </si>
  <si>
    <t xml:space="preserve">Belfast</t>
  </si>
  <si>
    <t xml:space="preserve">Scotland</t>
  </si>
  <si>
    <t xml:space="preserve">Edinburgh</t>
  </si>
  <si>
    <t xml:space="preserve">Glasgow</t>
  </si>
  <si>
    <t xml:space="preserve">Wales</t>
  </si>
  <si>
    <t xml:space="preserve">Cardiff</t>
  </si>
  <si>
    <t xml:space="preserve">Swansea/Neath/Port Talbot</t>
  </si>
  <si>
    <t xml:space="preserve">Reporting unit</t>
  </si>
  <si>
    <t xml:space="preserve">Agglomerations &gt; 250 000</t>
  </si>
  <si>
    <t xml:space="preserve">Source of noise</t>
  </si>
  <si>
    <t xml:space="preserve">Road</t>
  </si>
  <si>
    <t xml:space="preserve">Measurement</t>
  </si>
  <si>
    <t xml:space="preserve">Estimated nr of people exposed (Lden &amp; Lnight)</t>
  </si>
  <si>
    <t xml:space="preserve">Number of agglomerations</t>
  </si>
  <si>
    <t xml:space="preserve">Number o inhabitants</t>
  </si>
  <si>
    <t xml:space="preserve">To be reported</t>
  </si>
  <si>
    <t xml:space="preserve">Reported (all mandatory fields excluding  Computation and measurement methods report details)</t>
  </si>
  <si>
    <t xml:space="preserve">Reported (all mandatory fields excluding  Computation and measurement methods report details) %</t>
  </si>
  <si>
    <t xml:space="preserve">In aggl to be reported</t>
  </si>
  <si>
    <t xml:space="preserve">In reported (all mandatory fields excluding  Computation and measurement methods report details)</t>
  </si>
  <si>
    <t xml:space="preserve">In reported (all mandatory fields excluding  Computation and measurement methods report details) %</t>
  </si>
  <si>
    <t xml:space="preserve">Croatia</t>
  </si>
  <si>
    <t xml:space="preserve">Croatia became member of the EU the 1 July 2013</t>
  </si>
  <si>
    <t xml:space="preserve">No aggl &gt; 250 000</t>
  </si>
  <si>
    <t xml:space="preserve">**</t>
  </si>
  <si>
    <t xml:space="preserve">Not provided</t>
  </si>
  <si>
    <t xml:space="preserve">*</t>
  </si>
  <si>
    <t xml:space="preserve">Switzerland</t>
  </si>
  <si>
    <t xml:space="preserve">Turkey</t>
  </si>
  <si>
    <t xml:space="preserve">Total EU 28</t>
  </si>
  <si>
    <t xml:space="preserve">Total</t>
  </si>
  <si>
    <t xml:space="preserve">*Iceland,  Norway, Switzerland and Turkey are not EU Member States. However the country reports on voluntary basis</t>
  </si>
  <si>
    <t xml:space="preserve">** Major sources exposure not provided for some agglomerations</t>
  </si>
  <si>
    <r>
      <rPr>
        <b val="true"/>
        <sz val="12"/>
        <color rgb="FFFFFFFF"/>
        <rFont val="Arial"/>
        <family val="2"/>
      </rPr>
      <t xml:space="preserve"> 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roads</t>
    </r>
    <r>
      <rPr>
        <b val="true"/>
        <sz val="12"/>
        <color rgb="FFFFFFFF"/>
        <rFont val="Arial"/>
        <family val="2"/>
      </rPr>
      <t xml:space="preserve"> (Lden and Lnight)</t>
    </r>
  </si>
  <si>
    <t xml:space="preserve"> -2 : Data not Provided / -1: No Reporting Obligation </t>
  </si>
  <si>
    <t xml:space="preserve">Nr of people exposed to different noise bands (Lden)</t>
  </si>
  <si>
    <t xml:space="preserve">Nr of people exposed to major noise bands (LdenM)</t>
  </si>
  <si>
    <t xml:space="preserve">Nr of people exposed to different noise bands (Lnight)</t>
  </si>
  <si>
    <t xml:space="preserve">Nr of people exposed to major noise bands (LnightM)</t>
  </si>
  <si>
    <t xml:space="preserve">Percentage of people exposed to different noise bands (Lden)</t>
  </si>
  <si>
    <t xml:space="preserve">Percentage of people exposed to major noise bands (LdenM)</t>
  </si>
  <si>
    <t xml:space="preserve">Percentage of people exposed to different noise bands (Lnight)</t>
  </si>
  <si>
    <t xml:space="preserve">Percentage of people exposed to major noise bands (LnightM)</t>
  </si>
  <si>
    <t xml:space="preserve">Agglomeration Name</t>
  </si>
  <si>
    <t xml:space="preserve">Nr Inhabitants</t>
  </si>
  <si>
    <t xml:space="preserve">55-59</t>
  </si>
  <si>
    <t xml:space="preserve">60-64</t>
  </si>
  <si>
    <t xml:space="preserve">65-69</t>
  </si>
  <si>
    <t xml:space="preserve">70-74</t>
  </si>
  <si>
    <t xml:space="preserve">&gt;75</t>
  </si>
  <si>
    <t xml:space="preserve">50-55</t>
  </si>
  <si>
    <t xml:space="preserve">&gt;70</t>
  </si>
  <si>
    <t xml:space="preserve">Under Review</t>
  </si>
  <si>
    <t xml:space="preserve">Process</t>
  </si>
  <si>
    <t xml:space="preserve">x100_nLden5559_nLden6064_nLden6569_nLden7074_nLden75_nLden5559QF_nLden6064QF_nLden6569QF_nLden7074QF_nLden75QF_nLnight5054_nLnight5559_nLnight6064_nLnight6569_nLnight70_nLnight5054QF_nLnight5559QF_nLnight6064QF_nLnight6569QF</t>
  </si>
  <si>
    <t xml:space="preserve">http://cdr.eionet.europa.eu/at/eu/noise/colsjtzyw/envsjtaeg/</t>
  </si>
  <si>
    <t xml:space="preserve">http://cdr.eionet.europa.eu/be/eu/noise/df4/envtrj3ba</t>
  </si>
  <si>
    <t xml:space="preserve">x100_nLden5559_nLden6064_nLden6569_nLden7074_nLden75_nLden5559M_nLden6064M_nLden6569M_nLden7074M_nLden75M_nLnight5054_nLnight5559_nLnight6064_nLnight6569_nLnight5054M_nLnight5559M_nLnight6064M_nLnight6569M</t>
  </si>
  <si>
    <t xml:space="preserve">http://cdr.eionet.europa.eu/be/eu/noise/df4/envttg76q</t>
  </si>
  <si>
    <t xml:space="preserve">x100_nLden5559_nLden6064_nLden6569_nLden7074_nLden75_nLden5559M_nLden6064M_nLden6569M_nLden7074M_nLden75M_nLnight5054_nLnight5559_nLnight6064_nLnight6569_nLnight70_nLnight5054M_nLnight5559M_nLnight6064M_nLnight6569M_nLnight70M</t>
  </si>
  <si>
    <t xml:space="preserve">x100_nLden5559_nLden6064_nLden6569_nLden7074_nLden75_nLnight5054_nLnight5559_nLnight6064_nLnight6569</t>
  </si>
  <si>
    <t xml:space="preserve">x100_nLden5559_nLden6064_nLden6569_nLden7074_nLden75_nLden5559QF_nLden6064QF_nLden6569QF_nLden7074QF_nLden75QF_nLnight5054_nLnight5559_nLnight6064_nLnight6569_nLnight5054QF_nLnight5559QF_nLnight6064QF_nLnight6569QF</t>
  </si>
  <si>
    <t xml:space="preserve">x100_nLden5559_nLden6064_nLden6569_nLden7074_nLden5559M_nLden6064M_nLden6569M_nLden7074M_nLnight5054_nLnight5559_nLnight6064_nLnight5054M_nLnight5559M_nLnight6064M</t>
  </si>
  <si>
    <t xml:space="preserve">CIRCABC&gt;env&gt;noisedir&gt;Library&gt;Public&gt;Data reporting&gt;strategic_december&gt;EE&gt;Copy of END Reporting Mechanism Data Template - Agglomerations v2_0.xls</t>
  </si>
  <si>
    <t xml:space="preserve">http://cdr.eionet.europa.eu/fr/eu/noise/colt5vp4w/colt5vkyq/envvzk5ga
</t>
  </si>
  <si>
    <t xml:space="preserve">Exposure data under review</t>
  </si>
  <si>
    <t xml:space="preserve">http://cdr.eionet.europa.eu/de/eu/noise/colsz1lpw/envsuwnia</t>
  </si>
  <si>
    <t xml:space="preserve">http://cdr.eionet.europa.eu/de/eu/noise/colsz1lpw/envsvlydg</t>
  </si>
  <si>
    <t xml:space="preserve">http://cdr.eionet.europa.eu/de/eu/noise/colsz1lpw/envsuwv3w</t>
  </si>
  <si>
    <t xml:space="preserve">http://cdr.eionet.europa.eu/de/eu/noise/colsz1lpw/envsuwwa</t>
  </si>
  <si>
    <t xml:space="preserve">Rnd_nLden6569M</t>
  </si>
  <si>
    <t xml:space="preserve">Rnd_nLden5559_nLden6064_nLden6569_nLden7074_nLden75_nLnight5054_nLnight5559_nLnight6064_nLnight6569_nLnight70</t>
  </si>
  <si>
    <t xml:space="preserve">Rnd_nLden5559_nLden6064_nLden6569_nLden7074_nLden75_nLden5559QF_nLden6064QF_nLden6569QF_nLden7074QF_nLden75QF_nLnight5054_nLnight5559_nLnight6064_nLnight6569_nLnight5054QF_nLnight5559QF_nLnight6064QF_nLnight6569QF</t>
  </si>
  <si>
    <t xml:space="preserve">Rnd_nLden5559_nLden6064_nLden6569_nLden75_nLden5559M_nLden6569M_nLden7074M_nLden75M_nLnight5054_nLnight5559_nLnight6064_nLnight6569_nLnight5054M_nLnight6064M_nLnight6569M</t>
  </si>
  <si>
    <t xml:space="preserve">http://cdr.eionet.europa.eu/de/eu/noise/colsz1lpw/envsuwysq</t>
  </si>
  <si>
    <t xml:space="preserve">x100_nLden5559_nLden6064_nLden6569_nLden7074_nLden75_nLden5559M_nLden6064M_nLden6569M_nLden7074M_nLden75M_nLden5559QF_nLden6064QF_nLden6569QF_nLden7074QF_nLden75QF_nLden5559MQF_nLden6064MQF_nLden6569MQF_nLden7074MQF_nLden75MQF_nLnight5054_nLnight5559_nLni</t>
  </si>
  <si>
    <t xml:space="preserve">x100_nLden5559_nLden6064_nLden6569_nLden7074_nLden5559M_nLden6064M_nLden6569M_nLnight5054_nLnight5559_nLnight6064_nLnight6569_nLnight5054M_nLnight5559M_nLnight6064M</t>
  </si>
  <si>
    <t xml:space="preserve">x100_nLden5559_nLden6064_nLden6569_nLden7074_nLden75_nLden5559M_nLden6064M_nLden6569M_nLden7074M_nLden75M_nLden6064QF_nLden6569QF_nLden7074QF_nLden75QF_nLden5559MQF_nLden6569MQF_nLden7074MQF_nLnight5054_nLnight5559_nLnight6064_nLnight6569_nLnight70_nLnigh</t>
  </si>
  <si>
    <t xml:space="preserve">x100_nLden5559_nLden6064_nLden6569_nLden7074_nLden75_nLnight5054_nLnight5559_nLnight6064_nLnight6569_nLnight70</t>
  </si>
  <si>
    <t xml:space="preserve">x100_nLden5559_nLden6064_nLden6569_nLden7074_nLden75_nLden5559M_nLden6064M_nLden6569M_nLden7074M_nLden5559QF_nLden6064QF_nLden6569QF_nLden7074QF_nLden75QF_nLnight5054_nLnight5559_nLnight6064_nLnight6569_nLnight5054M_nLnight5559M_nLnight6064M_nLnight5054QF</t>
  </si>
  <si>
    <t xml:space="preserve">x100_nLden5559_nLden6064_nLden6569_nLden7074_nLden75_nLden5559M_nLden6064M_nLden6569M_nLden7074M_nLden75M_nLden6569MSI_nLden7074MSI_nLden75MSI_nLnight5054_nLnight5559_nLnight6064_nLnight6569_nLnight70_nLnight5054M_nLnight5559M_nLnight6064M_nLnight6569M_nL</t>
  </si>
  <si>
    <t xml:space="preserve">x100_nLden5559_nLden6064_nLden6569_nLden7074_nLden75_nLden5559M_nLden6064M_nLden6569M_nLden7074M_nLden75M_nLden5559MQF_nLden6064MQF_nLnight5054_nLnight5559_nLnight6064_nLnight6569_nLnight70_nLnight5054M_nLnight5559M_nLnight6064M_nLnight6569M_nLnight70M_nL</t>
  </si>
  <si>
    <t xml:space="preserve">x100_nLden5559_nLden6064_nLden5559M_nLden6064M_nLden6569M_nLden7074M_nLden75M_nLnight5054_nLnight5559_nLnight6064_nLnight5054M_nLnight5559M_nLnight6064M_nLnight6569M_nLnight70M</t>
  </si>
  <si>
    <t xml:space="preserve">x100_nLden5559_nLden6064_nLden6569_nLden7074_nLden75_nLden5559M_nLden6064M_nLden6569M_nLnight5054_nLnight5559_nLnight6064_nLnight6569_nLnight70_nLnight5054M_nLnight5559M</t>
  </si>
  <si>
    <t xml:space="preserve">http://cdr.eionet.europa.eu/lv/eu/noise/colsuetca</t>
  </si>
  <si>
    <t xml:space="preserve">x100_nLden5559_nLden6064_nLden6569_nLden7074_nLden75_nLden5559M_nLden6064M_nLden6569M_nLden7074M_nLnight5054_nLnight5559_nLnight6064_nLnight6569_nLnight5054M_nLnight5559M_nLnight6064M</t>
  </si>
  <si>
    <t xml:space="preserve">http://cdr.eionet.europa.eu/lt/eu/noise/colsc0ctg/envsc0c6a</t>
  </si>
  <si>
    <t xml:space="preserve">x100_nLden5559_nLden6064_nLden6569_nLden7074_nLden5559M_nLden6064M_nLden6569M_nLden5559QF_nLden6064QF_nLden6569QF_nLden7074QF_nLnight5054_nLnight5559_nLnight6064_nLnight6569_nLnight5054M_nLnight5559M_nLnight6064M_nLnight5054QF_nLnight5559QF_nLnight6064QF_</t>
  </si>
  <si>
    <t xml:space="preserve">http://cdr.eionet.europa.eu/nl/eu/noise/df8/envu9uofa/</t>
  </si>
  <si>
    <t xml:space="preserve">http://cdr.eionet.europa.eu/no/eu/colp0sbg/colr5chba/colr5cjmw</t>
  </si>
  <si>
    <t xml:space="preserve">x100_nLden5559_nLden6064_nLden6569_nLden7074_nLden75_nLden5559M_nLden6064M_nLden6569M_nLden7074M_nLden75M_nLden5559QF_nLden6064QF_nLden6569QF_nLden7074QF_nLden75QF_nLden6064MQF_nLden6569MQF_nLden7074MQF_nLden75MQF_nLnight5054_nLnight5559_nLnight6064_nLnig</t>
  </si>
  <si>
    <t xml:space="preserve">x100_nLden5559_nLden6064_nLden6569_nLden7074_nLden5559M_nLden6064M_nLden6569M_nLden7074M_nLden6064QF_nLden6569QF_nLden7074QF_nLden75QF_nLden5559MQF_nLden6064MQF_nLden6569MQF_nLden7074MQF_nLden75MQF_nLnight5054_nLnight5559_nLnight6064_nLnight5054M_nLnight5</t>
  </si>
  <si>
    <t xml:space="preserve">x100_nLden5559_nLden6064_nLden6569_nLden7074_nLden5559M_nLden6064M_nLden6569M_nLden7074M_nLden6569QF_nLden7074QF_nLden6569MQF_nLden7074MQF_nLnight5054_nLnight5559_nLnight6064_nLnight5054M_nLnight5559M_nLnight6064M_nLnight5559QF_nLnight6064QF_nLnight6569QF</t>
  </si>
  <si>
    <t xml:space="preserve">x100_nLden5559_nLden6064_nLden6569_nLden7074_nLden75_nLden5559M_nLden6064M_nLden6569M_nLden7074M_nLnight5054_nLnight5559_nLnight6064_nLnight6569_nLnight70_nLnight5054M_nLnight5559M_nLnight6064M_nLnight6569M_nLnight70M</t>
  </si>
  <si>
    <t xml:space="preserve">x100_nLden5559_nLden6064_nLden6569_nLden7074_nLden75_nLden5559M_nLden6064M_nLden6569M_nLden7074M_nLden75M_nLden5559QF_nLden6064QF_nLden6569QF_nLden7074QF_nLden75QF_nLnight5054_nLnight5559_nLnight6064_nLnight6569_nLnight5054M_nLnight5559M_nLnight6064M_nLni</t>
  </si>
  <si>
    <t xml:space="preserve">x100_nLden5559_nLden6064_nLden6569_nLden7074_nLden75_nLden5559M_nLden6064M_nLden6569M_nLden7074M_nLden75M_nLnight5054_nLnight5559_nLnight6064_nLnight6569_nLnight70_nLnight5054M_nLnight5559M_nLnight6064M</t>
  </si>
  <si>
    <t xml:space="preserve">http://cdr.eionet.europa.eu/pt/eu/noise/colsqzohq/envtqdola/PT_Agg.xls/manage_document</t>
  </si>
  <si>
    <t xml:space="preserve">x100_nLden5559_nLden6064_nLden6569_nLden7074_nLden75_nLnight5054_nLnight5559_nLnight6064_nLnight6569_nLnight70_nLnight4549</t>
  </si>
  <si>
    <t xml:space="preserve">x100_nLden5559_nLden6064_nLden6569_nLden7074_nLden75_nLden5559M_nLden6064M_nLden6569M_nLden7074M_nLnight5054_nLnight5559_nLnight6064_nLnight6569_nLnight70_nLnight5054M_nLnight5559M_nLnight6064M_nLnight4549</t>
  </si>
  <si>
    <t xml:space="preserve">x100_nLden5559_nLden6064_nLden6569_nLden7074_nLden75_nLnight5054_nLnight5559_nLnight6064_nLnight6569_nLnight4549</t>
  </si>
  <si>
    <t xml:space="preserve">x100_nLden5559_nLden6064_nLden6569_nLden7074_nLden75_nLden5559M_nLden6064M_nLden6569M_nLnight5054_nLnight5559_nLnight6064_nLnight6569_nLnight5054M_nLnight6064M_nLnight4549</t>
  </si>
  <si>
    <t xml:space="preserve">x100_nLden5559_nLden6064_nLden6569_nLden7074_nLden75_nLnight5054_nLnight5559_nLnight6064_nLnight4549</t>
  </si>
  <si>
    <t xml:space="preserve">x100_nLden5559_nLden6064_nLden6569_nLden7074_nLnight5054_nLnight5559_nLnight6064_nLnight4549</t>
  </si>
  <si>
    <t xml:space="preserve">x100_nLden5559_nLden6064_nLden6569_nLden7074_nLden75_nLden5559M_nLden6064M_nLden6569M_nLden7074M_nLnight5054_nLnight5559_nLnight6064_nLnight6569_nLnight5054M_nLnight5559M_nLnight6064M_nLnight4549</t>
  </si>
  <si>
    <t xml:space="preserve">http://cdr.eionet.europa.eu/es/eu/noise/df4/envtozalq</t>
  </si>
  <si>
    <t xml:space="preserve">x100_nLden5559_nLden6064_nLden6569_nLden7074_nLden75_nLden5559M_nLden6064M_nLden6569M_nLden7074M_nLden75M_nLnight5054_nLnight5559_nLnight6064_nLnight6569_nLnight70_nLnight5054M_nLnight5559M_nLnight6064M_nLnight6569M</t>
  </si>
  <si>
    <t xml:space="preserve">x100_nLden5559_nLden6064_nLden6569_nLden7074_nLden75_nLden5559M_nLden6064M_nLden6569M_nLden7074M_nLnight5054_nLnight5559_nLnight6064_nLnight6569_nLnight5054M_nLnight5559M</t>
  </si>
  <si>
    <t xml:space="preserve">x100_nLden5559_nLden6064_nLden6569_nLden7074_nLden75_nLden5559M_nLden6064M_nLden6569M_nLden7074M_nLden75M_nLnight5054_nLnight5559_nLnight6064_nLnight6569_nLnight5054M_nLnight5559M_nLnight6064M_nLnight6569M_nLnight70M</t>
  </si>
  <si>
    <t xml:space="preserve">x100_nLden5559_nLden6064_nLden6569_nLden7074_nLden75_nLden5559M_nLden6064M_nLden6569M_nLden7074M_nLnight5054_nLnight5559_nLnight6064_nLnight6569_nLnight5054M_nLnight5559M_nLnight6064M_nLnight6569M</t>
  </si>
  <si>
    <t xml:space="preserve">x100_nLden5559_nLden6064_nLden6569_nLden7074_nLden75_nLden5559M_nLden6064M_nLden6569M_nLden7074M_nLnight5054_nLnight5559_nLnight6064_nLnight6569_nLnight70_nLnight5054M_nLnight5559M_nLnight6064M_nLnight6569M</t>
  </si>
  <si>
    <t xml:space="preserve">x100_nLden5559_nLden6064_nLden6569_nLden7074_nLden75_nLden5559M_nLden6064M_nLden6569M_nLnight5054_nLnight5559_nLnight6064_nLnight6569_nLnight70_nLnight5054M_nLnight5559M_nLnight6064M</t>
  </si>
  <si>
    <t xml:space="preserve">CIRCABC&gt;env&gt;noisedir&gt;Library&gt;Public&gt;Data reporting&gt;strategic_december&gt;UK\UK report I.zip\England\</t>
  </si>
  <si>
    <t xml:space="preserve">CIRCABC&gt;env&gt;noisedir&gt;Library&gt;Public&gt;Data reporting&gt;strategic_december&gt;UK\UK report I.zip\Northern Ireland\</t>
  </si>
  <si>
    <t xml:space="preserve">CIRCABC&gt;env&gt;noisedir&gt;Library&gt;Public&gt;Data reporting&gt;strategic_december&gt;UK\Revised DF4 Scotland.zip\</t>
  </si>
  <si>
    <t xml:space="preserve">CIRCABC&gt;env&gt;noisedir&gt;Library&gt;Public&gt;Data reporting&gt;strategic_december&gt;\UK\UK report I.zip\Wales\final report 10 01 2008\</t>
  </si>
  <si>
    <t xml:space="preserve">Rail</t>
  </si>
  <si>
    <r>
      <rPr>
        <b val="true"/>
        <sz val="12"/>
        <color rgb="FFFFFFFF"/>
        <rFont val="Arial"/>
        <family val="2"/>
      </rPr>
      <t xml:space="preserve">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railways</t>
    </r>
    <r>
      <rPr>
        <b val="true"/>
        <sz val="12"/>
        <color rgb="FFFFFFFF"/>
        <rFont val="Arial"/>
        <family val="2"/>
      </rPr>
      <t xml:space="preserve"> (Lden and Lnight)</t>
    </r>
  </si>
  <si>
    <t xml:space="preserve">x100_nLden5559_nLden6064_nLden6569_nLden7074_nLden75_nLden5559QF_nLden6064QF_nLden6569QF_nLden7074QF_nLden75QF_nLnight5054_nLnight5559_nLnight6064_nLnight6569_nLnight70_nLnight5054QF_nLnight5559QF_nLnight6064QF_nLnight6569QF_nLnight70QF</t>
  </si>
  <si>
    <t xml:space="preserve">x100_nLden5559_nLden6064_nLden6569_nLden7074_nLnight5054_nLnight5559_nLnight6064</t>
  </si>
  <si>
    <t xml:space="preserve">x100_nLden5559_nLden6064_nLnight5054_nLnight5559</t>
  </si>
  <si>
    <t xml:space="preserve">x100_nLden5559_nLden6064_nLden6569_nLden5559QF_nLnight5054_nLnight5559</t>
  </si>
  <si>
    <t xml:space="preserve">x100_nLden5559_nLden6064_nLden6569_nLden5559M_nLden6064M_nLden6569M_nLnight5054_nLnight5559_nLnight6064_nLnight5054M_nLnight5559M_nLnight6064M</t>
  </si>
  <si>
    <t xml:space="preserve">x100_nLden5559_nLden6064_nLden6569_nLden7074_nLden5559M_nLden6064M_nLnight5054_nLnight5559_nLnight6064_nLnight6569_nLnight5054M_nLnight5559M</t>
  </si>
  <si>
    <t xml:space="preserve">x100_nLden5559_nLden6064_nLden6569_nLden7074_nLden5559M_nLden6064M_nLden6569M_nLden7074M_nLnight5054_nLnight5559_nLnight6064_nLnight6569_nLnight5054M_nLnight5559M_nLnight6064M</t>
  </si>
  <si>
    <t xml:space="preserve">http://cdr.eionet.europa.eu/de/eu/noise/colsz1lpw/envsuw1bg</t>
  </si>
  <si>
    <t xml:space="preserve">x100_nLden5559_nLden6064_nLden6569_nLden7074_nLden5559M_nLden6064M_nLden6569M_nLden7074M_nLden5559QF_nLden6064QF_nLden6569QF_nLden7074QF_nLden5559MQF_nLden6064MQF_nLden6569MQF_nLden7074MQF_nLnight5054_nLnight5559_nLnight6064_nLnight6569_nLnight5054M_nLnig</t>
  </si>
  <si>
    <t xml:space="preserve">x100_nLden5559M_nLden6064M_nLden6569M_nLden7074M_nLden75M_nLnight5054M_nLnight5559M_nLnight6064M_nLnight6569M_nLnight70M</t>
  </si>
  <si>
    <t xml:space="preserve">x100_nLden5559_nLden6064_nLden6569_nLden7074_nLden5559M_nLden6064M_nLden6569M_nLden7074M_nLden75M_nLden5559MQF_nLden6064MQF_nLden6569MQF_nLden7074MQF_nLden75MQF_nLnight5054_nLnight5559_nLnight6064_nLnight5054M_nLnight5559M_nLnight6064M_nLnight6569M_nLnigh</t>
  </si>
  <si>
    <t xml:space="preserve">x100_nLden5559_nLden6064_nLden6569_nLden7074_nLden75_nLden5559M_nLden6064M_nLden6569M_nLden7074M_nLden75M_nLnight5054M_nLnight5559M_nLnight6064M_nLnight6569M_nLnight70M</t>
  </si>
  <si>
    <t xml:space="preserve">x100_nLden5559_nLden6064_nLden6569_nLden7074_nLnight5054_nLnight5559_nLnight6064_nLnight6569</t>
  </si>
  <si>
    <t xml:space="preserve">x100_nLden5559_nLden6064_nLden6569_nLden7074_nLden5559QF_nLden6064QF_nLden6569QF_nLnight5054_nLnight5559_nLnight6064_nLnight6569_nLnight5054QF_nLnight5559QF_nLnight6064QF</t>
  </si>
  <si>
    <t xml:space="preserve">x100_nLden5559_nLden6064_nLden6569_nLden7074_nLden5559M_nLden6064M_nLden6569M_nLden7074M_nLnight5054_nLnight5559_nLnight6064_nLnight6569_nLnight5054M_nLnight5559M_nLnight6064M_nLnight6569M</t>
  </si>
  <si>
    <t xml:space="preserve">x100_nLden5559_nLden6064_nLden6569_nLden5559M_nLden6064M_nLden6569M_nLden5559QF_nLden6064QF_nLden6569QF_nLnight5054_nLnight5559_nLnight6064_nLnight5054M_nLnight5559M</t>
  </si>
  <si>
    <t xml:space="preserve">x100_nLden5559_nLden6064_nLden6569_nLden5559M_nLden6064M_nLden6569M_nLden5559QF_nLden6064QF_nLden6569QF_nLden5559MQF_nLden6064MQF_nLden6569MQF_nLnight5054_nLnight5559_nLnight5054M_nLnight5559M_nLnight5054QF_nLnight5559QF_nLnight6064QF_nLnight5054MQF_nLnig</t>
  </si>
  <si>
    <t xml:space="preserve">x100_nLden5559_nLden6064_nLden6569_nLden7074_nLden75_nLden5559M_nLden6064M_nLden6569M_nLden7074M_nLnight5054_nLnight5559_nLnight6064_nLnight5054M_nLnight5559M_nLnight6064M</t>
  </si>
  <si>
    <t xml:space="preserve">x100_nLden5559_nLden6064_nLden6569_nLden7074_nLden75_nLnight5054_nLnight5559_nLnight6064</t>
  </si>
  <si>
    <t xml:space="preserve">x100_nLden5559_nLden6064_nLden6569_nLnight5054_nLnight5559_nLnight6064</t>
  </si>
  <si>
    <t xml:space="preserve">x100_nLden5559_nLden6064_nLden6569_nLden7074_nLden5559M_nLden6064M_nLden6569M_nLden5559QF_nLden6064QF_nLden6569QF_nLden7074QF_nLnight5054_nLnight5559_nLnight6064_nLnight5054M_nLnight5559M_nLnight5054QF_nLnight5559QF_nLnight6064QF</t>
  </si>
  <si>
    <t xml:space="preserve">x100_nLden5559M_nLden6064M_nLden6569M_nLden7074M_nLden75M_nLnight5054_nLnight5559_nLnight6064_nLnight6569_nLnight70_nLnight5054M_nLnight5559M_nLnight6064M_nLnight6569M_nLnight70M</t>
  </si>
  <si>
    <t xml:space="preserve">x100_nLden5559_nLden6064_nLden6569_nLnight5054_nLnight5559_nLnight6064_nLnight4549</t>
  </si>
  <si>
    <t xml:space="preserve">x100_nLden5559_nLden6064_nLden6569_nLden7074_nLden5559M_nLden6064M_nLden6569M_nLden7074M_nLnight5054_nLnight5559_nLnight6064_nLnight6569_nLnight5054M_nLnight5559M_nLnight6064M_nLnight4549</t>
  </si>
  <si>
    <t xml:space="preserve">x100_nLden5559_nLden6064_nLden6569_nLden7074_nLden75_nLden5559M_nLnight5054_nLnight5559_nLnight6064_nLnight6569_nLnight70_nLnight5054M_nLnight4549</t>
  </si>
  <si>
    <t xml:space="preserve">x100_nLden5559_nLden6064_nLden6569_nLnight5054_nLnight5559_nLnight4549</t>
  </si>
  <si>
    <t xml:space="preserve">x100_nLden5559_nLden6064_nLden6569_nLden7074_nLden75_nLden5559M_nLden6064M_nLden6569M_nLden7074M_nLden75M_nLnight5054_nLnight5559_nLnight6064_nLnight6569_nLnight70_nLnight5054M_nLnight5559M_nLnight6064M_nLnight6569M_nLnight70M_nLnight4549</t>
  </si>
  <si>
    <t xml:space="preserve">x100_nLden5559_nLden6064_nLnight5054_nLnight5559_nLnight4549</t>
  </si>
  <si>
    <t xml:space="preserve">x100_nLden5559_nLden6064_nLden6569_nLden5559QF_nLden6064QF_nLden6569QF_nLden7074QF_nLden75QF_nLnight5054_nLnight5559_nLnight6064_nLnight6569_nLnight5054QF_nLnight5559QF_nLnight6569QF</t>
  </si>
  <si>
    <t xml:space="preserve">x100_nLden5559_nLden6064_nLnight5054</t>
  </si>
  <si>
    <t xml:space="preserve">x100_nLden5559_nLden6064_nLden6569_nLden5559M_nLden6064M_nLden6569M_nLnight5054_nLnight5559_nLnight6064_nLnight5054M_nLnight5559M</t>
  </si>
  <si>
    <t xml:space="preserve">x100_nLden5559</t>
  </si>
  <si>
    <t xml:space="preserve">x100_nLden5559_nLden6064</t>
  </si>
  <si>
    <t xml:space="preserve">x100_nLden5559_nLden6064_nLden5559M_nLden6064M_nLnight5054_nLnight5054M</t>
  </si>
  <si>
    <t xml:space="preserve">x100_nLden5559_nLden6064_nLden6569_nLnight5054</t>
  </si>
  <si>
    <t xml:space="preserve">Rnd_nLden5559M_nLden6064M_nLden6569M_nLden7074M_nLden75M_nLnight5054M_nLnight5559M_nLnight6064M_nLnight6569M_nLnight70M</t>
  </si>
  <si>
    <t xml:space="preserve">Airports</t>
  </si>
  <si>
    <t xml:space="preserve">No reporting obligation- Airports</t>
  </si>
  <si>
    <r>
      <rPr>
        <b val="true"/>
        <sz val="12"/>
        <color rgb="FFFFFFFF"/>
        <rFont val="Arial"/>
        <family val="2"/>
      </rPr>
      <t xml:space="preserve">Number of people in</t>
    </r>
    <r>
      <rPr>
        <b val="true"/>
        <sz val="12"/>
        <color rgb="FFFFFF00"/>
        <rFont val="Arial"/>
        <family val="2"/>
      </rPr>
      <t xml:space="preserve"> agglomerations</t>
    </r>
    <r>
      <rPr>
        <b val="true"/>
        <sz val="12"/>
        <color rgb="FFFFFFFF"/>
        <rFont val="Arial"/>
        <family val="2"/>
      </rPr>
      <t xml:space="preserve"> exposed to noise from</t>
    </r>
    <r>
      <rPr>
        <b val="true"/>
        <sz val="12"/>
        <color rgb="FFFFFF00"/>
        <rFont val="Arial"/>
        <family val="2"/>
      </rPr>
      <t xml:space="preserve"> airports</t>
    </r>
    <r>
      <rPr>
        <b val="true"/>
        <sz val="12"/>
        <color rgb="FFFFFFFF"/>
        <rFont val="Arial"/>
        <family val="2"/>
      </rPr>
      <t xml:space="preserve"> (Lden and Lnight)</t>
    </r>
  </si>
  <si>
    <t xml:space="preserve">x100_nLden5559_nLden6064_nLden6569_nLden7074_nLnight5054_nLnight5559</t>
  </si>
  <si>
    <t xml:space="preserve">x100_nLden5559_nLnight5054</t>
  </si>
  <si>
    <t xml:space="preserve">x100_nLden5559_nLden5559M</t>
  </si>
  <si>
    <t xml:space="preserve">Rnd_nLden5559_nLden6064_nLnight5054</t>
  </si>
  <si>
    <t xml:space="preserve">x100_nLden5559_nLden6064_nLden6569_nLden5559M_nLden6064M_nLden6569M</t>
  </si>
  <si>
    <t xml:space="preserve">x100_nLden5559_nLden6064_nLden6569_nLnight5054_nLnight5559</t>
  </si>
  <si>
    <t xml:space="preserve">x100_nLden5559M_nLden6064M_nLden6569M_nLnight5054M_nLnight5559M</t>
  </si>
  <si>
    <t xml:space="preserve">x100_nLden6569</t>
  </si>
  <si>
    <t xml:space="preserve">x100_nLden5559_nLden6064_nLden6569_nLden7074</t>
  </si>
  <si>
    <t xml:space="preserve">x100_nLden5559_nLden6064_nLden6569_nLden5559M_nLden6064M_nLden6569M_nLnight5054_nLnight5559_nLnight5054M_nLnight5559M</t>
  </si>
  <si>
    <t xml:space="preserve">x100_nLnight5054</t>
  </si>
  <si>
    <t xml:space="preserve">x100_nLden5559_nLden6064_nLden6569_nLden7074_nLden75_nLnight5054_nLnight5559_nLnight6064_nLnight6569_nLnight70_nLnight5054SI_nLnight4549</t>
  </si>
  <si>
    <t xml:space="preserve">x100_nLden5559_nLnight5054_nLnight5559_nLnight5054SI_nLnight4549</t>
  </si>
  <si>
    <t xml:space="preserve">x100_nLden5559_nLden6064_nLden6569_nLden7074_nLden5559M_nLden6064M_nLden6569M_nLden7074M</t>
  </si>
  <si>
    <t xml:space="preserve">Industry</t>
  </si>
  <si>
    <t xml:space="preserve">No reporting obligation- Industry</t>
  </si>
  <si>
    <r>
      <rPr>
        <b val="true"/>
        <sz val="12"/>
        <color rgb="FFFFFFFF"/>
        <rFont val="Arial"/>
        <family val="2"/>
      </rPr>
      <t xml:space="preserve"> Number of people in </t>
    </r>
    <r>
      <rPr>
        <b val="true"/>
        <sz val="12"/>
        <color rgb="FFFFFF00"/>
        <rFont val="Arial"/>
        <family val="2"/>
      </rPr>
      <t xml:space="preserve">agglomerations</t>
    </r>
    <r>
      <rPr>
        <b val="true"/>
        <sz val="12"/>
        <color rgb="FFFFFFFF"/>
        <rFont val="Arial"/>
        <family val="2"/>
      </rPr>
      <t xml:space="preserve"> exposed to noise from </t>
    </r>
    <r>
      <rPr>
        <b val="true"/>
        <sz val="12"/>
        <color rgb="FFFFFF00"/>
        <rFont val="Arial"/>
        <family val="2"/>
      </rPr>
      <t xml:space="preserve">industries</t>
    </r>
    <r>
      <rPr>
        <b val="true"/>
        <sz val="12"/>
        <color rgb="FFFFFFFF"/>
        <rFont val="Arial"/>
        <family val="2"/>
      </rPr>
      <t xml:space="preserve"> (Lden and Lnight)</t>
    </r>
  </si>
  <si>
    <t xml:space="preserve">x100_nLden5559_nLden6064_nLnight5054_nLnight5559_nLnight6064</t>
  </si>
  <si>
    <t xml:space="preserve">x100_nLden5559_nLnight5054_nLnight5559</t>
  </si>
  <si>
    <t xml:space="preserve">x100_nLden5559_nLden6064_nLden7074_nLden5559QF_nLnight5054_nLnight5559_nLnight6569_nLnight5054QF</t>
  </si>
  <si>
    <t xml:space="preserve">Rnd_nLden5559_nLden6064_nLden6569_nLden7074</t>
  </si>
  <si>
    <t xml:space="preserve">Rnd_nLden5559_nLnight5054</t>
  </si>
  <si>
    <t xml:space="preserve">Rnd_nLden5559_nLden6064_nLden5559QF_nLden6064QF_nLnight5054_nLnight5559_nLnight6064_nLnight6064QF_nLnight6569QF</t>
  </si>
  <si>
    <t xml:space="preserve">Rnd_nLden5559_nLden6569_nLden7074_nLnight6064</t>
  </si>
  <si>
    <t xml:space="preserve">x100_nLden5559_nLden6064_nLden6569</t>
  </si>
  <si>
    <t xml:space="preserve">x100_nLden6064</t>
  </si>
  <si>
    <t xml:space="preserve">x100_nLden5559_nLden5559QF</t>
  </si>
  <si>
    <t xml:space="preserve">x100_nLden5559_nLden6064_nLden6569_nLden7074_nLden75_nLnight5054_nLnight5559_nLnight6064_nLnight70</t>
  </si>
  <si>
    <t xml:space="preserve">x100_nLden5559_nLden6064_nLden5559QF_nLden6064QF_nLnight5054_nLnight5559_nLnight5054QF</t>
  </si>
  <si>
    <t xml:space="preserve">x100_nLden5559_nLden6064_nLnight5054_nLnight5559_nLnight6064_nLnight4549</t>
  </si>
  <si>
    <t xml:space="preserve">x100_nLden5559_nLden6064_nLnight5054_nLnight4549</t>
  </si>
  <si>
    <t xml:space="preserve">x100_nLnight4549</t>
  </si>
  <si>
    <t xml:space="preserve">x100_nLden5559_nLden6064_nLden6569_nLden7074_nLnight5054_nLnight5559_nLnight6064_nLnight6569_nLnight4549</t>
  </si>
  <si>
    <t xml:space="preserve">x100_nLden5559_nLden6064_nLden6569_nLden5559QF_nLden6064QF_nLnight5054_nLnight5559_nLnight5054QF_nLnight5559QF</t>
  </si>
  <si>
    <t xml:space="preserve">x100_nLden5559_nLden6064_nLden6569_nLden75_nLnight5054_nLnight5559_nLnight6064</t>
  </si>
  <si>
    <t xml:space="preserve">List of major airports to be reported according to the Directive</t>
  </si>
  <si>
    <t xml:space="preserve">Regio</t>
  </si>
  <si>
    <t xml:space="preserve">Airport</t>
  </si>
  <si>
    <t xml:space="preserve">Icao Code</t>
  </si>
  <si>
    <t xml:space="preserve">Annual traffic</t>
  </si>
  <si>
    <t xml:space="preserve">Vienna International Airport</t>
  </si>
  <si>
    <t xml:space="preserve">LOWW</t>
  </si>
  <si>
    <t xml:space="preserve">Brussels National Airport</t>
  </si>
  <si>
    <t xml:space="preserve">EBBR</t>
  </si>
  <si>
    <t xml:space="preserve">*Airport reported by two regions (Brussels and Flanders). The number of people exposed is added</t>
  </si>
  <si>
    <t xml:space="preserve">No airports to be reported</t>
  </si>
  <si>
    <t xml:space="preserve">CIRCABC&gt;env&gt;noisedir&gt;Library&gt;Public&gt;Data reporting&gt;reporting_2005&gt;BG&gt;BG_reporting2005_D2002-49_v1 (final questionnaire).xls</t>
  </si>
  <si>
    <t xml:space="preserve">Prague Ruzyně International Airport</t>
  </si>
  <si>
    <t xml:space="preserve">LKPR</t>
  </si>
  <si>
    <t xml:space="preserve">Billund  Airport</t>
  </si>
  <si>
    <t xml:space="preserve">EKBI</t>
  </si>
  <si>
    <t xml:space="preserve">Copenhagen  Airport</t>
  </si>
  <si>
    <t xml:space="preserve">EKCH</t>
  </si>
  <si>
    <t xml:space="preserve">Roskilde  Airport</t>
  </si>
  <si>
    <t xml:space="preserve">EKRK</t>
  </si>
  <si>
    <t xml:space="preserve">CIRCABC&gt;env&gt;noisedir&gt;Library&gt;Public&gt;Data reporting&gt;reporting_2005&gt;EE&gt;EE.zip</t>
  </si>
  <si>
    <t xml:space="preserve">Helsinki Vantaa Airport</t>
  </si>
  <si>
    <t xml:space="preserve">EFHK</t>
  </si>
  <si>
    <t xml:space="preserve">Bordeaux Merignac Airport</t>
  </si>
  <si>
    <t xml:space="preserve">LFBD</t>
  </si>
  <si>
    <t xml:space="preserve">http://cdr.eionet.europa.eu/fr/eu/noise/colt5uwaa/colt5vphg/envt6kuma/</t>
  </si>
  <si>
    <t xml:space="preserve">EuroAirport Basel-Mulhouse-Freiburg</t>
  </si>
  <si>
    <t xml:space="preserve">LFSB</t>
  </si>
  <si>
    <t xml:space="preserve">Lyon Saint Exupery Airport</t>
  </si>
  <si>
    <t xml:space="preserve">LFLL</t>
  </si>
  <si>
    <t xml:space="preserve">Marseille Provence Airport</t>
  </si>
  <si>
    <t xml:space="preserve">LFML</t>
  </si>
  <si>
    <t xml:space="preserve">Nice Côte d'Azur Airport</t>
  </si>
  <si>
    <t xml:space="preserve">LFMN</t>
  </si>
  <si>
    <t xml:space="preserve">Paris Charles de Gaulle Airport</t>
  </si>
  <si>
    <t xml:space="preserve">LFPG</t>
  </si>
  <si>
    <t xml:space="preserve">Paris Le Bourget Airport</t>
  </si>
  <si>
    <t xml:space="preserve">LFPB</t>
  </si>
  <si>
    <t xml:space="preserve">Paris Orly Airport</t>
  </si>
  <si>
    <t xml:space="preserve">LFPO</t>
  </si>
  <si>
    <t xml:space="preserve">Toulouse Blagnac Airport</t>
  </si>
  <si>
    <t xml:space="preserve">LFBO</t>
  </si>
  <si>
    <t xml:space="preserve">Stuttgart Airport</t>
  </si>
  <si>
    <t xml:space="preserve">EDDS</t>
  </si>
  <si>
    <t xml:space="preserve">CIRCABC&gt;env&gt;noisedir&gt;Library&gt;Public&gt;Data reporting&gt;strategic_december&gt;DE\BADEN_WÜRTTEMBERG</t>
  </si>
  <si>
    <t xml:space="preserve">Munich International Airport</t>
  </si>
  <si>
    <t xml:space="preserve">EDDM</t>
  </si>
  <si>
    <t xml:space="preserve">Nurember Airport</t>
  </si>
  <si>
    <t xml:space="preserve">EDDN</t>
  </si>
  <si>
    <t xml:space="preserve">Berlin Tegel Airport</t>
  </si>
  <si>
    <t xml:space="preserve">EDDT</t>
  </si>
  <si>
    <t xml:space="preserve">CIRCABC&gt;env&gt;noisedir&gt;Library&gt;Public&gt;Data reporting&gt;reporting_2005&gt;DE\DE letters en.zip\</t>
  </si>
  <si>
    <t xml:space="preserve">Hamburg  Airport</t>
  </si>
  <si>
    <t xml:space="preserve">EDDH</t>
  </si>
  <si>
    <t xml:space="preserve">CIRCABC&gt;env&gt;noisedir&gt;Library&gt;Public&gt;Data reporting&gt;strategic_december&gt;DE\FREIE_UND_HANSESTADT_HAMBURG</t>
  </si>
  <si>
    <t xml:space="preserve">Frankfurt am Main Airport</t>
  </si>
  <si>
    <t xml:space="preserve">EDDF</t>
  </si>
  <si>
    <t xml:space="preserve">Hannover Langenhagen Airport</t>
  </si>
  <si>
    <t xml:space="preserve">EDDV</t>
  </si>
  <si>
    <t xml:space="preserve">CIRCABC&gt;env&gt;noisedir&gt;Library&gt;Public&gt;Data reporting&gt;strategic_december&gt;DE\Niedersachsen</t>
  </si>
  <si>
    <t xml:space="preserve">Cologne/Bonn  Airport</t>
  </si>
  <si>
    <t xml:space="preserve">EDDK</t>
  </si>
  <si>
    <t xml:space="preserve">Düsseldorf International Airport</t>
  </si>
  <si>
    <t xml:space="preserve">EDDL</t>
  </si>
  <si>
    <t xml:space="preserve">Athens International Airport</t>
  </si>
  <si>
    <t xml:space="preserve">LGAV</t>
  </si>
  <si>
    <t xml:space="preserve">CIRCABC&gt;env&gt;noisedir&gt;Library&gt;Public&gt;Data reporting&gt;strategic_december&gt;GR\Report I.zip\</t>
  </si>
  <si>
    <t xml:space="preserve">Budapest Ferihegy International Airport</t>
  </si>
  <si>
    <t xml:space="preserve">LHBP</t>
  </si>
  <si>
    <t xml:space="preserve">http://cdr.eionet.europa.eu/is/eu/noise/df5/envumqejg
</t>
  </si>
  <si>
    <t xml:space="preserve">Dublin International  Airport</t>
  </si>
  <si>
    <t xml:space="preserve">EIDW</t>
  </si>
  <si>
    <t xml:space="preserve">Bergamo Orio al Serio Airport</t>
  </si>
  <si>
    <t xml:space="preserve">LIME</t>
  </si>
  <si>
    <t xml:space="preserve">CIRCABC&gt;env&gt;noisedir&gt;Library&gt;Public&gt;Data reporting&gt;strategic_december&gt;\IT\Airport</t>
  </si>
  <si>
    <t xml:space="preserve">Bologna  Airport</t>
  </si>
  <si>
    <t xml:space="preserve">LIPE</t>
  </si>
  <si>
    <t xml:space="preserve">Catania Fontanarossa Airport</t>
  </si>
  <si>
    <t xml:space="preserve">LICC</t>
  </si>
  <si>
    <t xml:space="preserve">Milan Linate Airport</t>
  </si>
  <si>
    <t xml:space="preserve">LIML</t>
  </si>
  <si>
    <t xml:space="preserve">Milan Malpensa International Airport</t>
  </si>
  <si>
    <t xml:space="preserve">LIMC</t>
  </si>
  <si>
    <t xml:space="preserve">Naples International Airport</t>
  </si>
  <si>
    <t xml:space="preserve">LIRN</t>
  </si>
  <si>
    <t xml:space="preserve">Roma Fiumicino - Leonardo da Vinci  Airport</t>
  </si>
  <si>
    <t xml:space="preserve">LIRF</t>
  </si>
  <si>
    <t xml:space="preserve">Turin International Airport</t>
  </si>
  <si>
    <t xml:space="preserve">LIMF</t>
  </si>
  <si>
    <t xml:space="preserve">Venice Marco Polo Airport</t>
  </si>
  <si>
    <t xml:space="preserve">LIPZ</t>
  </si>
  <si>
    <t xml:space="preserve">CIRCABC&gt;env&gt;noisedir&gt;Library&gt;Public&gt;Data reporting&gt;reporting_2005&gt;LV\LV reply major railways 28-8-2007.htm</t>
  </si>
  <si>
    <t xml:space="preserve">Luxembourg International  Airport</t>
  </si>
  <si>
    <t xml:space="preserve">ELLX</t>
  </si>
  <si>
    <t xml:space="preserve">Amsterdam Schipol  Airport</t>
  </si>
  <si>
    <t xml:space="preserve">EHAM</t>
  </si>
  <si>
    <t xml:space="preserve">Bergen/Flesland  Airport</t>
  </si>
  <si>
    <t xml:space="preserve">ENBR</t>
  </si>
  <si>
    <t xml:space="preserve">Oslo/Gardermoen  Airport</t>
  </si>
  <si>
    <t xml:space="preserve">ENGM</t>
  </si>
  <si>
    <t xml:space="preserve">Stavanger/ Sola  Airport</t>
  </si>
  <si>
    <t xml:space="preserve">ENZV</t>
  </si>
  <si>
    <t xml:space="preserve">Trondheim/Værnes Airport</t>
  </si>
  <si>
    <t xml:space="preserve">ENVA</t>
  </si>
  <si>
    <t xml:space="preserve">Warszaw F.Chopin Airport</t>
  </si>
  <si>
    <t xml:space="preserve">EPWA</t>
  </si>
  <si>
    <t xml:space="preserve">CIRCABC&gt;env&gt;noisedir&gt;Library&gt;Public&gt;Data reporting&gt;strategic_december&gt;PL\PL report III 051208.zip\</t>
  </si>
  <si>
    <t xml:space="preserve">Lisbon Airport</t>
  </si>
  <si>
    <t xml:space="preserve">LPPT</t>
  </si>
  <si>
    <t xml:space="preserve">http://cdr.eionet.europa.eu/pt/eu/noise/colsqzohq</t>
  </si>
  <si>
    <t xml:space="preserve">Bucharest Henry Coanda International Airport</t>
  </si>
  <si>
    <t xml:space="preserve">LROP</t>
  </si>
  <si>
    <t xml:space="preserve">CIRCABC&gt;env&gt;noisedir&gt;Library&gt;Public&gt;Data reporting&gt;reporting_2005&gt;RO</t>
  </si>
  <si>
    <t xml:space="preserve">CIRCABC&gt;env&gt;noisedir&gt;Library&gt;Public&gt;Data reporting&gt;reporting_2005&gt;SK\SK 2005 updated 06 en.zip\SK report 2005 authorities &amp; areas en.DOC</t>
  </si>
  <si>
    <t xml:space="preserve">http://cdr.eionet.europa.eu/si/eu/noise/colta9qaa/coltbct8w/</t>
  </si>
  <si>
    <t xml:space="preserve">Alicante Airport</t>
  </si>
  <si>
    <t xml:space="preserve">LEAL</t>
  </si>
  <si>
    <t xml:space="preserve">Barcelona International Airport</t>
  </si>
  <si>
    <t xml:space="preserve">LEBL</t>
  </si>
  <si>
    <t xml:space="preserve">Bilbao Airport</t>
  </si>
  <si>
    <t xml:space="preserve">LEBB</t>
  </si>
  <si>
    <t xml:space="preserve">Gran Canaria Airport</t>
  </si>
  <si>
    <t xml:space="preserve">GCLP</t>
  </si>
  <si>
    <t xml:space="preserve">Madrid Barajas Airport</t>
  </si>
  <si>
    <t xml:space="preserve">LEMD</t>
  </si>
  <si>
    <t xml:space="preserve">Málaga Airport</t>
  </si>
  <si>
    <t xml:space="preserve">LEMG</t>
  </si>
  <si>
    <t xml:space="preserve">Palma de Mallorca Airport</t>
  </si>
  <si>
    <t xml:space="preserve">LEPA</t>
  </si>
  <si>
    <t xml:space="preserve">Tenerife Norte Airport</t>
  </si>
  <si>
    <t xml:space="preserve">GCXO</t>
  </si>
  <si>
    <t xml:space="preserve">Tenerife Sur Airport</t>
  </si>
  <si>
    <t xml:space="preserve">GCTS</t>
  </si>
  <si>
    <t xml:space="preserve">València Airport</t>
  </si>
  <si>
    <t xml:space="preserve">LEVC</t>
  </si>
  <si>
    <t xml:space="preserve">Göteborg-Landvetter Airport</t>
  </si>
  <si>
    <t xml:space="preserve">ESGG</t>
  </si>
  <si>
    <t xml:space="preserve">Stockholm-Arlanda Airport</t>
  </si>
  <si>
    <t xml:space="preserve">ESSA</t>
  </si>
  <si>
    <t xml:space="preserve">Birmingham International Airport</t>
  </si>
  <si>
    <t xml:space="preserve">EGBB</t>
  </si>
  <si>
    <t xml:space="preserve">Blackpool International  Airport</t>
  </si>
  <si>
    <t xml:space="preserve">EGNH</t>
  </si>
  <si>
    <t xml:space="preserve">Bournemouth  Airport</t>
  </si>
  <si>
    <t xml:space="preserve">EGHH</t>
  </si>
  <si>
    <t xml:space="preserve">Bristol International Airport</t>
  </si>
  <si>
    <t xml:space="preserve">EGGD</t>
  </si>
  <si>
    <t xml:space="preserve">Leeds Bradford International  Airport</t>
  </si>
  <si>
    <t xml:space="preserve">EGNM</t>
  </si>
  <si>
    <t xml:space="preserve">Liverpool John Lennon Airport</t>
  </si>
  <si>
    <t xml:space="preserve">EGGP</t>
  </si>
  <si>
    <t xml:space="preserve">London  Gatwick  Airport</t>
  </si>
  <si>
    <t xml:space="preserve">EGKK</t>
  </si>
  <si>
    <t xml:space="preserve">London  Luton  Airport</t>
  </si>
  <si>
    <t xml:space="preserve">EGGW</t>
  </si>
  <si>
    <t xml:space="preserve">London City Airport</t>
  </si>
  <si>
    <t xml:space="preserve">EGLC</t>
  </si>
  <si>
    <t xml:space="preserve">London Heathrow  Airport</t>
  </si>
  <si>
    <t xml:space="preserve">EGLL</t>
  </si>
  <si>
    <t xml:space="preserve">London Stansted  Airport</t>
  </si>
  <si>
    <t xml:space="preserve">EGSS</t>
  </si>
  <si>
    <t xml:space="preserve">Manchester International Airport</t>
  </si>
  <si>
    <t xml:space="preserve">EGCC</t>
  </si>
  <si>
    <t xml:space="preserve">Newcastle  Airport</t>
  </si>
  <si>
    <t xml:space="preserve">EGNT</t>
  </si>
  <si>
    <t xml:space="preserve">Nottingham East Midlands Airport</t>
  </si>
  <si>
    <t xml:space="preserve">EGNX</t>
  </si>
  <si>
    <t xml:space="preserve">Southampton  Airport</t>
  </si>
  <si>
    <t xml:space="preserve">EGHI</t>
  </si>
  <si>
    <t xml:space="preserve">CIRCABC&gt;env&gt;noisedir&gt;Library&gt;Public&gt;Data reporting&gt;reporting_2008&gt;UK\UK DF5\2002-49-EC DF5 Reporting UK - Covering Letter.pdf</t>
  </si>
  <si>
    <t xml:space="preserve">Belfast  International Airport</t>
  </si>
  <si>
    <t xml:space="preserve">EGAA</t>
  </si>
  <si>
    <t xml:space="preserve">Aberdeen  Airport</t>
  </si>
  <si>
    <t xml:space="preserve">EGPD</t>
  </si>
  <si>
    <t xml:space="preserve">Edinburgh  Airport</t>
  </si>
  <si>
    <t xml:space="preserve">EGPH</t>
  </si>
  <si>
    <t xml:space="preserve">Glasgow International  Airport</t>
  </si>
  <si>
    <t xml:space="preserve">EGPF</t>
  </si>
  <si>
    <t xml:space="preserve">Glasgow Prestwick International Airport</t>
  </si>
  <si>
    <t xml:space="preserve">EGPK</t>
  </si>
  <si>
    <t xml:space="preserve">Major airports</t>
  </si>
  <si>
    <t xml:space="preserve">Number of major airports</t>
  </si>
  <si>
    <t xml:space="preserve">no airports to be reported</t>
  </si>
  <si>
    <r>
      <rPr>
        <b val="true"/>
        <sz val="12"/>
        <color rgb="FFFFFFFF"/>
        <rFont val="Arial"/>
        <family val="2"/>
      </rPr>
      <t xml:space="preserve">Number of people exposed to noise from</t>
    </r>
    <r>
      <rPr>
        <b val="true"/>
        <sz val="12"/>
        <color rgb="FFFFFF00"/>
        <rFont val="Arial"/>
        <family val="2"/>
      </rPr>
      <t xml:space="preserve"> major airports</t>
    </r>
    <r>
      <rPr>
        <b val="true"/>
        <sz val="12"/>
        <color rgb="FFFFFFFF"/>
        <rFont val="Arial"/>
        <family val="2"/>
      </rPr>
      <t xml:space="preserve"> (Lden and Lnight)</t>
    </r>
  </si>
  <si>
    <t xml:space="preserve">r</t>
  </si>
  <si>
    <t xml:space="preserve">Outside agglomerations</t>
  </si>
  <si>
    <t xml:space="preserve">Including agglomerations</t>
  </si>
  <si>
    <t xml:space="preserve">Nr of people  exposed to different noise bands (Lden)</t>
  </si>
  <si>
    <t xml:space="preserve">Nr of people  exposed to different noise bands (Lnight)</t>
  </si>
  <si>
    <t xml:space="preserve">Area (km2) exposed to different noise bands (Lden)</t>
  </si>
  <si>
    <t xml:space="preserve">Nr of dwellings exposed to different noise bands (Lden)</t>
  </si>
  <si>
    <t xml:space="preserve">Country Code</t>
  </si>
  <si>
    <t xml:space="preserve">Airport Name</t>
  </si>
  <si>
    <t xml:space="preserve">ICAO code</t>
  </si>
  <si>
    <t xml:space="preserve">Movements / year</t>
  </si>
  <si>
    <t xml:space="preserve">&gt;55</t>
  </si>
  <si>
    <t xml:space="preserve">&gt;65</t>
  </si>
  <si>
    <t xml:space="preserve">x100_nLden5559_nLden6064_nLnight5054_nLnight5559_nLden55IA_dLden55IA</t>
  </si>
  <si>
    <t xml:space="preserve">x100_nLden5559_nLden6064_nLden6569_nLden7074_nLnight5054_nLnight5559_nLnight6064_nLnight6569_nLden55IA_nLden65IA_dLden55IA_dLden65IA</t>
  </si>
  <si>
    <t xml:space="preserve">CIRCABC&gt;env&gt;noisedir&gt;Library&gt;Public&gt;Data reporting&gt;strategic_december&gt;BE\FLEMISH\BE Vlaams gewest DF4.zip\
CIRCABC&gt;env&gt;noisedir&gt;Library&gt;Public&gt;Data reporting&gt;strategic_december&gt;BE\FLEMISH\BE Vlaams gewest DF4.zip\</t>
  </si>
  <si>
    <t xml:space="preserve">Rnd_nLden5559_nLden6064</t>
  </si>
  <si>
    <t xml:space="preserve">Rnd_nLden5559_nLden6064_nLden6569_nLden7074_nLnight5054_nLnight5559_nLnight6064</t>
  </si>
  <si>
    <t xml:space="preserve">Rnd_nLden5559</t>
  </si>
  <si>
    <t xml:space="preserve">x100_nLden5559_nLden6064_nLden6569_nLden5559SI_nLden6064SI_nLden6569SI_nLnight5054_nLnight5559_nLnight5054SI_nLnight5559SI_nLden55IA_nLden65IA_dLden55IA</t>
  </si>
  <si>
    <t xml:space="preserve">x100_nLden55IA_dLden55IA</t>
  </si>
  <si>
    <t xml:space="preserve">http://cdr.eionet.europa.eu/fr/eu/noise/colt5vp4w/colt5vkia/envt6kztq/</t>
  </si>
  <si>
    <t xml:space="preserve">x100_nLden5559_nLden55IA_dLden55IA</t>
  </si>
  <si>
    <t xml:space="preserve">x100_nLden55IA_nLden65IA_dLden55IA_dLden65IA</t>
  </si>
  <si>
    <t xml:space="preserve">x100_nLden5559_nLden6064_nLden6569_nLden55IA_nLden65IA_dLden55IA_dLden65IA</t>
  </si>
  <si>
    <t xml:space="preserve">x100_nLden5559_nLden6064_nLden55IA_nLden65IA_nLden75IA_dLden55IA_dLden65IA_dLden75IA</t>
  </si>
  <si>
    <t xml:space="preserve">Rnd_nLden65IA_dLden65IA</t>
  </si>
  <si>
    <t xml:space="preserve">Rnd_dLden55IA_dLden65IA</t>
  </si>
  <si>
    <t xml:space="preserve">Rnd_nLden5559_nLden6064_nLnight5054_nLnight5559</t>
  </si>
  <si>
    <t xml:space="preserve">x100_nLden5559_nLden6064_nLnight5054_nLnight5559_nLden55IA_nLden65IA_dLden55IA_dLden65IA</t>
  </si>
  <si>
    <t xml:space="preserve">http://cdr.eionet.europa.eu/hu/eu/noise/colssnusg/envssnvrg/</t>
  </si>
  <si>
    <t xml:space="preserve">x100_nLden55IA_nLden65IA_dLden65IA</t>
  </si>
  <si>
    <t xml:space="preserve">x100_nLden5559_nLden6064_nLden6569_nLden7074_nLnight5054_nLnight5559_nLnight6064_nLden55IA_nLden65IA_dLden55IA_dLden65IA</t>
  </si>
  <si>
    <t xml:space="preserve">CIRCABC&gt;env&gt;noisedir&gt;Library&gt;Public&gt;Data reporting&gt;strategic_december&gt;IT</t>
  </si>
  <si>
    <t xml:space="preserve">x100_nLden5559_nLden6064_nLnight5054_nLden55IA_nLden65IA_nLden75IA_dLden55IA_dLden65IA</t>
  </si>
  <si>
    <t xml:space="preserve">x100_nLden5559_nLden6064_nLden6569_nLnight5054_nLden55IA_nLden65IA_dLden55IA_dLden65IA</t>
  </si>
  <si>
    <t xml:space="preserve">x100_nLden5559_nLden6064_nLden6569_nLden7074_nLden75_nLnight5054_nLnight5559_nLnight6064_nLnight6569_nLnight70_nLden55IA_nLden65IA_nLden75IA_dLden55IA_dLden65IA</t>
  </si>
  <si>
    <t xml:space="preserve">x100_nLden5559_nLden6064_nLden55IA_dLden55IA</t>
  </si>
  <si>
    <t xml:space="preserve">x100_nLden5559_nLden6064_nLden6569_nLnight5054_nLnight5559_nLden55IA_nLden65IA_dLden55IA_dLden65IA</t>
  </si>
  <si>
    <t xml:space="preserve">x100_nLden5559_nLden6064_nLnight5054_nLden55IA_dLden55IA</t>
  </si>
  <si>
    <t xml:space="preserve">x100_nLden5559_nLden6064_nLnight5054_nLden55IA_nLden65IA</t>
  </si>
  <si>
    <t xml:space="preserve">x100_nLden5559_nLden6064_nLden6569_nLden7074_nLnight5054_nLnight5559_nLnight6064_nLden55IA_nLden65IA__dLden55IA_dLden65IA</t>
  </si>
  <si>
    <t xml:space="preserve">x100_nLden5559_nLden6064_nLden6569_nLnight5054_nLnight5559_nLnight6064_nLnight6569_nLden55IA_nLden65IA__dLden55IA_dLden65IA</t>
  </si>
  <si>
    <t xml:space="preserve">x100_nLden5559_nLden6064_nLden6569_nLden7074_nLnight5054_nLnight5559_nLnight6064_nLden55IA_nLden65IA_nLden75IA_dLden55IA_dLden65IA_dLden75IA</t>
  </si>
  <si>
    <t xml:space="preserve">x100_nLden5559_nLden55IA_nLden65IA_dLden55IA_dLden65IA</t>
  </si>
  <si>
    <t xml:space="preserve">x100_nLden5559_nLden6064_nLden6569_nLden7074_nLden55IA_nLden65IA_dLden55IA_dLden65IA</t>
  </si>
  <si>
    <t xml:space="preserve">x100_nLden5559_nLden6064_nLden6569_nLnight5054_nLnight5559_nLnight6064_nLden55IA_nLden65IA_dLden55IA_dLden65IA</t>
  </si>
  <si>
    <t xml:space="preserve">x100_nLden5559_nLden6064_nLden5559SI_nLden6064SI_nLnight5054_nLnight5559_nLnight5054SI_nLden55IA_dLden55IA</t>
  </si>
  <si>
    <t xml:space="preserve">x100_nLden5559_nLden6064_nLden5559SI_nLden6064SI_nLnight5054_nLnight5054SI_nLden55IA_dLden55IA</t>
  </si>
  <si>
    <t xml:space="preserve">Length (Km) Road &gt; 6 000.000 vehicles/yr to be reported </t>
  </si>
  <si>
    <t xml:space="preserve">Length (km)</t>
  </si>
  <si>
    <t xml:space="preserve">http://cdr.eionet.europa.eu/be/eu/noise/df1/envtzq8yq</t>
  </si>
  <si>
    <t xml:space="preserve">CIRCABC&gt;env&gt;noisedir&gt;Library&gt;Public&gt;Data reporting&gt;strategic_december&gt;CY\CY report II.zip\1\ODIKOI AKSONES.xls</t>
  </si>
  <si>
    <t xml:space="preserve">CIRCABC&gt;env&gt;noisedir&gt;Library&gt;Public&gt;Data reporting&gt;reporting_2005&gt;DK\DK translation en.zip\</t>
  </si>
  <si>
    <t xml:space="preserve">http://cdr.eionet.europa.eu/fr/eu/noise/colt5uwaa/colt5vpra/envt6kuxw/</t>
  </si>
  <si>
    <t xml:space="preserve">CIRCABC&gt;env&gt;noisedir&gt;Library&gt;Public&gt;Data reporting&gt;strategic_december&gt;DE\BAVARIA_FREISTAAT_BAYERN</t>
  </si>
  <si>
    <t xml:space="preserve">CIRCABC&gt;env&gt;noisedir&gt;Library&gt;Public&gt;Data reporting&gt;strategic_december&gt;DE\BRANDERBURG</t>
  </si>
  <si>
    <t xml:space="preserve">CIRCABC&gt;env&gt;noisedir&gt;Library&gt;Public&gt;Data reporting&gt;strategic_december&gt;DE\HESSEN</t>
  </si>
  <si>
    <t xml:space="preserve">CIRCABC&gt;env&gt;noisedir&gt;Library&gt;Public&gt;Data reporting&gt;strategic_december&gt;DE\Mechlenburg Vorpommern</t>
  </si>
  <si>
    <t xml:space="preserve">CIRCABC&gt;env&gt;noisedir&gt;Library&gt;Public&gt;Data reporting&gt;strategic_december&gt;Rheinland-Pfalz (0).zip\Rheinland-Pfalz\Leitfaden_RLP.doc</t>
  </si>
  <si>
    <t xml:space="preserve">CIRCABC&gt;env&gt;noisedir&gt;Library&gt;Public&gt;Data reporting&gt;strategic_december&gt;DE\SAARLAND</t>
  </si>
  <si>
    <t xml:space="preserve">CIRCABC&gt;env&gt;noisedir&gt;Library&gt;Public&gt;Data reporting&gt;strategic_december&gt;DE\sachsen_anhalt</t>
  </si>
  <si>
    <t xml:space="preserve">http://cdr.eionet.europa.eu/is/eu/noise/df1/envtszczw</t>
  </si>
  <si>
    <t xml:space="preserve">CIRCABC&gt;env&gt;noisedir&gt;Library&gt;Public&gt;Data reporting&gt;reporting_2005&gt;IE&gt;IE report 2005 23.I.07.xls</t>
  </si>
  <si>
    <t xml:space="preserve">http://cdr.eionet.europa.eu/it/eu/noise/df1/envvc5luw
</t>
  </si>
  <si>
    <t xml:space="preserve">http://cdr.eionet.europa.eu/pt/eu/noise/colsqzohq/envssnzrq/</t>
  </si>
  <si>
    <t xml:space="preserve">CIRCABC&gt;env&gt;noisedir&gt;Library&gt;Public&gt;Data reporting&gt;reporting_2005&gt;SK\SK 2005 updated 06 en.zip\</t>
  </si>
  <si>
    <t xml:space="preserve">http://cdr.eionet.europa.eu/se/eu/colr2l5qg/envr2pina\SE_a_DF4_Mroad_map_END-Major_Roads.zip</t>
  </si>
  <si>
    <r>
      <rPr>
        <b val="true"/>
        <sz val="12"/>
        <color rgb="FFFFFFFF"/>
        <rFont val="Arial"/>
        <family val="2"/>
      </rPr>
      <t xml:space="preserve">Number of people exposed to noise from</t>
    </r>
    <r>
      <rPr>
        <b val="true"/>
        <sz val="12"/>
        <color rgb="FFFFFF00"/>
        <rFont val="Arial"/>
        <family val="2"/>
      </rPr>
      <t xml:space="preserve"> major road</t>
    </r>
    <r>
      <rPr>
        <b val="true"/>
        <sz val="12"/>
        <color rgb="FFFFFFFF"/>
        <rFont val="Arial"/>
        <family val="2"/>
      </rPr>
      <t xml:space="preserve"> (Lden and Lnight) by Region</t>
    </r>
  </si>
  <si>
    <t xml:space="preserve">Area (km2)  exposed to different noise bands (Lden)</t>
  </si>
  <si>
    <t xml:space="preserve">km</t>
  </si>
  <si>
    <t xml:space="preserve">x100</t>
  </si>
  <si>
    <t xml:space="preserve">http://cdr.eionet.europa.eu/be/eu/noise/df4/envtzrzgg</t>
  </si>
  <si>
    <t xml:space="preserve">http://cdr.eionet.europa.eu/bg/eu/noise/colswkpdw/envtfkkuw/</t>
  </si>
  <si>
    <t xml:space="preserve">Rnd_dwl</t>
  </si>
  <si>
    <t xml:space="preserve">CIRCABC&gt;env&gt;noisedir&gt;Library&gt;Public&gt;Data reporting&gt;strategic_december&gt;FI\report II.zip\</t>
  </si>
  <si>
    <t xml:space="preserve">http://cdr.eionet.europa.eu/fr/eu/noise/colt5vp4w/colt5vja/envt6kaxw/</t>
  </si>
  <si>
    <t xml:space="preserve">Rnd</t>
  </si>
  <si>
    <t xml:space="preserve">http://cdr.eionet.europa.eu/de/eu/noise/colsz1lpw/envsuw09w</t>
  </si>
  <si>
    <t xml:space="preserve">http://cdr.eionet.europa.eu/de/eu/noise/colsz1lpw/envsuwxbg</t>
  </si>
  <si>
    <t xml:space="preserve">http://cdr.eionet.europa.eu/ie/eu/noise/colsvdx0a/envtuccww</t>
  </si>
  <si>
    <t xml:space="preserve">CIRCABC&gt;env&gt;noisedir&gt;Library&gt;Public&gt;Data reporting&gt;strategic_december&gt;IT\road</t>
  </si>
  <si>
    <t xml:space="preserve">http://cdr.eionet.europa.eu/mt/eu/noise/coltdy0ww/envtdy6ua</t>
  </si>
  <si>
    <t xml:space="preserve">x100_rnd_dwl</t>
  </si>
  <si>
    <r>
      <rPr>
        <b val="true"/>
        <sz val="12"/>
        <color rgb="FFFFFFFF"/>
        <rFont val="Arial"/>
        <family val="2"/>
      </rPr>
      <t xml:space="preserve">Number of people exposed to noise from</t>
    </r>
    <r>
      <rPr>
        <b val="true"/>
        <sz val="12"/>
        <color rgb="FFFFFF00"/>
        <rFont val="Arial"/>
        <family val="2"/>
      </rPr>
      <t xml:space="preserve"> major roads</t>
    </r>
    <r>
      <rPr>
        <b val="true"/>
        <sz val="12"/>
        <color rgb="FFFFFFFF"/>
        <rFont val="Arial"/>
        <family val="2"/>
      </rPr>
      <t xml:space="preserve"> (Lden and Lnight)</t>
    </r>
  </si>
  <si>
    <t xml:space="preserve">Nr of people   exposed to different noise bands (Lden)</t>
  </si>
  <si>
    <t xml:space="preserve">Length (Km) Railways &gt; 60.000 train passages/yr to be reported </t>
  </si>
  <si>
    <t xml:space="preserve">http://cdr.eionet.europa.eu/be/eu/noise/df1/envtz6sgw/</t>
  </si>
  <si>
    <t xml:space="preserve">No railways &gt; 60 000 train passages/yr</t>
  </si>
  <si>
    <t xml:space="preserve">http://cdr.eionet.europa.eu/fr/eu/noise/colt5uwaa/colt5vlhw/envt6kt5w/</t>
  </si>
  <si>
    <t xml:space="preserve">Eisenbahn-Bundesamt</t>
  </si>
  <si>
    <t xml:space="preserve">"http://cdr.eionet.europa.eu/is/eu/noise/df5/envumqdbq
"</t>
  </si>
  <si>
    <t xml:space="preserve">CIRCABC&gt;env&gt;noisedir&gt;Library&gt;Public&gt;Data reporting&gt;strategic_december&gt;\IT\Rail</t>
  </si>
  <si>
    <t xml:space="preserve">CIRCABC&gt;env&gt;noisedir&gt;Library&gt;Public&gt;Data reporting&gt;reporting_2005&gt;NL 2005 report additional info 14June2007.doc</t>
  </si>
  <si>
    <t xml:space="preserve">http://cdr.eionet.europa.eu/pt/eu/noise/colsqzohq/envssnqug</t>
  </si>
  <si>
    <t xml:space="preserve">http://cdr.eionet.europa.eu/se/eu/colqt5fya/envqt5izw</t>
  </si>
  <si>
    <t xml:space="preserve">CIRCABC&gt;env&gt;noisedir&gt;Library&gt;Public&gt;Data reporting&gt;reporting_2005&gt;UK\UK\A-14448_2005 06 29 Letter to Cion - noise mapping.doc</t>
  </si>
  <si>
    <r>
      <rPr>
        <b val="true"/>
        <sz val="12"/>
        <color rgb="FFFFFFFF"/>
        <rFont val="Arial"/>
        <family val="2"/>
      </rPr>
      <t xml:space="preserve">Number of people exposed to noise from</t>
    </r>
    <r>
      <rPr>
        <b val="true"/>
        <sz val="12"/>
        <color rgb="FFFFFF00"/>
        <rFont val="Arial"/>
        <family val="2"/>
      </rPr>
      <t xml:space="preserve"> major railways</t>
    </r>
    <r>
      <rPr>
        <b val="true"/>
        <sz val="12"/>
        <color rgb="FFFFFFFF"/>
        <rFont val="Arial"/>
        <family val="2"/>
      </rPr>
      <t xml:space="preserve"> (Lden and Lnight) by Region</t>
    </r>
  </si>
  <si>
    <t xml:space="preserve">http://cdr.eionet.europa.eu/be/eu/noise/df4/envtz1wla</t>
  </si>
  <si>
    <t xml:space="preserve">http://cdr.eionet.europa.eu/fr/eu/noise/colt5vp4w/colt5vkdw/envt6kajg/</t>
  </si>
  <si>
    <r>
      <rPr>
        <b val="true"/>
        <sz val="12"/>
        <color rgb="FFFFFFFF"/>
        <rFont val="Arial"/>
        <family val="2"/>
      </rPr>
      <t xml:space="preserve">Number of people exposed to noise from</t>
    </r>
    <r>
      <rPr>
        <b val="true"/>
        <sz val="12"/>
        <color rgb="FFFFFF00"/>
        <rFont val="Arial"/>
        <family val="2"/>
      </rPr>
      <t xml:space="preserve"> major railways</t>
    </r>
    <r>
      <rPr>
        <b val="true"/>
        <sz val="12"/>
        <color rgb="FFFFFFFF"/>
        <rFont val="Arial"/>
        <family val="2"/>
      </rPr>
      <t xml:space="preserve"> (Lden and Lnight)</t>
    </r>
  </si>
</sst>
</file>

<file path=xl/styles.xml><?xml version="1.0" encoding="utf-8"?>
<styleSheet xmlns="http://schemas.openxmlformats.org/spreadsheetml/2006/main">
  <numFmts count="10">
    <numFmt numFmtId="164" formatCode="General"/>
    <numFmt numFmtId="165" formatCode="_-* #,##0.00\ _€_-;\-* #,##0.00\ _€_-;_-* \-??\ _€_-;_-@_-"/>
    <numFmt numFmtId="166" formatCode="#,##0.00\ [$€-40C];[RED]\-#,##0.00\ [$€-40C]"/>
    <numFmt numFmtId="167" formatCode="#,##0.00\ [$kr-425];[RED]\-#,##0.00\ [$kr-425]"/>
    <numFmt numFmtId="168" formatCode="[$-409]d\-mmm\-yy"/>
    <numFmt numFmtId="169" formatCode="_-* #,##0\ _€_-;\-* #,##0\ _€_-;_-* \-??\ _€_-;_-@_-"/>
    <numFmt numFmtId="170" formatCode="0.00"/>
    <numFmt numFmtId="171" formatCode="0"/>
    <numFmt numFmtId="172" formatCode="#,##0"/>
    <numFmt numFmtId="173" formatCode="General"/>
  </numFmts>
  <fonts count="41">
    <font>
      <sz val="10"/>
      <name val="Arial"/>
      <family val="0"/>
    </font>
    <font>
      <sz val="10"/>
      <name val="Arial"/>
      <family val="0"/>
    </font>
    <font>
      <sz val="10"/>
      <name val="Arial"/>
      <family val="0"/>
    </font>
    <font>
      <sz val="10"/>
      <name val="Arial"/>
      <family val="0"/>
    </font>
    <font>
      <b val="true"/>
      <i val="true"/>
      <sz val="16"/>
      <color rgb="FF000000"/>
      <name val="Arial"/>
      <family val="2"/>
    </font>
    <font>
      <u val="single"/>
      <sz val="10"/>
      <color rgb="FF0000FF"/>
      <name val="Arial"/>
      <family val="2"/>
    </font>
    <font>
      <sz val="10"/>
      <name val="Arial"/>
      <family val="2"/>
    </font>
    <font>
      <sz val="11"/>
      <color rgb="FF000000"/>
      <name val="Calibri"/>
      <family val="2"/>
    </font>
    <font>
      <sz val="11"/>
      <color rgb="FF000000"/>
      <name val="Arial"/>
      <family val="2"/>
    </font>
    <font>
      <sz val="10"/>
      <color rgb="FF000000"/>
      <name val="Arial"/>
      <family val="2"/>
    </font>
    <font>
      <b val="true"/>
      <i val="true"/>
      <u val="single"/>
      <sz val="11"/>
      <color rgb="FF000000"/>
      <name val="Arial"/>
      <family val="2"/>
    </font>
    <font>
      <b val="true"/>
      <sz val="14"/>
      <color rgb="FFFFFFFF"/>
      <name val="Arial"/>
      <family val="2"/>
    </font>
    <font>
      <b val="true"/>
      <sz val="10"/>
      <name val="Trebuchet MS"/>
      <family val="2"/>
    </font>
    <font>
      <sz val="11"/>
      <name val="Trebuchet MS"/>
      <family val="2"/>
    </font>
    <font>
      <b val="true"/>
      <sz val="11"/>
      <name val="Trebuchet MS"/>
      <family val="2"/>
    </font>
    <font>
      <b val="true"/>
      <vertAlign val="superscript"/>
      <sz val="11"/>
      <name val="Trebuchet MS"/>
      <family val="2"/>
    </font>
    <font>
      <sz val="8"/>
      <name val="Trebuchet MS"/>
      <family val="2"/>
    </font>
    <font>
      <sz val="9"/>
      <name val="Trebuchet MS"/>
      <family val="2"/>
    </font>
    <font>
      <b val="true"/>
      <sz val="12"/>
      <name val="Arial"/>
      <family val="2"/>
    </font>
    <font>
      <b val="true"/>
      <i val="true"/>
      <sz val="10"/>
      <name val="Arial"/>
      <family val="2"/>
    </font>
    <font>
      <b val="true"/>
      <sz val="10"/>
      <name val="Arial"/>
      <family val="2"/>
    </font>
    <font>
      <b val="true"/>
      <sz val="12"/>
      <color rgb="FFFFFFFF"/>
      <name val="Arial"/>
      <family val="2"/>
    </font>
    <font>
      <b val="true"/>
      <sz val="8"/>
      <color rgb="FF000000"/>
      <name val="Arial"/>
      <family val="2"/>
    </font>
    <font>
      <sz val="10"/>
      <color rgb="FFFFFFFF"/>
      <name val="Arial"/>
      <family val="2"/>
    </font>
    <font>
      <sz val="8"/>
      <name val="Arial"/>
      <family val="2"/>
    </font>
    <font>
      <sz val="8"/>
      <color rgb="FF000000"/>
      <name val="Arial"/>
      <family val="2"/>
    </font>
    <font>
      <b val="true"/>
      <sz val="8"/>
      <name val="Arial"/>
      <family val="2"/>
    </font>
    <font>
      <b val="true"/>
      <i val="true"/>
      <sz val="8"/>
      <color rgb="FF000000"/>
      <name val="Arial"/>
      <family val="2"/>
    </font>
    <font>
      <i val="true"/>
      <sz val="8"/>
      <color rgb="FF000000"/>
      <name val="Arial"/>
      <family val="2"/>
    </font>
    <font>
      <i val="true"/>
      <sz val="10"/>
      <name val="Arial"/>
      <family val="2"/>
    </font>
    <font>
      <i val="true"/>
      <sz val="9"/>
      <name val="Arial"/>
      <family val="2"/>
    </font>
    <font>
      <b val="true"/>
      <sz val="12"/>
      <color rgb="FFFFFF00"/>
      <name val="Arial"/>
      <family val="2"/>
    </font>
    <font>
      <sz val="12"/>
      <name val="Arial"/>
      <family val="2"/>
    </font>
    <font>
      <b val="true"/>
      <sz val="8"/>
      <color rgb="FFFFFFFF"/>
      <name val="Arial"/>
      <family val="2"/>
    </font>
    <font>
      <sz val="8"/>
      <color rgb="FFFF0000"/>
      <name val="Arial"/>
      <family val="2"/>
    </font>
    <font>
      <sz val="8"/>
      <color rgb="FFFFFFFF"/>
      <name val="Arial"/>
      <family val="2"/>
    </font>
    <font>
      <sz val="8"/>
      <name val="Calibri"/>
      <family val="2"/>
    </font>
    <font>
      <b val="true"/>
      <sz val="8"/>
      <color rgb="FFFFFFFF"/>
      <name val="Calibri"/>
      <family val="2"/>
    </font>
    <font>
      <sz val="8"/>
      <color rgb="FF000000"/>
      <name val="Calibri"/>
      <family val="2"/>
    </font>
    <font>
      <i val="true"/>
      <sz val="8"/>
      <name val="Arial"/>
      <family val="2"/>
    </font>
    <font>
      <i val="true"/>
      <sz val="8"/>
      <color rgb="FFFFFFFF"/>
      <name val="Arial"/>
      <family val="2"/>
    </font>
  </fonts>
  <fills count="11">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0066CC"/>
        <bgColor rgb="FF008080"/>
      </patternFill>
    </fill>
    <fill>
      <patternFill patternType="solid">
        <fgColor rgb="FFCC99FF"/>
        <bgColor rgb="FF9999FF"/>
      </patternFill>
    </fill>
    <fill>
      <patternFill patternType="solid">
        <fgColor rgb="FF800080"/>
        <bgColor rgb="FF800080"/>
      </patternFill>
    </fill>
    <fill>
      <patternFill patternType="solid">
        <fgColor rgb="FFFFFFFF"/>
        <bgColor rgb="FFFFFFCC"/>
      </patternFill>
    </fill>
    <fill>
      <patternFill patternType="solid">
        <fgColor rgb="FFFFCC00"/>
        <bgColor rgb="FFFFFF00"/>
      </patternFill>
    </fill>
  </fills>
  <borders count="1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color rgb="FFC0C0C0"/>
      </right>
      <top style="medium"/>
      <bottom style="medium"/>
      <diagonal/>
    </border>
    <border diagonalUp="false" diagonalDown="false">
      <left/>
      <right style="thin">
        <color rgb="FFC0C0C0"/>
      </right>
      <top style="medium"/>
      <bottom style="medium"/>
      <diagonal/>
    </border>
    <border diagonalUp="false" diagonalDown="false">
      <left style="thin">
        <color rgb="FFC0C0C0"/>
      </left>
      <right style="thin">
        <color rgb="FFC0C0C0"/>
      </right>
      <top style="medium"/>
      <bottom style="medium"/>
      <diagonal/>
    </border>
    <border diagonalUp="false" diagonalDown="false">
      <left style="thin">
        <color rgb="FFC0C0C0"/>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color rgb="FFC0C0C0"/>
      </right>
      <top/>
      <bottom style="thin"/>
      <diagonal/>
    </border>
    <border diagonalUp="false" diagonalDown="false">
      <left/>
      <right style="thin">
        <color rgb="FFC0C0C0"/>
      </right>
      <top/>
      <bottom style="thin"/>
      <diagonal/>
    </border>
    <border diagonalUp="false" diagonalDown="false">
      <left/>
      <right style="thin"/>
      <top/>
      <bottom style="thin"/>
      <diagonal/>
    </border>
    <border diagonalUp="false" diagonalDown="false">
      <left style="thin"/>
      <right style="thin"/>
      <top/>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color rgb="FFC0C0C0"/>
      </right>
      <top style="thin"/>
      <bottom style="thin"/>
      <diagonal/>
    </border>
    <border diagonalUp="false" diagonalDown="false">
      <left/>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color rgb="FFC0C0C0"/>
      </right>
      <top style="thin">
        <color rgb="FFC0C0C0"/>
      </top>
      <bottom/>
      <diagonal/>
    </border>
    <border diagonalUp="false" diagonalDown="false">
      <left/>
      <right/>
      <top style="medium"/>
      <bottom/>
      <diagonal/>
    </border>
    <border diagonalUp="false" diagonalDown="false">
      <left style="thin"/>
      <right/>
      <top/>
      <bottom style="thin">
        <color rgb="FFC0C0C0"/>
      </bottom>
      <diagonal/>
    </border>
    <border diagonalUp="false" diagonalDown="false">
      <left style="thin"/>
      <right style="thin"/>
      <top/>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thin"/>
      <top style="thin">
        <color rgb="FFC0C0C0"/>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color rgb="FFC0C0C0"/>
      </right>
      <top style="medium"/>
      <bottom style="thin"/>
      <diagonal/>
    </border>
    <border diagonalUp="false" diagonalDown="false">
      <left/>
      <right style="thin">
        <color rgb="FFC0C0C0"/>
      </right>
      <top style="medium"/>
      <bottom style="thin"/>
      <diagonal/>
    </border>
    <border diagonalUp="false" diagonalDown="false">
      <left style="thin">
        <color rgb="FFC0C0C0"/>
      </left>
      <right style="thin">
        <color rgb="FFC0C0C0"/>
      </right>
      <top style="medium"/>
      <bottom style="thin"/>
      <diagonal/>
    </border>
    <border diagonalUp="false" diagonalDown="false">
      <left style="thin">
        <color rgb="FFC0C0C0"/>
      </left>
      <right style="medium"/>
      <top style="medium"/>
      <bottom style="thin"/>
      <diagonal/>
    </border>
    <border diagonalUp="false" diagonalDown="false">
      <left style="medium"/>
      <right style="thin">
        <color rgb="FFC0C0C0"/>
      </right>
      <top/>
      <bottom style="thin"/>
      <diagonal/>
    </border>
    <border diagonalUp="false" diagonalDown="false">
      <left style="thin">
        <color rgb="FFC0C0C0"/>
      </left>
      <right style="medium"/>
      <top/>
      <bottom style="thin"/>
      <diagonal/>
    </border>
    <border diagonalUp="false" diagonalDown="false">
      <left style="thin">
        <color rgb="FFC0C0C0"/>
      </left>
      <right/>
      <top style="thin"/>
      <bottom style="thin"/>
      <diagonal/>
    </border>
    <border diagonalUp="false" diagonalDown="false">
      <left style="thin"/>
      <right style="hair">
        <color rgb="FF969696"/>
      </right>
      <top style="thin"/>
      <bottom style="hair">
        <color rgb="FF969696"/>
      </bottom>
      <diagonal/>
    </border>
    <border diagonalUp="false" diagonalDown="false">
      <left style="hair">
        <color rgb="FF969696"/>
      </left>
      <right style="hair">
        <color rgb="FF969696"/>
      </right>
      <top style="thin"/>
      <bottom style="hair">
        <color rgb="FF969696"/>
      </bottom>
      <diagonal/>
    </border>
    <border diagonalUp="false" diagonalDown="false">
      <left style="hair">
        <color rgb="FF969696"/>
      </left>
      <right style="thin"/>
      <top style="thin"/>
      <bottom style="hair">
        <color rgb="FF969696"/>
      </bottom>
      <diagonal/>
    </border>
    <border diagonalUp="false" diagonalDown="false">
      <left style="thin"/>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thin"/>
      <top style="hair">
        <color rgb="FF969696"/>
      </top>
      <bottom style="hair">
        <color rgb="FF969696"/>
      </bottom>
      <diagonal/>
    </border>
    <border diagonalUp="false" diagonalDown="false">
      <left style="thin"/>
      <right style="hair">
        <color rgb="FF969696"/>
      </right>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style="thin">
        <color rgb="FFC0C0C0"/>
      </left>
      <right style="medium"/>
      <top style="medium"/>
      <bottom style="medium"/>
      <diagonal/>
    </border>
    <border diagonalUp="false" diagonalDown="false">
      <left style="medium"/>
      <right style="medium"/>
      <top style="medium"/>
      <bottom/>
      <diagonal/>
    </border>
    <border diagonalUp="false" diagonalDown="false">
      <left style="medium"/>
      <right style="thin">
        <color rgb="FFC0C0C0"/>
      </right>
      <top/>
      <bottom/>
      <diagonal/>
    </border>
    <border diagonalUp="false" diagonalDown="false">
      <left style="thin">
        <color rgb="FFC0C0C0"/>
      </left>
      <right style="thin"/>
      <top/>
      <bottom/>
      <diagonal/>
    </border>
    <border diagonalUp="false" diagonalDown="false">
      <left/>
      <right style="thin">
        <color rgb="FFC0C0C0"/>
      </right>
      <top/>
      <bottom/>
      <diagonal/>
    </border>
    <border diagonalUp="false" diagonalDown="false">
      <left style="thin">
        <color rgb="FFC0C0C0"/>
      </left>
      <right style="medium"/>
      <top/>
      <bottom/>
      <diagonal/>
    </border>
    <border diagonalUp="false" diagonalDown="false">
      <left style="thin">
        <color rgb="FFC0C0C0"/>
      </left>
      <right style="thin">
        <color rgb="FFC0C0C0"/>
      </right>
      <top style="thin"/>
      <bottom/>
      <diagonal/>
    </border>
    <border diagonalUp="false" diagonalDown="false">
      <left style="thin">
        <color rgb="FFC0C0C0"/>
      </left>
      <right style="medium"/>
      <top style="thin"/>
      <botto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style="thin"/>
      <top style="medium"/>
      <bottom style="thin">
        <color rgb="FFC0C0C0"/>
      </bottom>
      <diagonal/>
    </border>
    <border diagonalUp="false" diagonalDown="false">
      <left style="thin"/>
      <right style="thin">
        <color rgb="FFC0C0C0"/>
      </right>
      <top style="medium"/>
      <bottom style="thin">
        <color rgb="FFC0C0C0"/>
      </bottom>
      <diagonal/>
    </border>
    <border diagonalUp="false" diagonalDown="false">
      <left/>
      <right style="thin">
        <color rgb="FFC0C0C0"/>
      </right>
      <top style="medium"/>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color rgb="FFC0C0C0"/>
      </left>
      <right style="thin"/>
      <top style="thin">
        <color rgb="FFC0C0C0"/>
      </top>
      <bottom style="medium"/>
      <diagonal/>
    </border>
    <border diagonalUp="false" diagonalDown="false">
      <left style="thin"/>
      <right style="thin">
        <color rgb="FFC0C0C0"/>
      </right>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style="medium"/>
      <top style="thin"/>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medium"/>
      <bottom style="medium"/>
      <diagonal/>
    </border>
    <border diagonalUp="false" diagonalDown="false">
      <left style="medium"/>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color rgb="FFC0C0C0"/>
      </bottom>
      <diagonal/>
    </border>
    <border diagonalUp="false" diagonalDown="false">
      <left/>
      <right style="medium"/>
      <top style="thin"/>
      <bottom style="thin"/>
      <diagonal/>
    </border>
    <border diagonalUp="false" diagonalDown="false">
      <left/>
      <right style="thin"/>
      <top style="thin"/>
      <bottom style="mediu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6" fontId="10" fillId="0" borderId="0" applyFont="true" applyBorder="true" applyAlignment="true" applyProtection="true">
      <alignment horizontal="general" vertical="bottom" textRotation="0" wrapText="false" indent="0" shrinkToFit="false"/>
      <protection locked="true" hidden="false"/>
    </xf>
    <xf numFmtId="167" fontId="1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0" borderId="2" xfId="67" applyFont="true" applyBorder="true" applyAlignment="true" applyProtection="false">
      <alignment horizontal="center" vertical="bottom" textRotation="0" wrapText="false" indent="0" shrinkToFit="false"/>
      <protection locked="true" hidden="false"/>
    </xf>
    <xf numFmtId="164" fontId="22" fillId="0" borderId="3" xfId="67" applyFont="true" applyBorder="true" applyAlignment="true" applyProtection="false">
      <alignment horizontal="center" vertical="bottom" textRotation="0" wrapText="false" indent="0" shrinkToFit="false"/>
      <protection locked="true" hidden="false"/>
    </xf>
    <xf numFmtId="164" fontId="22" fillId="0" borderId="4" xfId="67" applyFont="true" applyBorder="true" applyAlignment="true" applyProtection="false">
      <alignment horizontal="center" vertical="bottom" textRotation="0" wrapText="false" indent="0" shrinkToFit="false"/>
      <protection locked="true" hidden="false"/>
    </xf>
    <xf numFmtId="164" fontId="22" fillId="0" borderId="5" xfId="67" applyFont="true" applyBorder="true" applyAlignment="true" applyProtection="false">
      <alignment horizontal="center" vertical="bottom" textRotation="0" wrapText="false" indent="0" shrinkToFit="false"/>
      <protection locked="true" hidden="false"/>
    </xf>
    <xf numFmtId="164" fontId="22" fillId="0" borderId="6" xfId="67" applyFont="true" applyBorder="true" applyAlignment="true" applyProtection="false">
      <alignment horizontal="center" vertical="bottom" textRotation="0" wrapText="false" indent="0" shrinkToFit="false"/>
      <protection locked="true" hidden="false"/>
    </xf>
    <xf numFmtId="164" fontId="22" fillId="0" borderId="7" xfId="67"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5" fillId="4" borderId="0" xfId="6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2" fillId="0" borderId="17" xfId="64" applyFont="true" applyBorder="true" applyAlignment="true" applyProtection="false">
      <alignment horizontal="left" vertical="bottom" textRotation="0" wrapText="true" indent="0" shrinkToFit="false"/>
      <protection locked="true" hidden="false"/>
    </xf>
    <xf numFmtId="164" fontId="27" fillId="0" borderId="18" xfId="64" applyFont="true" applyBorder="true" applyAlignment="true" applyProtection="false">
      <alignment horizontal="center" vertical="center" textRotation="0" wrapText="true" indent="0" shrinkToFit="false"/>
      <protection locked="true" hidden="false"/>
    </xf>
    <xf numFmtId="164" fontId="27" fillId="0" borderId="19" xfId="64" applyFont="true" applyBorder="true" applyAlignment="true" applyProtection="false">
      <alignment horizontal="center" vertical="center" textRotation="0" wrapText="true" indent="0" shrinkToFit="false"/>
      <protection locked="true" hidden="false"/>
    </xf>
    <xf numFmtId="164" fontId="27" fillId="0" borderId="20" xfId="64" applyFont="true" applyBorder="true" applyAlignment="true" applyProtection="false">
      <alignment horizontal="center" vertical="center" textRotation="0" wrapText="true" indent="0" shrinkToFit="false"/>
      <protection locked="true" hidden="false"/>
    </xf>
    <xf numFmtId="169" fontId="27" fillId="0" borderId="0" xfId="15" applyFont="true" applyBorder="true" applyAlignment="true" applyProtection="true">
      <alignment horizontal="center" vertical="bottom" textRotation="0" wrapText="true" indent="0" shrinkToFit="false"/>
      <protection locked="true" hidden="false"/>
    </xf>
    <xf numFmtId="164" fontId="25" fillId="0" borderId="21" xfId="66" applyFont="true" applyBorder="true" applyAlignment="true" applyProtection="false">
      <alignment horizontal="general" vertical="bottom" textRotation="0" wrapText="true" indent="0" shrinkToFit="false"/>
      <protection locked="true" hidden="false"/>
    </xf>
    <xf numFmtId="164" fontId="25" fillId="0" borderId="22" xfId="66" applyFont="true" applyBorder="true" applyAlignment="true" applyProtection="false">
      <alignment horizontal="right" vertical="bottom" textRotation="0" wrapText="true" indent="0" shrinkToFit="false"/>
      <protection locked="true" hidden="false"/>
    </xf>
    <xf numFmtId="164" fontId="25" fillId="0" borderId="23" xfId="66" applyFont="true" applyBorder="true" applyAlignment="true" applyProtection="false">
      <alignment horizontal="right" vertical="bottom" textRotation="0" wrapText="true" indent="0" shrinkToFit="false"/>
      <protection locked="true" hidden="false"/>
    </xf>
    <xf numFmtId="164" fontId="25" fillId="0" borderId="24" xfId="64" applyFont="true" applyBorder="true" applyAlignment="true" applyProtection="false">
      <alignment horizontal="right" vertical="bottom" textRotation="0" wrapText="true" indent="0" shrinkToFit="false"/>
      <protection locked="true" hidden="false"/>
    </xf>
    <xf numFmtId="164" fontId="25" fillId="0" borderId="25" xfId="64" applyFont="true" applyBorder="true" applyAlignment="true" applyProtection="false">
      <alignment horizontal="right" vertical="bottom" textRotation="0" wrapText="true" indent="0" shrinkToFit="false"/>
      <protection locked="true" hidden="false"/>
    </xf>
    <xf numFmtId="164" fontId="25" fillId="0" borderId="26" xfId="66" applyFont="true" applyBorder="true" applyAlignment="true" applyProtection="false">
      <alignment horizontal="general" vertical="bottom" textRotation="0" wrapText="true" indent="0" shrinkToFit="false"/>
      <protection locked="true" hidden="false"/>
    </xf>
    <xf numFmtId="164" fontId="25" fillId="4" borderId="26" xfId="66" applyFont="true" applyBorder="true" applyAlignment="true" applyProtection="false">
      <alignment horizontal="center" vertical="bottom" textRotation="0" wrapText="true" indent="0" shrinkToFit="false"/>
      <protection locked="true" hidden="false"/>
    </xf>
    <xf numFmtId="164" fontId="25" fillId="0" borderId="26" xfId="66"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25" fillId="0" borderId="24" xfId="64" applyFont="true" applyBorder="true" applyAlignment="true" applyProtection="false">
      <alignment horizontal="right" vertical="bottom" textRotation="0" wrapText="true" indent="0" shrinkToFit="false"/>
      <protection locked="true" hidden="false"/>
    </xf>
    <xf numFmtId="164" fontId="28" fillId="0" borderId="26" xfId="66" applyFont="true" applyBorder="true" applyAlignment="true" applyProtection="false">
      <alignment horizontal="general" vertical="bottom" textRotation="0" wrapText="true" indent="0" shrinkToFit="false"/>
      <protection locked="true" hidden="false"/>
    </xf>
    <xf numFmtId="164" fontId="28" fillId="4" borderId="26" xfId="66"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25" fillId="0" borderId="24" xfId="64"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2" xfId="66" applyFont="true" applyBorder="true" applyAlignment="true" applyProtection="false">
      <alignment horizontal="right" vertical="bottom" textRotation="0" wrapText="true" indent="0" shrinkToFit="false"/>
      <protection locked="true" hidden="false"/>
    </xf>
    <xf numFmtId="164" fontId="28" fillId="0" borderId="23" xfId="66" applyFont="true" applyBorder="true" applyAlignment="true" applyProtection="false">
      <alignment horizontal="right" vertical="bottom" textRotation="0" wrapText="true" indent="0" shrinkToFit="false"/>
      <protection locked="true" hidden="false"/>
    </xf>
    <xf numFmtId="164" fontId="28" fillId="0" borderId="24" xfId="64"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64" applyFont="true" applyBorder="true" applyAlignment="true" applyProtection="false">
      <alignment horizontal="general" vertical="bottom" textRotation="0" wrapText="true" indent="0" shrinkToFit="false"/>
      <protection locked="true" hidden="false"/>
    </xf>
    <xf numFmtId="170" fontId="22" fillId="0" borderId="17" xfId="64"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3" fillId="0" borderId="27"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5" borderId="28" xfId="0" applyFont="true" applyBorder="true" applyAlignment="true" applyProtection="false">
      <alignment horizontal="center" vertical="bottom" textRotation="0" wrapText="true" indent="0" shrinkToFit="false"/>
      <protection locked="true" hidden="false"/>
    </xf>
    <xf numFmtId="164" fontId="26" fillId="6" borderId="28" xfId="0" applyFont="true" applyBorder="true" applyAlignment="true" applyProtection="false">
      <alignment horizontal="center" vertical="bottom" textRotation="0" wrapText="true" indent="0" shrinkToFit="false"/>
      <protection locked="true" hidden="false"/>
    </xf>
    <xf numFmtId="164" fontId="26" fillId="7" borderId="28" xfId="0" applyFont="true" applyBorder="true" applyAlignment="true" applyProtection="false">
      <alignment horizontal="center" vertical="bottom" textRotation="0" wrapText="true" indent="0" shrinkToFit="false"/>
      <protection locked="true" hidden="false"/>
    </xf>
    <xf numFmtId="164" fontId="26" fillId="8" borderId="28" xfId="0" applyFont="true" applyBorder="true" applyAlignment="true" applyProtection="false">
      <alignment horizontal="center"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xf numFmtId="164" fontId="26" fillId="6" borderId="16" xfId="0" applyFont="true" applyBorder="true" applyAlignment="true" applyProtection="false">
      <alignment horizontal="center" vertical="bottom" textRotation="0" wrapText="true" indent="0" shrinkToFit="false"/>
      <protection locked="true" hidden="false"/>
    </xf>
    <xf numFmtId="164" fontId="26" fillId="7" borderId="16" xfId="0" applyFont="true" applyBorder="true" applyAlignment="true" applyProtection="false">
      <alignment horizontal="center" vertical="bottom" textRotation="0" wrapText="true" indent="0" shrinkToFit="false"/>
      <protection locked="true" hidden="false"/>
    </xf>
    <xf numFmtId="164" fontId="26" fillId="8" borderId="1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2" fillId="0" borderId="29" xfId="64" applyFont="true" applyBorder="true" applyAlignment="true" applyProtection="false">
      <alignment horizontal="general" vertical="center" textRotation="0" wrapText="true" indent="0" shrinkToFit="false"/>
      <protection locked="true" hidden="false"/>
    </xf>
    <xf numFmtId="164" fontId="22" fillId="0" borderId="30" xfId="64" applyFont="true" applyBorder="true" applyAlignment="true" applyProtection="false">
      <alignment horizontal="general" vertical="center" textRotation="0" wrapText="true" indent="0" shrinkToFit="false"/>
      <protection locked="true" hidden="false"/>
    </xf>
    <xf numFmtId="164" fontId="22" fillId="0" borderId="31" xfId="64" applyFont="true" applyBorder="true" applyAlignment="true" applyProtection="false">
      <alignment horizontal="general" vertical="center" textRotation="0" wrapText="true" indent="0" shrinkToFit="false"/>
      <protection locked="true" hidden="false"/>
    </xf>
    <xf numFmtId="164" fontId="22" fillId="0" borderId="32" xfId="64" applyFont="true" applyBorder="true" applyAlignment="true" applyProtection="false">
      <alignment horizontal="general" vertical="center" textRotation="0" wrapText="true" indent="0" shrinkToFit="false"/>
      <protection locked="true" hidden="false"/>
    </xf>
    <xf numFmtId="164" fontId="25" fillId="5" borderId="18" xfId="64" applyFont="true" applyBorder="true" applyAlignment="true" applyProtection="false">
      <alignment horizontal="center" vertical="center" textRotation="0" wrapText="false" indent="0" shrinkToFit="false"/>
      <protection locked="true" hidden="false"/>
    </xf>
    <xf numFmtId="164" fontId="25" fillId="5" borderId="33" xfId="64" applyFont="true" applyBorder="true" applyAlignment="true" applyProtection="false">
      <alignment horizontal="center" vertical="center" textRotation="0" wrapText="false" indent="0" shrinkToFit="false"/>
      <protection locked="true" hidden="false"/>
    </xf>
    <xf numFmtId="164" fontId="25" fillId="5" borderId="34" xfId="64" applyFont="true" applyBorder="true" applyAlignment="true" applyProtection="false">
      <alignment horizontal="center" vertical="center" textRotation="0" wrapText="false" indent="0" shrinkToFit="false"/>
      <protection locked="true" hidden="false"/>
    </xf>
    <xf numFmtId="164" fontId="25" fillId="6" borderId="18" xfId="64" applyFont="true" applyBorder="true" applyAlignment="true" applyProtection="false">
      <alignment horizontal="center" vertical="center" textRotation="0" wrapText="false" indent="0" shrinkToFit="false"/>
      <protection locked="true" hidden="false"/>
    </xf>
    <xf numFmtId="164" fontId="25" fillId="6" borderId="33" xfId="64" applyFont="true" applyBorder="true" applyAlignment="true" applyProtection="false">
      <alignment horizontal="center" vertical="center" textRotation="0" wrapText="false" indent="0" shrinkToFit="false"/>
      <protection locked="true" hidden="false"/>
    </xf>
    <xf numFmtId="164" fontId="25" fillId="6" borderId="34" xfId="64" applyFont="true" applyBorder="true" applyAlignment="true" applyProtection="false">
      <alignment horizontal="center" vertical="center" textRotation="0" wrapText="false" indent="0" shrinkToFit="false"/>
      <protection locked="true" hidden="false"/>
    </xf>
    <xf numFmtId="164" fontId="25" fillId="7" borderId="18" xfId="64" applyFont="true" applyBorder="true" applyAlignment="true" applyProtection="false">
      <alignment horizontal="center" vertical="center" textRotation="0" wrapText="false" indent="0" shrinkToFit="false"/>
      <protection locked="true" hidden="false"/>
    </xf>
    <xf numFmtId="164" fontId="25" fillId="7" borderId="33" xfId="64" applyFont="true" applyBorder="true" applyAlignment="true" applyProtection="false">
      <alignment horizontal="center" vertical="center" textRotation="0" wrapText="false" indent="0" shrinkToFit="false"/>
      <protection locked="true" hidden="false"/>
    </xf>
    <xf numFmtId="164" fontId="25" fillId="7" borderId="34" xfId="64" applyFont="true" applyBorder="true" applyAlignment="true" applyProtection="false">
      <alignment horizontal="center" vertical="center" textRotation="0" wrapText="false" indent="0" shrinkToFit="false"/>
      <protection locked="true" hidden="false"/>
    </xf>
    <xf numFmtId="164" fontId="25" fillId="8" borderId="18" xfId="64" applyFont="true" applyBorder="true" applyAlignment="true" applyProtection="false">
      <alignment horizontal="center" vertical="center" textRotation="0" wrapText="false" indent="0" shrinkToFit="false"/>
      <protection locked="true" hidden="false"/>
    </xf>
    <xf numFmtId="164" fontId="25" fillId="8" borderId="33" xfId="64" applyFont="true" applyBorder="true" applyAlignment="true" applyProtection="false">
      <alignment horizontal="center" vertical="center" textRotation="0" wrapText="false" indent="0" shrinkToFit="false"/>
      <protection locked="true" hidden="false"/>
    </xf>
    <xf numFmtId="164" fontId="25" fillId="8" borderId="34" xfId="64" applyFont="true" applyBorder="true" applyAlignment="true" applyProtection="false">
      <alignment horizontal="center" vertical="center" textRotation="0" wrapText="false" indent="0" shrinkToFit="false"/>
      <protection locked="true" hidden="false"/>
    </xf>
    <xf numFmtId="164" fontId="22" fillId="0" borderId="31" xfId="64" applyFont="true" applyBorder="true" applyAlignment="true" applyProtection="false">
      <alignment horizontal="center" vertical="center" textRotation="0" wrapText="false" indent="0" shrinkToFit="false"/>
      <protection locked="true" hidden="false"/>
    </xf>
    <xf numFmtId="164" fontId="22" fillId="0" borderId="32" xfId="64"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35" xfId="66" applyFont="true" applyBorder="true" applyAlignment="true" applyProtection="false">
      <alignment horizontal="left" vertical="bottom" textRotation="0" wrapText="false" indent="0" shrinkToFit="false"/>
      <protection locked="true" hidden="false"/>
    </xf>
    <xf numFmtId="164" fontId="25" fillId="0" borderId="36" xfId="66" applyFont="true" applyBorder="true" applyAlignment="true" applyProtection="false">
      <alignment horizontal="left" vertical="bottom" textRotation="0" wrapText="false" indent="0" shrinkToFit="false"/>
      <protection locked="true" hidden="false"/>
    </xf>
    <xf numFmtId="164" fontId="25" fillId="0" borderId="36" xfId="64" applyFont="true" applyBorder="true" applyAlignment="true" applyProtection="false">
      <alignment horizontal="left" vertical="bottom" textRotation="0" wrapText="false" indent="0" shrinkToFit="false"/>
      <protection locked="true" hidden="false"/>
    </xf>
    <xf numFmtId="164" fontId="25" fillId="0" borderId="37" xfId="66" applyFont="true" applyBorder="true" applyAlignment="true" applyProtection="false">
      <alignment horizontal="right" vertical="bottom" textRotation="0" wrapText="false" indent="0" shrinkToFit="false"/>
      <protection locked="true" hidden="false"/>
    </xf>
    <xf numFmtId="164" fontId="25" fillId="0" borderId="38" xfId="66" applyFont="true" applyBorder="true" applyAlignment="true" applyProtection="false">
      <alignment horizontal="right" vertical="bottom" textRotation="0" wrapText="false" indent="0" shrinkToFit="false"/>
      <protection locked="true" hidden="false"/>
    </xf>
    <xf numFmtId="164" fontId="25" fillId="0" borderId="35" xfId="66" applyFont="true" applyBorder="true" applyAlignment="true" applyProtection="false">
      <alignment horizontal="right" vertical="bottom" textRotation="0" wrapText="false" indent="0" shrinkToFit="false"/>
      <protection locked="true" hidden="false"/>
    </xf>
    <xf numFmtId="164" fontId="25" fillId="0" borderId="36" xfId="66" applyFont="true" applyBorder="true" applyAlignment="true" applyProtection="false">
      <alignment horizontal="right" vertical="bottom" textRotation="0" wrapText="false" indent="0" shrinkToFit="false"/>
      <protection locked="true" hidden="false"/>
    </xf>
    <xf numFmtId="164" fontId="25" fillId="0" borderId="36" xfId="64"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5" fillId="0" borderId="22" xfId="66" applyFont="true" applyBorder="true" applyAlignment="true" applyProtection="false">
      <alignment horizontal="left" vertical="bottom" textRotation="0" wrapText="false" indent="0" shrinkToFit="false"/>
      <protection locked="true" hidden="false"/>
    </xf>
    <xf numFmtId="164" fontId="25" fillId="0" borderId="23" xfId="66" applyFont="true" applyBorder="true" applyAlignment="true" applyProtection="false">
      <alignment horizontal="left" vertical="bottom" textRotation="0" wrapText="false" indent="0" shrinkToFit="false"/>
      <protection locked="true" hidden="false"/>
    </xf>
    <xf numFmtId="164" fontId="25" fillId="0" borderId="1" xfId="64" applyFont="true" applyBorder="true" applyAlignment="true" applyProtection="false">
      <alignment horizontal="left" vertical="bottom" textRotation="0" wrapText="false" indent="0" shrinkToFit="false"/>
      <protection locked="true" hidden="false"/>
    </xf>
    <xf numFmtId="164" fontId="25" fillId="0" borderId="39" xfId="66" applyFont="true" applyBorder="true" applyAlignment="true" applyProtection="false">
      <alignment horizontal="right" vertical="bottom" textRotation="0" wrapText="false" indent="0" shrinkToFit="false"/>
      <protection locked="true" hidden="false"/>
    </xf>
    <xf numFmtId="164" fontId="25" fillId="0" borderId="24" xfId="66" applyFont="true" applyBorder="true" applyAlignment="true" applyProtection="false">
      <alignment horizontal="right" vertical="bottom" textRotation="0" wrapText="false" indent="0" shrinkToFit="false"/>
      <protection locked="true" hidden="false"/>
    </xf>
    <xf numFmtId="164" fontId="25" fillId="0" borderId="22" xfId="66" applyFont="true" applyBorder="true" applyAlignment="true" applyProtection="false">
      <alignment horizontal="right" vertical="bottom" textRotation="0" wrapText="false" indent="0" shrinkToFit="false"/>
      <protection locked="true" hidden="false"/>
    </xf>
    <xf numFmtId="164" fontId="25" fillId="0" borderId="23" xfId="66" applyFont="true" applyBorder="true" applyAlignment="true" applyProtection="false">
      <alignment horizontal="right" vertical="bottom" textRotation="0" wrapText="false" indent="0" shrinkToFit="false"/>
      <protection locked="true" hidden="false"/>
    </xf>
    <xf numFmtId="164" fontId="25" fillId="0" borderId="1" xfId="64" applyFont="true" applyBorder="true" applyAlignment="true" applyProtection="false">
      <alignment horizontal="right" vertical="bottom" textRotation="0" wrapText="false" indent="0" shrinkToFit="false"/>
      <protection locked="true" hidden="false"/>
    </xf>
    <xf numFmtId="164" fontId="25" fillId="0" borderId="23" xfId="64" applyFont="true" applyBorder="true" applyAlignment="true" applyProtection="false">
      <alignment horizontal="left" vertical="bottom" textRotation="0" wrapText="false" indent="0" shrinkToFit="false"/>
      <protection locked="true" hidden="false"/>
    </xf>
    <xf numFmtId="164" fontId="25" fillId="0" borderId="23" xfId="64" applyFont="true" applyBorder="true" applyAlignment="true" applyProtection="false">
      <alignment horizontal="right" vertical="bottom" textRotation="0" wrapText="false" indent="0" shrinkToFit="false"/>
      <protection locked="true" hidden="false"/>
    </xf>
    <xf numFmtId="170" fontId="25" fillId="0" borderId="22" xfId="66" applyFont="true" applyBorder="true" applyAlignment="true" applyProtection="false">
      <alignment horizontal="right" vertical="bottom" textRotation="0" wrapText="false" indent="0" shrinkToFit="false"/>
      <protection locked="true" hidden="false"/>
    </xf>
    <xf numFmtId="170" fontId="25" fillId="0" borderId="23" xfId="66" applyFont="true" applyBorder="true" applyAlignment="true" applyProtection="false">
      <alignment horizontal="right" vertical="bottom" textRotation="0" wrapText="false" indent="0" shrinkToFit="false"/>
      <protection locked="true" hidden="false"/>
    </xf>
    <xf numFmtId="170" fontId="25" fillId="0" borderId="1" xfId="64" applyFont="true" applyBorder="true" applyAlignment="true" applyProtection="false">
      <alignment horizontal="right" vertical="bottom" textRotation="0" wrapText="false" indent="0" shrinkToFit="false"/>
      <protection locked="true" hidden="false"/>
    </xf>
    <xf numFmtId="170" fontId="25" fillId="0" borderId="39" xfId="66" applyFont="true" applyBorder="true" applyAlignment="true" applyProtection="false">
      <alignment horizontal="right" vertical="bottom" textRotation="0" wrapText="false" indent="0" shrinkToFit="false"/>
      <protection locked="true" hidden="false"/>
    </xf>
    <xf numFmtId="170" fontId="25" fillId="0" borderId="24" xfId="66" applyFont="true" applyBorder="true" applyAlignment="true" applyProtection="false">
      <alignment horizontal="right" vertical="bottom" textRotation="0" wrapText="false" indent="0" shrinkToFit="false"/>
      <protection locked="true" hidden="false"/>
    </xf>
    <xf numFmtId="164" fontId="25" fillId="0" borderId="1" xfId="64" applyFont="true" applyBorder="true" applyAlignment="true" applyProtection="false">
      <alignment horizontal="left" vertical="bottom" textRotation="0" wrapText="true" indent="0" shrinkToFit="false"/>
      <protection locked="true" hidden="false"/>
    </xf>
    <xf numFmtId="164" fontId="25" fillId="0" borderId="1" xfId="68" applyFont="true" applyBorder="true" applyAlignment="true" applyProtection="false">
      <alignment horizontal="right" vertical="bottom" textRotation="0" wrapText="false" indent="0" shrinkToFit="false"/>
      <protection locked="true" hidden="false"/>
    </xf>
    <xf numFmtId="170" fontId="25" fillId="0" borderId="1" xfId="68" applyFont="true" applyBorder="true" applyAlignment="true" applyProtection="false">
      <alignment horizontal="right" vertical="bottom" textRotation="0" wrapText="false" indent="0" shrinkToFit="false"/>
      <protection locked="true" hidden="false"/>
    </xf>
    <xf numFmtId="164" fontId="25" fillId="0" borderId="1" xfId="68" applyFont="true" applyBorder="true" applyAlignment="true" applyProtection="false">
      <alignment horizontal="general" vertical="bottom" textRotation="0" wrapText="false" indent="0" shrinkToFit="false"/>
      <protection locked="true" hidden="false"/>
    </xf>
    <xf numFmtId="164" fontId="25" fillId="0" borderId="1" xfId="68" applyFont="true" applyBorder="true" applyAlignment="true" applyProtection="false">
      <alignment horizontal="general" vertical="bottom" textRotation="0" wrapText="true" indent="0" shrinkToFit="false"/>
      <protection locked="true" hidden="false"/>
    </xf>
    <xf numFmtId="170" fontId="25" fillId="0" borderId="23" xfId="64" applyFont="true" applyBorder="true" applyAlignment="true" applyProtection="false">
      <alignment horizontal="right" vertical="bottom" textRotation="0" wrapText="false" indent="0" shrinkToFit="false"/>
      <protection locked="true" hidden="false"/>
    </xf>
    <xf numFmtId="164" fontId="25" fillId="0" borderId="23" xfId="64" applyFont="true" applyBorder="true" applyAlignment="true" applyProtection="false">
      <alignment horizontal="left" vertical="bottom" textRotation="0" wrapText="true" indent="0" shrinkToFit="false"/>
      <protection locked="true" hidden="false"/>
    </xf>
    <xf numFmtId="171" fontId="25" fillId="0" borderId="24" xfId="66" applyFont="true" applyBorder="true" applyAlignment="true" applyProtection="false">
      <alignment horizontal="right" vertical="bottom" textRotation="0" wrapText="false" indent="0" shrinkToFit="false"/>
      <protection locked="true" hidden="false"/>
    </xf>
    <xf numFmtId="171" fontId="25" fillId="0" borderId="22" xfId="66" applyFont="true" applyBorder="true" applyAlignment="true" applyProtection="false">
      <alignment horizontal="right" vertical="bottom" textRotation="0" wrapText="false" indent="0" shrinkToFit="false"/>
      <protection locked="true" hidden="false"/>
    </xf>
    <xf numFmtId="171" fontId="25" fillId="0" borderId="23" xfId="66" applyFont="true" applyBorder="true" applyAlignment="true" applyProtection="false">
      <alignment horizontal="right" vertical="bottom" textRotation="0" wrapText="false" indent="0" shrinkToFit="false"/>
      <protection locked="true" hidden="false"/>
    </xf>
    <xf numFmtId="171" fontId="25" fillId="0" borderId="23" xfId="64" applyFont="true" applyBorder="true" applyAlignment="true" applyProtection="false">
      <alignment horizontal="right" vertical="bottom" textRotation="0" wrapText="false" indent="0" shrinkToFit="false"/>
      <protection locked="true" hidden="false"/>
    </xf>
    <xf numFmtId="171" fontId="25" fillId="0" borderId="39" xfId="66" applyFont="true" applyBorder="true" applyAlignment="true" applyProtection="false">
      <alignment horizontal="right" vertical="bottom" textRotation="0" wrapText="false" indent="0" shrinkToFit="false"/>
      <protection locked="true" hidden="false"/>
    </xf>
    <xf numFmtId="171" fontId="25" fillId="0" borderId="1" xfId="64" applyFont="true" applyBorder="true" applyAlignment="true" applyProtection="false">
      <alignment horizontal="right" vertical="bottom" textRotation="0" wrapText="false" indent="0" shrinkToFit="false"/>
      <protection locked="true" hidden="false"/>
    </xf>
    <xf numFmtId="164" fontId="5" fillId="0" borderId="23" xfId="20" applyFont="true" applyBorder="true" applyAlignment="true" applyProtection="true">
      <alignment horizontal="left" vertical="bottom" textRotation="0" wrapText="false" indent="0" shrinkToFit="false"/>
      <protection locked="true" hidden="false"/>
    </xf>
    <xf numFmtId="164" fontId="25" fillId="0" borderId="18" xfId="66" applyFont="true" applyBorder="true" applyAlignment="true" applyProtection="false">
      <alignment horizontal="left" vertical="bottom" textRotation="0" wrapText="false" indent="0" shrinkToFit="false"/>
      <protection locked="true" hidden="false"/>
    </xf>
    <xf numFmtId="164" fontId="25" fillId="0" borderId="33" xfId="66" applyFont="true" applyBorder="true" applyAlignment="true" applyProtection="false">
      <alignment horizontal="left" vertical="bottom" textRotation="0" wrapText="false" indent="0" shrinkToFit="false"/>
      <protection locked="true" hidden="false"/>
    </xf>
    <xf numFmtId="164" fontId="25" fillId="0" borderId="40" xfId="64" applyFont="true" applyBorder="true" applyAlignment="true" applyProtection="false">
      <alignment horizontal="left" vertical="bottom" textRotation="0" wrapText="false" indent="0" shrinkToFit="false"/>
      <protection locked="true" hidden="false"/>
    </xf>
    <xf numFmtId="164" fontId="25" fillId="0" borderId="19" xfId="66" applyFont="true" applyBorder="true" applyAlignment="true" applyProtection="false">
      <alignment horizontal="right" vertical="bottom" textRotation="0" wrapText="false" indent="0" shrinkToFit="false"/>
      <protection locked="true" hidden="false"/>
    </xf>
    <xf numFmtId="164" fontId="25" fillId="0" borderId="34" xfId="66" applyFont="true" applyBorder="true" applyAlignment="true" applyProtection="false">
      <alignment horizontal="right" vertical="bottom" textRotation="0" wrapText="false" indent="0" shrinkToFit="false"/>
      <protection locked="true" hidden="false"/>
    </xf>
    <xf numFmtId="164" fontId="25" fillId="0" borderId="18" xfId="66" applyFont="true" applyBorder="true" applyAlignment="true" applyProtection="false">
      <alignment horizontal="right" vertical="bottom" textRotation="0" wrapText="false" indent="0" shrinkToFit="false"/>
      <protection locked="true" hidden="false"/>
    </xf>
    <xf numFmtId="164" fontId="25" fillId="0" borderId="33" xfId="66" applyFont="true" applyBorder="true" applyAlignment="true" applyProtection="false">
      <alignment horizontal="right" vertical="bottom" textRotation="0" wrapText="false" indent="0" shrinkToFit="false"/>
      <protection locked="true" hidden="false"/>
    </xf>
    <xf numFmtId="164" fontId="25" fillId="0" borderId="40" xfId="64" applyFont="true" applyBorder="tru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0" fillId="9" borderId="13" xfId="0" applyFont="true" applyBorder="true" applyAlignment="true" applyProtection="false">
      <alignment horizontal="general" vertical="center" textRotation="0" wrapText="true" indent="0" shrinkToFit="false"/>
      <protection locked="true" hidden="false"/>
    </xf>
    <xf numFmtId="164" fontId="0" fillId="9" borderId="14" xfId="0" applyFont="true" applyBorder="true" applyAlignment="true" applyProtection="false">
      <alignment horizontal="left" vertical="center" textRotation="0" wrapText="false" indent="0" shrinkToFit="false"/>
      <protection locked="true" hidden="false"/>
    </xf>
    <xf numFmtId="164" fontId="0" fillId="9" borderId="0" xfId="0" applyFont="false" applyBorder="true" applyAlignment="true" applyProtection="false">
      <alignment horizontal="left" vertical="bottom" textRotation="0" wrapText="false" indent="0" shrinkToFit="false"/>
      <protection locked="true" hidden="false"/>
    </xf>
    <xf numFmtId="164" fontId="20" fillId="9" borderId="8" xfId="0" applyFont="true" applyBorder="true" applyAlignment="true" applyProtection="false">
      <alignment horizontal="general" vertical="center" textRotation="0" wrapText="true" indent="0" shrinkToFit="false"/>
      <protection locked="true" hidden="false"/>
    </xf>
    <xf numFmtId="164" fontId="6" fillId="9" borderId="9" xfId="0" applyFont="true" applyBorder="true" applyAlignment="true" applyProtection="false">
      <alignment horizontal="left" vertical="center" textRotation="0" wrapText="false" indent="0" shrinkToFit="false"/>
      <protection locked="true" hidden="false"/>
    </xf>
    <xf numFmtId="164" fontId="20" fillId="9" borderId="10" xfId="0" applyFont="true" applyBorder="true" applyAlignment="true" applyProtection="false">
      <alignment horizontal="general" vertical="center" textRotation="0" wrapText="true" indent="0" shrinkToFit="false"/>
      <protection locked="true" hidden="false"/>
    </xf>
    <xf numFmtId="164" fontId="0" fillId="9" borderId="12"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bottom" textRotation="0" wrapText="tru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26" fillId="9" borderId="15" xfId="0" applyFont="true" applyBorder="true" applyAlignment="true" applyProtection="false">
      <alignment horizontal="center" vertical="bottom"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22" fillId="9" borderId="17" xfId="64" applyFont="true" applyBorder="true" applyAlignment="true" applyProtection="false">
      <alignment horizontal="left" vertical="bottom" textRotation="0" wrapText="true" indent="0" shrinkToFit="false"/>
      <protection locked="true" hidden="false"/>
    </xf>
    <xf numFmtId="164" fontId="27" fillId="9" borderId="18" xfId="64" applyFont="true" applyBorder="true" applyAlignment="true" applyProtection="false">
      <alignment horizontal="center" vertical="center" textRotation="0" wrapText="true" indent="0" shrinkToFit="false"/>
      <protection locked="true" hidden="false"/>
    </xf>
    <xf numFmtId="164" fontId="27" fillId="9" borderId="19" xfId="64" applyFont="true" applyBorder="true" applyAlignment="true" applyProtection="false">
      <alignment horizontal="center" vertical="center" textRotation="0" wrapText="true" indent="0" shrinkToFit="false"/>
      <protection locked="true" hidden="false"/>
    </xf>
    <xf numFmtId="164" fontId="27" fillId="9" borderId="20" xfId="64" applyFont="true" applyBorder="true" applyAlignment="true" applyProtection="false">
      <alignment horizontal="center" vertical="center" textRotation="0" wrapText="true" indent="0" shrinkToFit="false"/>
      <protection locked="true" hidden="false"/>
    </xf>
    <xf numFmtId="169" fontId="27" fillId="9" borderId="0" xfId="15" applyFont="true" applyBorder="true" applyAlignment="true" applyProtection="true">
      <alignment horizontal="center" vertical="bottom" textRotation="0" wrapText="true" indent="0" shrinkToFit="false"/>
      <protection locked="true" hidden="false"/>
    </xf>
    <xf numFmtId="164" fontId="25" fillId="9" borderId="21" xfId="66" applyFont="true" applyBorder="true" applyAlignment="true" applyProtection="false">
      <alignment horizontal="general" vertical="bottom" textRotation="0" wrapText="true" indent="0" shrinkToFit="false"/>
      <protection locked="true" hidden="false"/>
    </xf>
    <xf numFmtId="164" fontId="25" fillId="9" borderId="22" xfId="66" applyFont="true" applyBorder="true" applyAlignment="true" applyProtection="false">
      <alignment horizontal="right" vertical="bottom" textRotation="0" wrapText="true" indent="0" shrinkToFit="false"/>
      <protection locked="true" hidden="false"/>
    </xf>
    <xf numFmtId="164" fontId="25" fillId="9" borderId="23" xfId="66" applyFont="true" applyBorder="true" applyAlignment="true" applyProtection="false">
      <alignment horizontal="right" vertical="bottom" textRotation="0" wrapText="true" indent="0" shrinkToFit="false"/>
      <protection locked="true" hidden="false"/>
    </xf>
    <xf numFmtId="164" fontId="25" fillId="9" borderId="24" xfId="64" applyFont="true" applyBorder="true" applyAlignment="true" applyProtection="false">
      <alignment horizontal="right" vertical="bottom" textRotation="0" wrapText="true" indent="0" shrinkToFit="false"/>
      <protection locked="true" hidden="false"/>
    </xf>
    <xf numFmtId="164" fontId="25" fillId="9" borderId="25" xfId="64" applyFont="true" applyBorder="true" applyAlignment="true" applyProtection="false">
      <alignment horizontal="right" vertical="bottom" textRotation="0" wrapText="true" indent="0" shrinkToFit="false"/>
      <protection locked="true" hidden="false"/>
    </xf>
    <xf numFmtId="164" fontId="25" fillId="9" borderId="26" xfId="66" applyFont="true" applyBorder="true" applyAlignment="true" applyProtection="false">
      <alignment horizontal="general" vertical="bottom" textRotation="0" wrapText="true" indent="0" shrinkToFit="false"/>
      <protection locked="true" hidden="false"/>
    </xf>
    <xf numFmtId="164" fontId="25" fillId="9" borderId="26" xfId="66" applyFont="true" applyBorder="true" applyAlignment="tru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4" fontId="28" fillId="9" borderId="26" xfId="66" applyFont="true" applyBorder="true" applyAlignment="true" applyProtection="false">
      <alignment horizontal="general" vertical="bottom" textRotation="0" wrapText="true" indent="0" shrinkToFit="false"/>
      <protection locked="true" hidden="false"/>
    </xf>
    <xf numFmtId="164" fontId="28" fillId="9" borderId="22" xfId="66" applyFont="true" applyBorder="true" applyAlignment="true" applyProtection="false">
      <alignment horizontal="right" vertical="bottom" textRotation="0" wrapText="true" indent="0" shrinkToFit="false"/>
      <protection locked="true" hidden="false"/>
    </xf>
    <xf numFmtId="164" fontId="28" fillId="9" borderId="23" xfId="66" applyFont="true" applyBorder="true" applyAlignment="true" applyProtection="false">
      <alignment horizontal="right" vertical="bottom" textRotation="0" wrapText="true" indent="0" shrinkToFit="false"/>
      <protection locked="true" hidden="false"/>
    </xf>
    <xf numFmtId="164" fontId="28" fillId="9" borderId="24" xfId="64" applyFont="true" applyBorder="true" applyAlignment="true" applyProtection="false">
      <alignment horizontal="right" vertical="bottom" textRotation="0" wrapText="tru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22" fillId="9" borderId="17" xfId="64" applyFont="true" applyBorder="true" applyAlignment="true" applyProtection="false">
      <alignment horizontal="general" vertical="bottom"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72" fontId="38" fillId="0" borderId="0" xfId="65"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5" fillId="5" borderId="18" xfId="64" applyFont="true" applyBorder="true" applyAlignment="true" applyProtection="false">
      <alignment horizontal="center" vertical="center" textRotation="0" wrapText="true" indent="0" shrinkToFit="false"/>
      <protection locked="true" hidden="false"/>
    </xf>
    <xf numFmtId="164" fontId="25" fillId="5" borderId="33" xfId="64" applyFont="true" applyBorder="true" applyAlignment="true" applyProtection="false">
      <alignment horizontal="center" vertical="center" textRotation="0" wrapText="true" indent="0" shrinkToFit="false"/>
      <protection locked="true" hidden="false"/>
    </xf>
    <xf numFmtId="164" fontId="25" fillId="5" borderId="34" xfId="64" applyFont="true" applyBorder="true" applyAlignment="true" applyProtection="false">
      <alignment horizontal="center" vertical="center" textRotation="0" wrapText="true" indent="0" shrinkToFit="false"/>
      <protection locked="true" hidden="false"/>
    </xf>
    <xf numFmtId="164" fontId="25" fillId="6" borderId="18" xfId="64" applyFont="true" applyBorder="true" applyAlignment="true" applyProtection="false">
      <alignment horizontal="center" vertical="center" textRotation="0" wrapText="true" indent="0" shrinkToFit="false"/>
      <protection locked="true" hidden="false"/>
    </xf>
    <xf numFmtId="164" fontId="25" fillId="6" borderId="33" xfId="64" applyFont="true" applyBorder="true" applyAlignment="true" applyProtection="false">
      <alignment horizontal="center" vertical="center" textRotation="0" wrapText="true" indent="0" shrinkToFit="false"/>
      <protection locked="true" hidden="false"/>
    </xf>
    <xf numFmtId="164" fontId="25" fillId="6" borderId="34" xfId="64" applyFont="true" applyBorder="true" applyAlignment="true" applyProtection="false">
      <alignment horizontal="center" vertical="center" textRotation="0" wrapText="true" indent="0" shrinkToFit="false"/>
      <protection locked="true" hidden="false"/>
    </xf>
    <xf numFmtId="164" fontId="25" fillId="7" borderId="18" xfId="64" applyFont="true" applyBorder="true" applyAlignment="true" applyProtection="false">
      <alignment horizontal="center" vertical="center" textRotation="0" wrapText="true" indent="0" shrinkToFit="false"/>
      <protection locked="true" hidden="false"/>
    </xf>
    <xf numFmtId="164" fontId="25" fillId="7" borderId="33" xfId="64" applyFont="true" applyBorder="true" applyAlignment="true" applyProtection="false">
      <alignment horizontal="center" vertical="center" textRotation="0" wrapText="true" indent="0" shrinkToFit="false"/>
      <protection locked="true" hidden="false"/>
    </xf>
    <xf numFmtId="164" fontId="25" fillId="7" borderId="34" xfId="64" applyFont="true" applyBorder="true" applyAlignment="true" applyProtection="false">
      <alignment horizontal="center" vertical="center" textRotation="0" wrapText="true" indent="0" shrinkToFit="false"/>
      <protection locked="true" hidden="false"/>
    </xf>
    <xf numFmtId="164" fontId="25" fillId="8" borderId="18" xfId="64" applyFont="true" applyBorder="true" applyAlignment="true" applyProtection="false">
      <alignment horizontal="center" vertical="center" textRotation="0" wrapText="true" indent="0" shrinkToFit="false"/>
      <protection locked="true" hidden="false"/>
    </xf>
    <xf numFmtId="164" fontId="25" fillId="8" borderId="33" xfId="64" applyFont="true" applyBorder="true" applyAlignment="true" applyProtection="false">
      <alignment horizontal="center" vertical="center" textRotation="0" wrapText="true" indent="0" shrinkToFit="false"/>
      <protection locked="true" hidden="false"/>
    </xf>
    <xf numFmtId="164" fontId="25" fillId="8" borderId="34" xfId="64" applyFont="true" applyBorder="true" applyAlignment="true" applyProtection="false">
      <alignment horizontal="center" vertical="center" textRotation="0" wrapText="true" indent="0" shrinkToFit="false"/>
      <protection locked="true" hidden="false"/>
    </xf>
    <xf numFmtId="164" fontId="22" fillId="0" borderId="31" xfId="64" applyFont="true" applyBorder="true" applyAlignment="true" applyProtection="false">
      <alignment horizontal="center" vertical="center" textRotation="0" wrapText="true" indent="0" shrinkToFit="false"/>
      <protection locked="true" hidden="false"/>
    </xf>
    <xf numFmtId="164" fontId="22" fillId="0" borderId="32" xfId="64"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left" vertical="bottom" textRotation="0" wrapText="false" indent="0" shrinkToFit="false"/>
      <protection locked="true" hidden="false"/>
    </xf>
    <xf numFmtId="164" fontId="25" fillId="0" borderId="33" xfId="64" applyFont="true" applyBorder="true" applyAlignment="true" applyProtection="false">
      <alignment horizontal="left" vertical="bottom" textRotation="0" wrapText="false" indent="0" shrinkToFit="false"/>
      <protection locked="true" hidden="false"/>
    </xf>
    <xf numFmtId="164" fontId="25" fillId="0" borderId="33" xfId="64" applyFont="true" applyBorder="true" applyAlignment="true" applyProtection="false">
      <alignment horizontal="right" vertical="bottom" textRotation="0" wrapText="false" indent="0" shrinkToFit="false"/>
      <protection locked="true" hidden="false"/>
    </xf>
    <xf numFmtId="164" fontId="25" fillId="0" borderId="34" xfId="64"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8" fillId="0" borderId="25" xfId="64"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25" fillId="0" borderId="0" xfId="65"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4" fillId="0" borderId="23"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4" borderId="11" xfId="63" applyFont="true" applyBorder="true" applyAlignment="true" applyProtection="false">
      <alignment horizontal="center" vertical="center" textRotation="0" wrapText="true" indent="0" shrinkToFit="false"/>
      <protection locked="true" hidden="false"/>
    </xf>
    <xf numFmtId="164" fontId="25" fillId="0" borderId="0" xfId="67" applyFont="true" applyBorder="true" applyAlignment="true" applyProtection="false">
      <alignment horizontal="general" vertical="bottom" textRotation="0" wrapText="true" indent="0" shrinkToFit="false"/>
      <protection locked="true" hidden="false"/>
    </xf>
    <xf numFmtId="172" fontId="25" fillId="0" borderId="0" xfId="67" applyFont="true" applyBorder="true" applyAlignment="true" applyProtection="false">
      <alignment horizontal="right" vertical="bottom" textRotation="0" wrapText="true" indent="0" shrinkToFit="false"/>
      <protection locked="true" hidden="false"/>
    </xf>
    <xf numFmtId="164" fontId="25" fillId="0" borderId="0" xfId="67"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general" vertical="bottom" textRotation="0" wrapText="true" indent="0" shrinkToFit="false"/>
      <protection locked="true" hidden="false"/>
    </xf>
    <xf numFmtId="172" fontId="25" fillId="0" borderId="0" xfId="63"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25" fillId="0" borderId="43" xfId="66" applyFont="true" applyBorder="true" applyAlignment="true" applyProtection="false">
      <alignment horizontal="general" vertical="bottom" textRotation="0" wrapText="true" indent="0" shrinkToFit="false"/>
      <protection locked="true" hidden="false"/>
    </xf>
    <xf numFmtId="164" fontId="25" fillId="0" borderId="35" xfId="66" applyFont="true" applyBorder="true" applyAlignment="true" applyProtection="false">
      <alignment horizontal="right" vertical="bottom" textRotation="0" wrapText="true" indent="0" shrinkToFit="false"/>
      <protection locked="true" hidden="false"/>
    </xf>
    <xf numFmtId="164" fontId="25" fillId="0" borderId="36" xfId="66" applyFont="true" applyBorder="true" applyAlignment="true" applyProtection="false">
      <alignment horizontal="right" vertical="bottom" textRotation="0" wrapText="true" indent="0" shrinkToFit="false"/>
      <protection locked="true" hidden="false"/>
    </xf>
    <xf numFmtId="164" fontId="25" fillId="0" borderId="38" xfId="64" applyFont="true" applyBorder="true" applyAlignment="true" applyProtection="false">
      <alignment horizontal="right" vertical="bottom" textRotation="0" wrapText="true" indent="0" shrinkToFit="false"/>
      <protection locked="true" hidden="false"/>
    </xf>
    <xf numFmtId="164" fontId="25" fillId="4" borderId="44" xfId="66" applyFont="true" applyBorder="true" applyAlignment="true" applyProtection="false">
      <alignment horizontal="center" vertical="bottom" textRotation="0" wrapText="true" indent="0" shrinkToFit="false"/>
      <protection locked="true" hidden="false"/>
    </xf>
    <xf numFmtId="164" fontId="25" fillId="0" borderId="0" xfId="66" applyFont="true" applyBorder="true" applyAlignment="true" applyProtection="false">
      <alignment horizontal="general" vertical="bottom" textRotation="0" wrapText="true" indent="0" shrinkToFit="false"/>
      <protection locked="true" hidden="false"/>
    </xf>
    <xf numFmtId="164" fontId="28" fillId="0" borderId="43" xfId="66" applyFont="true" applyBorder="true" applyAlignment="true" applyProtection="false">
      <alignment horizontal="general" vertical="bottom" textRotation="0" wrapText="true" indent="0" shrinkToFit="false"/>
      <protection locked="true" hidden="false"/>
    </xf>
    <xf numFmtId="164" fontId="25" fillId="0" borderId="26" xfId="66" applyFont="true" applyBorder="true" applyAlignment="true" applyProtection="false">
      <alignment horizontal="center" vertical="bottom" textRotation="0" wrapText="true" indent="0" shrinkToFit="false"/>
      <protection locked="true" hidden="false"/>
    </xf>
    <xf numFmtId="164" fontId="28" fillId="0" borderId="26" xfId="66" applyFont="true" applyBorder="true" applyAlignment="true" applyProtection="false">
      <alignment horizontal="center" vertical="bottom" textRotation="0" wrapText="true" indent="0" shrinkToFit="false"/>
      <protection locked="true" hidden="false"/>
    </xf>
    <xf numFmtId="164" fontId="25" fillId="0" borderId="45" xfId="66" applyFont="true" applyBorder="true" applyAlignment="true" applyProtection="false">
      <alignment horizontal="right" vertical="bottom" textRotation="0" wrapText="true" indent="0" shrinkToFit="false"/>
      <protection locked="true" hidden="false"/>
    </xf>
    <xf numFmtId="164" fontId="25" fillId="0" borderId="46" xfId="66" applyFont="true" applyBorder="true" applyAlignment="true" applyProtection="false">
      <alignment horizontal="right" vertical="bottom" textRotation="0" wrapText="true" indent="0" shrinkToFit="false"/>
      <protection locked="true" hidden="false"/>
    </xf>
    <xf numFmtId="164" fontId="25" fillId="0" borderId="47" xfId="64" applyFont="true" applyBorder="true" applyAlignment="true" applyProtection="false">
      <alignment horizontal="right" vertical="bottom" textRotation="0" wrapText="true" indent="0" shrinkToFit="false"/>
      <protection locked="true" hidden="false"/>
    </xf>
    <xf numFmtId="164" fontId="26" fillId="0" borderId="48" xfId="0" applyFont="true" applyBorder="true" applyAlignment="false" applyProtection="false">
      <alignment horizontal="general" vertical="bottom" textRotation="0" wrapText="false" indent="0" shrinkToFit="false"/>
      <protection locked="true" hidden="false"/>
    </xf>
    <xf numFmtId="164" fontId="26" fillId="0" borderId="49" xfId="0" applyFont="true" applyBorder="true" applyAlignment="false" applyProtection="false">
      <alignment horizontal="general" vertical="bottom" textRotation="0" wrapText="false" indent="0" shrinkToFit="false"/>
      <protection locked="true" hidden="false"/>
    </xf>
    <xf numFmtId="164" fontId="26" fillId="0" borderId="50" xfId="0" applyFont="true" applyBorder="true" applyAlignment="false" applyProtection="false">
      <alignment horizontal="general" vertical="bottom" textRotation="0" wrapText="false" indent="0" shrinkToFit="false"/>
      <protection locked="true" hidden="false"/>
    </xf>
    <xf numFmtId="171" fontId="26" fillId="0" borderId="51" xfId="0" applyFont="true" applyBorder="true" applyAlignment="false" applyProtection="false">
      <alignment horizontal="general"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26" fillId="0" borderId="53" xfId="0" applyFont="true" applyBorder="true" applyAlignment="false" applyProtection="false">
      <alignment horizontal="general" vertical="bottom" textRotation="0" wrapText="false" indent="0" shrinkToFit="false"/>
      <protection locked="true" hidden="false"/>
    </xf>
    <xf numFmtId="164" fontId="26" fillId="0" borderId="54" xfId="0" applyFont="true" applyBorder="true" applyAlignment="false" applyProtection="false">
      <alignment horizontal="general" vertical="bottom" textRotation="0" wrapText="false" indent="0" shrinkToFit="false"/>
      <protection locked="true" hidden="false"/>
    </xf>
    <xf numFmtId="171" fontId="26" fillId="0" borderId="5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5" borderId="56" xfId="0" applyFont="true" applyBorder="true" applyAlignment="true" applyProtection="false">
      <alignment horizontal="center" vertical="center" textRotation="0" wrapText="true" indent="0" shrinkToFit="false"/>
      <protection locked="true" hidden="false"/>
    </xf>
    <xf numFmtId="164" fontId="26" fillId="7" borderId="57" xfId="0" applyFont="true" applyBorder="true" applyAlignment="true" applyProtection="false">
      <alignment horizontal="center" vertical="center" textRotation="0" wrapText="true" indent="0" shrinkToFit="false"/>
      <protection locked="true" hidden="false"/>
    </xf>
    <xf numFmtId="164" fontId="26" fillId="5" borderId="28" xfId="0" applyFont="true" applyBorder="true" applyAlignment="true" applyProtection="false">
      <alignment horizontal="center" vertical="center" textRotation="0" wrapText="true" indent="0" shrinkToFit="false"/>
      <protection locked="true" hidden="false"/>
    </xf>
    <xf numFmtId="164" fontId="26" fillId="5" borderId="57" xfId="0" applyFont="true" applyBorder="true" applyAlignment="true" applyProtection="false">
      <alignment horizontal="center" vertical="center" textRotation="0" wrapText="true" indent="0" shrinkToFit="false"/>
      <protection locked="true" hidden="false"/>
    </xf>
    <xf numFmtId="164" fontId="22" fillId="0" borderId="58" xfId="64" applyFont="true" applyBorder="true" applyAlignment="true" applyProtection="false">
      <alignment horizontal="general" vertical="center" textRotation="0" wrapText="true" indent="0" shrinkToFit="false"/>
      <protection locked="true" hidden="false"/>
    </xf>
    <xf numFmtId="164" fontId="22" fillId="0" borderId="59" xfId="64" applyFont="true" applyBorder="true" applyAlignment="true" applyProtection="false">
      <alignment horizontal="general" vertical="center" textRotation="0" wrapText="true" indent="0" shrinkToFit="false"/>
      <protection locked="true" hidden="false"/>
    </xf>
    <xf numFmtId="164" fontId="22" fillId="0" borderId="60" xfId="64" applyFont="true" applyBorder="true" applyAlignment="true" applyProtection="false">
      <alignment horizontal="general" vertical="center" textRotation="0" wrapText="true" indent="0" shrinkToFit="false"/>
      <protection locked="true" hidden="false"/>
    </xf>
    <xf numFmtId="164" fontId="22" fillId="0" borderId="61" xfId="64" applyFont="true" applyBorder="true" applyAlignment="true" applyProtection="false">
      <alignment horizontal="general" vertical="center" textRotation="0" wrapText="true" indent="0" shrinkToFit="false"/>
      <protection locked="true" hidden="false"/>
    </xf>
    <xf numFmtId="164" fontId="28" fillId="5" borderId="62" xfId="64" applyFont="true" applyBorder="true" applyAlignment="true" applyProtection="false">
      <alignment horizontal="center" vertical="center" textRotation="0" wrapText="false" indent="0" shrinkToFit="false"/>
      <protection locked="true" hidden="false"/>
    </xf>
    <xf numFmtId="164" fontId="28" fillId="5" borderId="33" xfId="64" applyFont="true" applyBorder="true" applyAlignment="true" applyProtection="false">
      <alignment horizontal="center" vertical="center" textRotation="0" wrapText="false" indent="0" shrinkToFit="false"/>
      <protection locked="true" hidden="false"/>
    </xf>
    <xf numFmtId="164" fontId="28" fillId="5" borderId="34" xfId="64" applyFont="true" applyBorder="true" applyAlignment="true" applyProtection="false">
      <alignment horizontal="center" vertical="center" textRotation="0" wrapText="false" indent="0" shrinkToFit="false"/>
      <protection locked="true" hidden="false"/>
    </xf>
    <xf numFmtId="164" fontId="28" fillId="7" borderId="19" xfId="64" applyFont="true" applyBorder="true" applyAlignment="true" applyProtection="false">
      <alignment horizontal="center" vertical="center" textRotation="0" wrapText="false" indent="0" shrinkToFit="false"/>
      <protection locked="true" hidden="false"/>
    </xf>
    <xf numFmtId="164" fontId="28" fillId="7" borderId="33" xfId="64" applyFont="true" applyBorder="true" applyAlignment="true" applyProtection="false">
      <alignment horizontal="center" vertical="center" textRotation="0" wrapText="false" indent="0" shrinkToFit="false"/>
      <protection locked="true" hidden="false"/>
    </xf>
    <xf numFmtId="164" fontId="28" fillId="7" borderId="63" xfId="64" applyFont="true" applyBorder="true" applyAlignment="true" applyProtection="false">
      <alignment horizontal="center" vertical="center" textRotation="0" wrapText="false" indent="0" shrinkToFit="false"/>
      <protection locked="true" hidden="false"/>
    </xf>
    <xf numFmtId="164" fontId="28" fillId="5" borderId="19" xfId="64" applyFont="true" applyBorder="true" applyAlignment="true" applyProtection="false">
      <alignment horizontal="center" vertical="center" textRotation="0" wrapText="false" indent="0" shrinkToFit="false"/>
      <protection locked="true" hidden="false"/>
    </xf>
    <xf numFmtId="164" fontId="28" fillId="5" borderId="18" xfId="64" applyFont="true" applyBorder="true" applyAlignment="true" applyProtection="false">
      <alignment horizontal="center" vertical="center" textRotation="0" wrapText="false" indent="0" shrinkToFit="false"/>
      <protection locked="true" hidden="false"/>
    </xf>
    <xf numFmtId="164" fontId="28" fillId="5" borderId="63" xfId="64" applyFont="true" applyBorder="true" applyAlignment="true" applyProtection="false">
      <alignment horizontal="center" vertical="center" textRotation="0" wrapText="false" indent="0" shrinkToFit="false"/>
      <protection locked="true" hidden="false"/>
    </xf>
    <xf numFmtId="164" fontId="22" fillId="0" borderId="64" xfId="64" applyFont="true" applyBorder="true" applyAlignment="true" applyProtection="false">
      <alignment horizontal="center" vertical="center" textRotation="0" wrapText="true" indent="0" shrinkToFit="false"/>
      <protection locked="true" hidden="false"/>
    </xf>
    <xf numFmtId="164" fontId="22" fillId="0" borderId="17" xfId="64" applyFont="true" applyBorder="true" applyAlignment="true" applyProtection="false">
      <alignment horizontal="center" vertical="center" textRotation="0" wrapText="true" indent="0" shrinkToFit="false"/>
      <protection locked="true" hidden="false"/>
    </xf>
    <xf numFmtId="164" fontId="33" fillId="0" borderId="0" xfId="64" applyFont="true" applyBorder="true" applyAlignment="true" applyProtection="false">
      <alignment horizontal="general" vertical="center" textRotation="0" wrapText="true" indent="0" shrinkToFit="false"/>
      <protection locked="true" hidden="false"/>
    </xf>
    <xf numFmtId="164" fontId="24" fillId="0" borderId="65"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24" fillId="0" borderId="6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68" xfId="0" applyFont="tru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true" applyProtection="false">
      <alignment horizontal="general" vertical="bottom" textRotation="0" wrapText="true" indent="0" shrinkToFit="false"/>
      <protection locked="true" hidden="false"/>
    </xf>
    <xf numFmtId="164" fontId="24" fillId="0" borderId="70" xfId="0" applyFont="true" applyBorder="true" applyAlignment="true" applyProtection="false">
      <alignment horizontal="left" vertical="bottom" textRotation="0" wrapText="false" indent="0" shrinkToFit="false"/>
      <protection locked="true" hidden="false"/>
    </xf>
    <xf numFmtId="164" fontId="24" fillId="0" borderId="68" xfId="0" applyFont="true" applyBorder="true" applyAlignment="false" applyProtection="false">
      <alignment horizontal="general" vertical="bottom" textRotation="0" wrapText="false" indent="0" shrinkToFit="false"/>
      <protection locked="true" hidden="false"/>
    </xf>
    <xf numFmtId="164" fontId="24" fillId="0" borderId="69"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71" xfId="0" applyFont="true" applyBorder="true" applyAlignment="false" applyProtection="false">
      <alignment horizontal="general" vertical="bottom" textRotation="0" wrapText="false" indent="0" shrinkToFit="false"/>
      <protection locked="true" hidden="false"/>
    </xf>
    <xf numFmtId="164" fontId="24" fillId="0" borderId="72" xfId="0" applyFont="true" applyBorder="true" applyAlignment="false" applyProtection="false">
      <alignment horizontal="general" vertical="bottom" textRotation="0" wrapText="false" indent="0" shrinkToFit="false"/>
      <protection locked="true" hidden="false"/>
    </xf>
    <xf numFmtId="164" fontId="24" fillId="0" borderId="73" xfId="0" applyFont="true" applyBorder="true" applyAlignment="false" applyProtection="false">
      <alignment horizontal="general" vertical="bottom" textRotation="0" wrapText="false" indent="0" shrinkToFit="false"/>
      <protection locked="true" hidden="false"/>
    </xf>
    <xf numFmtId="164" fontId="24" fillId="0" borderId="73" xfId="0" applyFont="true" applyBorder="true" applyAlignment="fals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general" vertical="bottom" textRotation="0" wrapText="false" indent="0" shrinkToFit="false"/>
      <protection locked="true" hidden="false"/>
    </xf>
    <xf numFmtId="164" fontId="25" fillId="0" borderId="0" xfId="67" applyFont="true" applyBorder="true" applyAlignment="true" applyProtection="false">
      <alignment horizontal="right" vertical="bottom" textRotation="0" wrapText="false" indent="0" shrinkToFit="false"/>
      <protection locked="true" hidden="false"/>
    </xf>
    <xf numFmtId="164" fontId="22" fillId="0" borderId="74" xfId="67"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10" borderId="9" xfId="66"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center" vertical="bottom" textRotation="0" wrapText="false" indent="0" shrinkToFit="false"/>
      <protection locked="true" hidden="false"/>
    </xf>
    <xf numFmtId="164" fontId="18" fillId="0" borderId="48"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true" applyProtection="false">
      <alignment horizontal="center" vertical="center" textRotation="0" wrapText="false" indent="0" shrinkToFit="false"/>
      <protection locked="true" hidden="false"/>
    </xf>
    <xf numFmtId="164" fontId="24" fillId="9" borderId="12" xfId="0" applyFont="true" applyBorder="true" applyAlignment="true" applyProtection="false">
      <alignment horizontal="center" vertical="center" textRotation="0" wrapText="false" indent="0" shrinkToFit="false"/>
      <protection locked="true" hidden="false"/>
    </xf>
    <xf numFmtId="164" fontId="22" fillId="0" borderId="75" xfId="64" applyFont="true" applyBorder="true" applyAlignment="true" applyProtection="false">
      <alignment horizontal="center" vertical="center" textRotation="0" wrapText="true" indent="0" shrinkToFit="false"/>
      <protection locked="true" hidden="false"/>
    </xf>
    <xf numFmtId="164" fontId="22" fillId="0" borderId="8" xfId="64" applyFont="true" applyBorder="true" applyAlignment="true" applyProtection="false">
      <alignment horizontal="center" vertical="center" textRotation="0" wrapText="true" indent="0" shrinkToFit="false"/>
      <protection locked="true" hidden="false"/>
    </xf>
    <xf numFmtId="164" fontId="25" fillId="5" borderId="76" xfId="64" applyFont="true" applyBorder="true" applyAlignment="true" applyProtection="false">
      <alignment horizontal="center" vertical="center" textRotation="0" wrapText="false" indent="0" shrinkToFit="false"/>
      <protection locked="true" hidden="false"/>
    </xf>
    <xf numFmtId="164" fontId="25" fillId="5" borderId="46" xfId="64" applyFont="true" applyBorder="true" applyAlignment="true" applyProtection="false">
      <alignment horizontal="center" vertical="center" textRotation="0" wrapText="false" indent="0" shrinkToFit="false"/>
      <protection locked="true" hidden="false"/>
    </xf>
    <xf numFmtId="164" fontId="25" fillId="5" borderId="77" xfId="64" applyFont="true" applyBorder="true" applyAlignment="true" applyProtection="false">
      <alignment horizontal="center" vertical="center" textRotation="0" wrapText="false" indent="0" shrinkToFit="false"/>
      <protection locked="true" hidden="false"/>
    </xf>
    <xf numFmtId="164" fontId="25" fillId="7" borderId="78" xfId="64" applyFont="true" applyBorder="true" applyAlignment="true" applyProtection="false">
      <alignment horizontal="center" vertical="center" textRotation="0" wrapText="false" indent="0" shrinkToFit="false"/>
      <protection locked="true" hidden="false"/>
    </xf>
    <xf numFmtId="164" fontId="25" fillId="7" borderId="46" xfId="64" applyFont="true" applyBorder="true" applyAlignment="true" applyProtection="false">
      <alignment horizontal="center" vertical="center" textRotation="0" wrapText="false" indent="0" shrinkToFit="false"/>
      <protection locked="true" hidden="false"/>
    </xf>
    <xf numFmtId="164" fontId="25" fillId="7" borderId="79" xfId="64" applyFont="true" applyBorder="true" applyAlignment="true" applyProtection="false">
      <alignment horizontal="center" vertical="center" textRotation="0" wrapText="false" indent="0" shrinkToFit="false"/>
      <protection locked="true" hidden="false"/>
    </xf>
    <xf numFmtId="164" fontId="25" fillId="5" borderId="45" xfId="64" applyFont="true" applyBorder="true" applyAlignment="true" applyProtection="false">
      <alignment horizontal="center" vertical="center" textRotation="0" wrapText="false" indent="0" shrinkToFit="false"/>
      <protection locked="true" hidden="false"/>
    </xf>
    <xf numFmtId="164" fontId="25" fillId="5" borderId="79" xfId="64" applyFont="true" applyBorder="true" applyAlignment="true" applyProtection="false">
      <alignment horizontal="center" vertical="center" textRotation="0" wrapText="false" indent="0" shrinkToFit="false"/>
      <protection locked="true" hidden="false"/>
    </xf>
    <xf numFmtId="164" fontId="22" fillId="0" borderId="80" xfId="64" applyFont="true" applyBorder="true" applyAlignment="true" applyProtection="false">
      <alignment horizontal="center" vertical="center" textRotation="0" wrapText="true" indent="0" shrinkToFit="false"/>
      <protection locked="true" hidden="false"/>
    </xf>
    <xf numFmtId="164" fontId="22" fillId="0" borderId="81" xfId="64" applyFont="true" applyBorder="true" applyAlignment="true" applyProtection="false">
      <alignment horizontal="center" vertical="center" textRotation="0" wrapText="true" indent="0" shrinkToFit="false"/>
      <protection locked="true" hidden="false"/>
    </xf>
    <xf numFmtId="164" fontId="35" fillId="9" borderId="0" xfId="0" applyFont="true" applyBorder="true" applyAlignment="true" applyProtection="false">
      <alignment horizontal="center" vertical="center" textRotation="0" wrapText="false" indent="0" shrinkToFit="false"/>
      <protection locked="true" hidden="false"/>
    </xf>
    <xf numFmtId="164" fontId="24" fillId="0" borderId="82" xfId="0" applyFont="true" applyBorder="true" applyAlignment="false" applyProtection="false">
      <alignment horizontal="general" vertical="bottom" textRotation="0" wrapText="false" indent="0" shrinkToFit="false"/>
      <protection locked="true" hidden="false"/>
    </xf>
    <xf numFmtId="164" fontId="24" fillId="0" borderId="83" xfId="0" applyFont="true" applyBorder="true" applyAlignment="false" applyProtection="false">
      <alignment horizontal="general" vertical="bottom" textRotation="0" wrapText="false" indent="0" shrinkToFit="false"/>
      <protection locked="tru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24" fillId="0" borderId="87" xfId="0" applyFont="true" applyBorder="true" applyAlignment="false" applyProtection="false">
      <alignment horizontal="general" vertical="bottom" textRotation="0" wrapText="false" indent="0" shrinkToFit="false"/>
      <protection locked="true" hidden="false"/>
    </xf>
    <xf numFmtId="164" fontId="25" fillId="0" borderId="87" xfId="66" applyFont="true" applyBorder="true" applyAlignment="true" applyProtection="false">
      <alignment horizontal="left" vertical="bottom" textRotation="0" wrapText="false" indent="0" shrinkToFit="false"/>
      <protection locked="true" hidden="false"/>
    </xf>
    <xf numFmtId="164" fontId="25" fillId="0" borderId="84" xfId="66"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false" applyProtection="false">
      <alignment horizontal="general" vertical="bottom" textRotation="0" wrapText="false" indent="0" shrinkToFit="false"/>
      <protection locked="true" hidden="false"/>
    </xf>
    <xf numFmtId="164" fontId="24" fillId="0" borderId="8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25" fillId="0" borderId="91" xfId="66" applyFont="true" applyBorder="true" applyAlignment="true" applyProtection="false">
      <alignment horizontal="left" vertical="bottom" textRotation="0" wrapText="false" indent="0" shrinkToFit="false"/>
      <protection locked="true" hidden="false"/>
    </xf>
    <xf numFmtId="164" fontId="25" fillId="0" borderId="89" xfId="66" applyFont="true" applyBorder="true" applyAlignment="true" applyProtection="false">
      <alignment horizontal="left" vertical="bottom" textRotation="0" wrapText="false" indent="0" shrinkToFit="false"/>
      <protection locked="true" hidden="false"/>
    </xf>
    <xf numFmtId="164" fontId="25" fillId="0" borderId="89" xfId="66" applyFont="true" applyBorder="true" applyAlignment="true" applyProtection="false">
      <alignment horizontal="left" vertical="bottom" textRotation="0" wrapText="true" indent="0" shrinkToFit="false"/>
      <protection locked="true" hidden="false"/>
    </xf>
    <xf numFmtId="164" fontId="24" fillId="0" borderId="89" xfId="0" applyFont="true" applyBorder="true" applyAlignment="true" applyProtection="false">
      <alignment horizontal="left" vertical="bottom" textRotation="0" wrapText="false" indent="0" shrinkToFit="false"/>
      <protection locked="true" hidden="false"/>
    </xf>
    <xf numFmtId="170" fontId="24" fillId="0" borderId="88" xfId="0" applyFont="true" applyBorder="true" applyAlignment="false" applyProtection="false">
      <alignment horizontal="general" vertical="bottom" textRotation="0" wrapText="false" indent="0" shrinkToFit="false"/>
      <protection locked="true" hidden="false"/>
    </xf>
    <xf numFmtId="170" fontId="24" fillId="0" borderId="1" xfId="0" applyFont="true" applyBorder="true" applyAlignment="false" applyProtection="false">
      <alignment horizontal="general" vertical="bottom" textRotation="0" wrapText="false" indent="0" shrinkToFit="false"/>
      <protection locked="true" hidden="false"/>
    </xf>
    <xf numFmtId="170" fontId="24" fillId="0" borderId="25" xfId="0" applyFont="true" applyBorder="true" applyAlignment="false" applyProtection="false">
      <alignment horizontal="general" vertical="bottom" textRotation="0" wrapText="false" indent="0" shrinkToFit="false"/>
      <protection locked="true" hidden="false"/>
    </xf>
    <xf numFmtId="172" fontId="25" fillId="0" borderId="88" xfId="69" applyFont="true" applyBorder="true" applyAlignment="true" applyProtection="false">
      <alignment horizontal="right" vertical="bottom" textRotation="0" wrapText="false" indent="0" shrinkToFit="false"/>
      <protection locked="true" hidden="false"/>
    </xf>
    <xf numFmtId="172" fontId="25" fillId="0" borderId="1" xfId="69" applyFont="true" applyBorder="true" applyAlignment="true" applyProtection="false">
      <alignment horizontal="right" vertical="bottom" textRotation="0" wrapText="false" indent="0" shrinkToFit="false"/>
      <protection locked="true" hidden="false"/>
    </xf>
    <xf numFmtId="172" fontId="25" fillId="0" borderId="25" xfId="69" applyFont="true" applyBorder="true" applyAlignment="true" applyProtection="false">
      <alignment horizontal="right" vertical="bottom" textRotation="0" wrapText="false" indent="0" shrinkToFit="false"/>
      <protection locked="true" hidden="false"/>
    </xf>
    <xf numFmtId="172" fontId="25" fillId="0" borderId="90" xfId="69" applyFont="true" applyBorder="true" applyAlignment="true" applyProtection="false">
      <alignment horizontal="right" vertical="bottom" textRotation="0" wrapText="false" indent="0" shrinkToFit="false"/>
      <protection locked="true" hidden="false"/>
    </xf>
    <xf numFmtId="172" fontId="25" fillId="0" borderId="89" xfId="69" applyFont="true" applyBorder="true" applyAlignment="true" applyProtection="false">
      <alignment horizontal="right" vertical="bottom" textRotation="0" wrapText="false" indent="0" shrinkToFit="false"/>
      <protection locked="true" hidden="false"/>
    </xf>
    <xf numFmtId="172" fontId="25" fillId="0" borderId="91" xfId="69" applyFont="true" applyBorder="true" applyAlignment="true" applyProtection="false">
      <alignment horizontal="right" vertical="bottom" textRotation="0" wrapText="false" indent="0" shrinkToFit="false"/>
      <protection locked="true" hidden="false"/>
    </xf>
    <xf numFmtId="164" fontId="24" fillId="0" borderId="92" xfId="0" applyFont="true" applyBorder="true" applyAlignment="false" applyProtection="false">
      <alignment horizontal="general" vertical="bottom" textRotation="0" wrapText="false" indent="0" shrinkToFit="false"/>
      <protection locked="true" hidden="false"/>
    </xf>
    <xf numFmtId="164" fontId="24" fillId="0" borderId="93" xfId="0" applyFont="true" applyBorder="true" applyAlignment="false" applyProtection="false">
      <alignment horizontal="general" vertical="bottom" textRotation="0" wrapText="false" indent="0" shrinkToFit="false"/>
      <protection locked="true" hidden="false"/>
    </xf>
    <xf numFmtId="164" fontId="24" fillId="0" borderId="94" xfId="0" applyFont="true" applyBorder="true" applyAlignment="false" applyProtection="false">
      <alignment horizontal="general" vertical="bottom" textRotation="0" wrapText="false" indent="0" shrinkToFit="false"/>
      <protection locked="true" hidden="false"/>
    </xf>
    <xf numFmtId="164" fontId="24" fillId="0" borderId="95" xfId="0" applyFont="true" applyBorder="true" applyAlignment="false" applyProtection="false">
      <alignment horizontal="general" vertical="bottom" textRotation="0" wrapText="false" indent="0" shrinkToFit="false"/>
      <protection locked="true" hidden="false"/>
    </xf>
    <xf numFmtId="164" fontId="24" fillId="0" borderId="96" xfId="0" applyFont="true" applyBorder="true" applyAlignment="false" applyProtection="false">
      <alignment horizontal="general" vertical="bottom" textRotation="0" wrapText="false" indent="0" shrinkToFit="false"/>
      <protection locked="true" hidden="false"/>
    </xf>
    <xf numFmtId="164" fontId="24" fillId="0" borderId="97" xfId="0" applyFont="true" applyBorder="true" applyAlignment="false" applyProtection="false">
      <alignment horizontal="general" vertical="bottom" textRotation="0" wrapText="false" indent="0" shrinkToFit="false"/>
      <protection locked="true" hidden="false"/>
    </xf>
    <xf numFmtId="164" fontId="25" fillId="0" borderId="97" xfId="66" applyFont="true" applyBorder="true" applyAlignment="true" applyProtection="false">
      <alignment horizontal="left" vertical="bottom" textRotation="0" wrapText="false" indent="0" shrinkToFit="false"/>
      <protection locked="true" hidden="false"/>
    </xf>
    <xf numFmtId="164" fontId="25" fillId="0" borderId="94" xfId="66"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6" fillId="5" borderId="56" xfId="0" applyFont="true" applyBorder="true" applyAlignment="true" applyProtection="false">
      <alignment horizontal="center" vertical="bottom" textRotation="0" wrapText="true" indent="0" shrinkToFit="false"/>
      <protection locked="true" hidden="false"/>
    </xf>
    <xf numFmtId="164" fontId="26" fillId="7" borderId="98" xfId="0" applyFont="true" applyBorder="true" applyAlignment="true" applyProtection="false">
      <alignment horizontal="center" vertical="bottom" textRotation="0" wrapText="true" indent="0" shrinkToFit="false"/>
      <protection locked="true" hidden="false"/>
    </xf>
    <xf numFmtId="164" fontId="26" fillId="5" borderId="9" xfId="0" applyFont="true" applyBorder="true" applyAlignment="true" applyProtection="false">
      <alignment horizontal="center" vertical="bottom" textRotation="0" wrapText="true" indent="0" shrinkToFit="false"/>
      <protection locked="true" hidden="false"/>
    </xf>
    <xf numFmtId="164" fontId="22" fillId="0" borderId="75" xfId="64" applyFont="true" applyBorder="true" applyAlignment="true" applyProtection="false">
      <alignment horizontal="left" vertical="center" textRotation="0" wrapText="true" indent="0" shrinkToFit="false"/>
      <protection locked="true" hidden="false"/>
    </xf>
    <xf numFmtId="164" fontId="22" fillId="0" borderId="0" xfId="64" applyFont="true" applyBorder="true" applyAlignment="true" applyProtection="false">
      <alignment horizontal="center" vertical="center" textRotation="0" wrapText="true" indent="0" shrinkToFit="false"/>
      <protection locked="true" hidden="false"/>
    </xf>
    <xf numFmtId="164" fontId="28" fillId="5" borderId="76" xfId="64" applyFont="true" applyBorder="true" applyAlignment="true" applyProtection="false">
      <alignment horizontal="center" vertical="center" textRotation="0" wrapText="false" indent="0" shrinkToFit="false"/>
      <protection locked="true" hidden="false"/>
    </xf>
    <xf numFmtId="164" fontId="28" fillId="5" borderId="46" xfId="64" applyFont="true" applyBorder="true" applyAlignment="true" applyProtection="false">
      <alignment horizontal="center" vertical="center" textRotation="0" wrapText="false" indent="0" shrinkToFit="false"/>
      <protection locked="true" hidden="false"/>
    </xf>
    <xf numFmtId="164" fontId="28" fillId="5" borderId="77" xfId="64" applyFont="true" applyBorder="true" applyAlignment="true" applyProtection="false">
      <alignment horizontal="center" vertical="center" textRotation="0" wrapText="false" indent="0" shrinkToFit="false"/>
      <protection locked="true" hidden="false"/>
    </xf>
    <xf numFmtId="164" fontId="28" fillId="7" borderId="78" xfId="64" applyFont="true" applyBorder="true" applyAlignment="true" applyProtection="false">
      <alignment horizontal="center" vertical="center" textRotation="0" wrapText="false" indent="0" shrinkToFit="false"/>
      <protection locked="true" hidden="false"/>
    </xf>
    <xf numFmtId="164" fontId="28" fillId="7" borderId="46" xfId="64" applyFont="true" applyBorder="true" applyAlignment="true" applyProtection="false">
      <alignment horizontal="center" vertical="center" textRotation="0" wrapText="false" indent="0" shrinkToFit="false"/>
      <protection locked="true" hidden="false"/>
    </xf>
    <xf numFmtId="164" fontId="28" fillId="7" borderId="79" xfId="64" applyFont="true" applyBorder="true" applyAlignment="true" applyProtection="false">
      <alignment horizontal="center" vertical="center" textRotation="0" wrapText="false" indent="0" shrinkToFit="false"/>
      <protection locked="true" hidden="false"/>
    </xf>
    <xf numFmtId="164" fontId="28" fillId="5" borderId="45" xfId="64" applyFont="true" applyBorder="true" applyAlignment="true" applyProtection="false">
      <alignment horizontal="center" vertical="center" textRotation="0" wrapText="false" indent="0" shrinkToFit="false"/>
      <protection locked="true" hidden="false"/>
    </xf>
    <xf numFmtId="164" fontId="28" fillId="5" borderId="79" xfId="64"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left" vertical="bottom" textRotation="0" wrapText="false" indent="0" shrinkToFit="false"/>
      <protection locked="true" hidden="false"/>
    </xf>
    <xf numFmtId="164" fontId="24" fillId="0" borderId="51"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true" applyProtection="false">
      <alignment horizontal="center" vertical="bottom" textRotation="0" wrapText="false" indent="0" shrinkToFit="false"/>
      <protection locked="true" hidden="false"/>
    </xf>
    <xf numFmtId="164" fontId="24" fillId="0" borderId="99" xfId="0" applyFont="true" applyBorder="true" applyAlignment="true" applyProtection="false">
      <alignment horizontal="center" vertical="bottom" textRotation="0" wrapText="false" indent="0" shrinkToFit="false"/>
      <protection locked="true" hidden="false"/>
    </xf>
    <xf numFmtId="170" fontId="24" fillId="0" borderId="49" xfId="0" applyFont="true" applyBorder="true" applyAlignment="true" applyProtection="false">
      <alignment horizontal="center" vertical="bottom" textRotation="0" wrapText="false" indent="0" shrinkToFit="false"/>
      <protection locked="true" hidden="false"/>
    </xf>
    <xf numFmtId="170" fontId="24" fillId="0" borderId="99" xfId="0" applyFont="true" applyBorder="true" applyAlignment="true" applyProtection="false">
      <alignment horizontal="center" vertical="bottom" textRotation="0" wrapText="false" indent="0" shrinkToFit="false"/>
      <protection locked="true" hidden="false"/>
    </xf>
    <xf numFmtId="164" fontId="25" fillId="0" borderId="48" xfId="66" applyFont="true" applyBorder="true" applyAlignment="true" applyProtection="false">
      <alignment horizontal="left" vertical="bottom" textRotation="0" wrapText="false" indent="0" shrinkToFit="false"/>
      <protection locked="true" hidden="false"/>
    </xf>
    <xf numFmtId="164" fontId="35" fillId="9" borderId="0"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00" xfId="0" applyFont="true" applyBorder="true" applyAlignment="true" applyProtection="false">
      <alignment horizontal="left" vertical="bottom" textRotation="0" wrapText="false" indent="0" shrinkToFit="false"/>
      <protection locked="true" hidden="false"/>
    </xf>
    <xf numFmtId="164" fontId="24" fillId="0" borderId="101" xfId="0" applyFont="true" applyBorder="true" applyAlignment="true" applyProtection="false">
      <alignment horizontal="center" vertical="bottom" textRotation="0" wrapText="false" indent="0" shrinkToFit="false"/>
      <protection locked="true" hidden="false"/>
    </xf>
    <xf numFmtId="164" fontId="24" fillId="0" borderId="100" xfId="0" applyFont="true" applyBorder="true" applyAlignment="true" applyProtection="false">
      <alignment horizontal="center" vertical="bottom" textRotation="0" wrapText="false" indent="0" shrinkToFit="false"/>
      <protection locked="true" hidden="false"/>
    </xf>
    <xf numFmtId="170" fontId="24" fillId="0" borderId="100" xfId="0"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center" vertical="bottom" textRotation="0" wrapText="false" indent="0" shrinkToFit="false"/>
      <protection locked="true" hidden="false"/>
    </xf>
    <xf numFmtId="164" fontId="25" fillId="0" borderId="102" xfId="66" applyFont="true" applyBorder="true" applyAlignment="true" applyProtection="false">
      <alignment horizontal="left" vertical="bottom" textRotation="0" wrapText="false" indent="0" shrinkToFit="false"/>
      <protection locked="true" hidden="false"/>
    </xf>
    <xf numFmtId="164" fontId="25" fillId="4" borderId="101" xfId="66" applyFont="true" applyBorder="true" applyAlignment="true" applyProtection="false">
      <alignment horizontal="center" vertical="bottom" textRotation="0" wrapText="true" indent="0" shrinkToFit="false"/>
      <protection locked="true" hidden="false"/>
    </xf>
    <xf numFmtId="164" fontId="25" fillId="4" borderId="102" xfId="66" applyFont="true" applyBorder="true" applyAlignment="true" applyProtection="false">
      <alignment horizontal="center" vertical="bottom" textRotation="0" wrapText="true" indent="0" shrinkToFit="false"/>
      <protection locked="true" hidden="false"/>
    </xf>
    <xf numFmtId="164" fontId="39" fillId="0" borderId="102" xfId="0" applyFont="true" applyBorder="true" applyAlignment="true" applyProtection="false">
      <alignment horizontal="center" vertical="bottom" textRotation="0" wrapText="false" indent="0" shrinkToFit="false"/>
      <protection locked="true" hidden="false"/>
    </xf>
    <xf numFmtId="170" fontId="39" fillId="0" borderId="100"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39" fillId="0" borderId="101" xfId="0" applyFont="true" applyBorder="true" applyAlignment="true" applyProtection="false">
      <alignment horizontal="center" vertical="bottom" textRotation="0" wrapText="false" indent="0" shrinkToFit="false"/>
      <protection locked="true" hidden="false"/>
    </xf>
    <xf numFmtId="164" fontId="39" fillId="0" borderId="100" xfId="0" applyFont="true" applyBorder="true" applyAlignment="true" applyProtection="false">
      <alignment horizontal="left" vertical="bottom" textRotation="0" wrapText="false" indent="0" shrinkToFit="false"/>
      <protection locked="true" hidden="false"/>
    </xf>
    <xf numFmtId="164" fontId="39" fillId="0" borderId="100" xfId="0" applyFont="true" applyBorder="true" applyAlignment="true" applyProtection="false">
      <alignment horizontal="center" vertical="bottom" textRotation="0" wrapText="false" indent="0" shrinkToFit="false"/>
      <protection locked="true" hidden="false"/>
    </xf>
    <xf numFmtId="170" fontId="39" fillId="0" borderId="17" xfId="0" applyFont="true" applyBorder="true" applyAlignment="true" applyProtection="false">
      <alignment horizontal="center" vertical="bottom" textRotation="0" wrapText="false" indent="0" shrinkToFit="false"/>
      <protection locked="true" hidden="false"/>
    </xf>
    <xf numFmtId="164" fontId="28" fillId="0" borderId="102" xfId="66" applyFont="true" applyBorder="true" applyAlignment="true" applyProtection="false">
      <alignment horizontal="left" vertical="bottom" textRotation="0" wrapText="false" indent="0" shrinkToFit="false"/>
      <protection locked="true" hidden="false"/>
    </xf>
    <xf numFmtId="164" fontId="40" fillId="9" borderId="0" xfId="0" applyFont="true" applyBorder="true" applyAlignment="true" applyProtection="false">
      <alignment horizontal="center" vertical="bottom" textRotation="0" wrapText="false" indent="0" shrinkToFit="false"/>
      <protection locked="true" hidden="false"/>
    </xf>
    <xf numFmtId="164" fontId="39" fillId="9"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100" xfId="0" applyFont="true" applyBorder="true" applyAlignment="true" applyProtection="false">
      <alignment horizontal="left" vertical="bottom" textRotation="0" wrapText="false" indent="0" shrinkToFit="false"/>
      <protection locked="true" hidden="false"/>
    </xf>
    <xf numFmtId="164" fontId="24" fillId="0" borderId="101" xfId="0" applyFont="true" applyBorder="true" applyAlignment="true" applyProtection="false">
      <alignment horizontal="center" vertical="bottom" textRotation="0" wrapText="false" indent="0" shrinkToFit="false"/>
      <protection locked="true" hidden="false"/>
    </xf>
    <xf numFmtId="164" fontId="24" fillId="0" borderId="100"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70" fontId="24" fillId="0" borderId="100" xfId="0" applyFont="true" applyBorder="true" applyAlignment="true" applyProtection="false">
      <alignment horizontal="center" vertical="bottom" textRotation="0" wrapText="false" indent="0" shrinkToFit="false"/>
      <protection locked="true" hidden="false"/>
    </xf>
    <xf numFmtId="170" fontId="24" fillId="0" borderId="1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true" applyProtection="false">
      <alignment horizontal="left" vertical="bottom"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true" applyProtection="false">
      <alignment horizontal="center" vertical="bottom" textRotation="0" wrapText="false" indent="0" shrinkToFit="false"/>
      <protection locked="true" hidden="false"/>
    </xf>
    <xf numFmtId="164" fontId="24" fillId="0" borderId="103" xfId="0" applyFont="true" applyBorder="true" applyAlignment="true" applyProtection="false">
      <alignment horizontal="center" vertical="bottom" textRotation="0" wrapText="false" indent="0" shrinkToFit="false"/>
      <protection locked="true" hidden="false"/>
    </xf>
    <xf numFmtId="170" fontId="24" fillId="0" borderId="53" xfId="0" applyFont="true" applyBorder="true" applyAlignment="true" applyProtection="false">
      <alignment horizontal="center" vertical="bottom" textRotation="0" wrapText="false" indent="0" shrinkToFit="false"/>
      <protection locked="true" hidden="false"/>
    </xf>
    <xf numFmtId="170" fontId="24" fillId="0" borderId="103" xfId="0" applyFont="true" applyBorder="true" applyAlignment="true" applyProtection="false">
      <alignment horizontal="center" vertical="bottom" textRotation="0" wrapText="false" indent="0" shrinkToFit="false"/>
      <protection locked="true" hidden="false"/>
    </xf>
    <xf numFmtId="164" fontId="25" fillId="0" borderId="52" xfId="66" applyFont="true" applyBorder="true" applyAlignment="true" applyProtection="false">
      <alignment horizontal="left" vertical="bottom" textRotation="0" wrapText="false" indent="0" shrinkToFit="false"/>
      <protection locked="true" hidden="false"/>
    </xf>
    <xf numFmtId="164" fontId="26" fillId="0" borderId="104" xfId="0" applyFont="true" applyBorder="true" applyAlignment="true" applyProtection="false">
      <alignment horizontal="left" vertical="bottom" textRotation="0" wrapText="false" indent="0" shrinkToFit="false"/>
      <protection locked="true" hidden="false"/>
    </xf>
    <xf numFmtId="164" fontId="26" fillId="0" borderId="104" xfId="0" applyFont="true" applyBorder="true" applyAlignment="true" applyProtection="false">
      <alignment horizontal="center" vertical="bottom"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26" fillId="0" borderId="99"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false" indent="0" shrinkToFit="false"/>
      <protection locked="true" hidden="false"/>
    </xf>
    <xf numFmtId="170" fontId="26" fillId="0" borderId="49" xfId="0" applyFont="true" applyBorder="true" applyAlignment="true" applyProtection="false">
      <alignment horizontal="center" vertical="bottom" textRotation="0" wrapText="false" indent="0" shrinkToFit="false"/>
      <protection locked="true" hidden="false"/>
    </xf>
    <xf numFmtId="170" fontId="26" fillId="0" borderId="9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left"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73" fontId="26" fillId="0" borderId="53" xfId="0" applyFont="true" applyBorder="true" applyAlignment="true" applyProtection="false">
      <alignment horizontal="center" vertical="bottom" textRotation="0" wrapText="false" indent="0" shrinkToFit="false"/>
      <protection locked="true" hidden="false"/>
    </xf>
    <xf numFmtId="173" fontId="26" fillId="0" borderId="103" xfId="0" applyFont="true" applyBorder="true" applyAlignment="true" applyProtection="false">
      <alignment horizontal="center" vertical="bottom" textRotation="0" wrapText="false" indent="0" shrinkToFit="false"/>
      <protection locked="true" hidden="false"/>
    </xf>
    <xf numFmtId="173" fontId="26" fillId="0" borderId="55" xfId="0" applyFont="true" applyBorder="true" applyAlignment="true" applyProtection="false">
      <alignment horizontal="center" vertical="bottom" textRotation="0" wrapText="false" indent="0" shrinkToFit="false"/>
      <protection locked="true" hidden="false"/>
    </xf>
    <xf numFmtId="170" fontId="26" fillId="0" borderId="53" xfId="0" applyFont="true" applyBorder="true" applyAlignment="true" applyProtection="false">
      <alignment horizontal="center" vertical="bottom" textRotation="0" wrapText="false" indent="0" shrinkToFit="false"/>
      <protection locked="true" hidden="false"/>
    </xf>
    <xf numFmtId="170" fontId="26" fillId="0" borderId="103"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2" xfId="67" applyFont="true" applyBorder="true" applyAlignment="true" applyProtection="false">
      <alignment horizontal="center" vertical="center" textRotation="0" wrapText="false" indent="0" shrinkToFit="false"/>
      <protection locked="true" hidden="false"/>
    </xf>
    <xf numFmtId="164" fontId="22" fillId="0" borderId="3" xfId="67" applyFont="true" applyBorder="true" applyAlignment="true" applyProtection="false">
      <alignment horizontal="center" vertical="center" textRotation="0" wrapText="false" indent="0" shrinkToFit="false"/>
      <protection locked="true" hidden="false"/>
    </xf>
    <xf numFmtId="171" fontId="22" fillId="0" borderId="4" xfId="67" applyFont="true" applyBorder="true" applyAlignment="true" applyProtection="false">
      <alignment horizontal="center" vertical="center" textRotation="0" wrapText="false" indent="0" shrinkToFit="false"/>
      <protection locked="true" hidden="false"/>
    </xf>
    <xf numFmtId="164" fontId="22" fillId="0" borderId="74" xfId="67" applyFont="true" applyBorder="true" applyAlignment="true" applyProtection="false">
      <alignment horizontal="center" vertical="center" textRotation="0" wrapText="false" indent="0" shrinkToFit="false"/>
      <protection locked="true" hidden="false"/>
    </xf>
    <xf numFmtId="164" fontId="33" fillId="0" borderId="0" xfId="67"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82" xfId="0" applyFont="true" applyBorder="true" applyAlignment="true" applyProtection="false">
      <alignment horizontal="center" vertical="center" textRotation="0" wrapText="false" indent="0" shrinkToFit="false"/>
      <protection locked="true" hidden="false"/>
    </xf>
    <xf numFmtId="164" fontId="24" fillId="0" borderId="83" xfId="0" applyFont="true" applyBorder="true" applyAlignment="true" applyProtection="false">
      <alignment horizontal="center" vertical="center" textRotation="0" wrapText="false" indent="0" shrinkToFit="false"/>
      <protection locked="true" hidden="false"/>
    </xf>
    <xf numFmtId="171" fontId="24" fillId="0" borderId="83" xfId="0" applyFont="true" applyBorder="true" applyAlignment="true" applyProtection="false">
      <alignment horizontal="center" vertical="center" textRotation="0" wrapText="false" indent="0" shrinkToFit="false"/>
      <protection locked="true" hidden="false"/>
    </xf>
    <xf numFmtId="164" fontId="24" fillId="0" borderId="8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88"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24" fillId="0" borderId="1" xfId="0" applyFont="true" applyBorder="true" applyAlignment="true" applyProtection="false">
      <alignment horizontal="center" vertical="center" textRotation="0" wrapText="false" indent="0" shrinkToFit="false"/>
      <protection locked="true" hidden="false"/>
    </xf>
    <xf numFmtId="164" fontId="24" fillId="0" borderId="89" xfId="0" applyFont="true" applyBorder="true" applyAlignment="true" applyProtection="false">
      <alignment horizontal="left" vertical="center" textRotation="0" wrapText="false" indent="0" shrinkToFit="false"/>
      <protection locked="true" hidden="false"/>
    </xf>
    <xf numFmtId="171" fontId="25" fillId="10" borderId="1" xfId="66" applyFont="true" applyBorder="true" applyAlignment="true" applyProtection="false">
      <alignment horizontal="center" vertical="center" textRotation="0" wrapText="true" indent="0" shrinkToFit="false"/>
      <protection locked="true" hidden="false"/>
    </xf>
    <xf numFmtId="164" fontId="24" fillId="0" borderId="89" xfId="0" applyFont="true" applyBorder="true" applyAlignment="true" applyProtection="false">
      <alignment horizontal="left" vertical="center" textRotation="0" wrapText="true" indent="0" shrinkToFit="false"/>
      <protection locked="true" hidden="false"/>
    </xf>
    <xf numFmtId="171" fontId="25" fillId="0" borderId="1" xfId="66" applyFont="true" applyBorder="true" applyAlignment="true" applyProtection="false">
      <alignment horizontal="center" vertical="center" textRotation="0" wrapText="true" indent="0" shrinkToFit="fals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24" fillId="0" borderId="93" xfId="0" applyFont="true" applyBorder="true" applyAlignment="true" applyProtection="false">
      <alignment horizontal="center" vertical="center" textRotation="0" wrapText="false" indent="0" shrinkToFit="false"/>
      <protection locked="true" hidden="false"/>
    </xf>
    <xf numFmtId="171" fontId="24" fillId="0" borderId="93"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left" vertical="center" textRotation="0" wrapText="false" indent="0" shrinkToFit="false"/>
      <protection locked="true" hidden="false"/>
    </xf>
    <xf numFmtId="164" fontId="24" fillId="9" borderId="0" xfId="0" applyFont="true" applyBorder="false" applyAlignment="true" applyProtection="false">
      <alignment horizontal="left" vertical="bottom" textRotation="0" wrapText="false" indent="0" shrinkToFit="false"/>
      <protection locked="true" hidden="false"/>
    </xf>
    <xf numFmtId="164" fontId="24" fillId="9" borderId="0" xfId="0" applyFont="true" applyBorder="true" applyAlignment="true" applyProtection="false">
      <alignment horizontal="general" vertical="center" textRotation="0" wrapText="false" indent="0" shrinkToFit="false"/>
      <protection locked="true" hidden="false"/>
    </xf>
    <xf numFmtId="164" fontId="24" fillId="9" borderId="12" xfId="0" applyFont="true" applyBorder="true" applyAlignment="true" applyProtection="false">
      <alignment horizontal="general" vertical="center" textRotation="0" wrapText="false" indent="0" shrinkToFit="false"/>
      <protection locked="true" hidden="false"/>
    </xf>
    <xf numFmtId="164" fontId="22" fillId="0" borderId="105" xfId="64" applyFont="true" applyBorder="true" applyAlignment="true" applyProtection="false">
      <alignment horizontal="center" vertical="center" textRotation="0" wrapText="true" indent="0" shrinkToFit="false"/>
      <protection locked="true" hidden="false"/>
    </xf>
    <xf numFmtId="171" fontId="24" fillId="0" borderId="84" xfId="0" applyFont="true" applyBorder="true" applyAlignment="false" applyProtection="false">
      <alignment horizontal="general" vertical="bottom" textRotation="0" wrapText="false" indent="0" shrinkToFit="false"/>
      <protection locked="true" hidden="false"/>
    </xf>
    <xf numFmtId="164" fontId="25" fillId="0" borderId="106" xfId="66" applyFont="true" applyBorder="true" applyAlignment="true" applyProtection="false">
      <alignment horizontal="left" vertical="bottom" textRotation="0" wrapText="false" indent="0" shrinkToFit="false"/>
      <protection locked="true" hidden="false"/>
    </xf>
    <xf numFmtId="164" fontId="25" fillId="0" borderId="107" xfId="66" applyFont="true" applyBorder="true" applyAlignment="true" applyProtection="false">
      <alignment horizontal="left" vertical="bottom" textRotation="0" wrapText="false" indent="0" shrinkToFit="false"/>
      <protection locked="true" hidden="false"/>
    </xf>
    <xf numFmtId="171" fontId="24" fillId="0" borderId="89" xfId="0" applyFont="true" applyBorder="true" applyAlignment="false" applyProtection="false">
      <alignment horizontal="general" vertical="bottom" textRotation="0" wrapText="false" indent="0" shrinkToFit="false"/>
      <protection locked="true" hidden="false"/>
    </xf>
    <xf numFmtId="164" fontId="25" fillId="0" borderId="88" xfId="66" applyFont="true" applyBorder="true" applyAlignment="true" applyProtection="false">
      <alignment horizontal="left" vertical="bottom" textRotation="0" wrapText="false" indent="0" shrinkToFit="false"/>
      <protection locked="true" hidden="false"/>
    </xf>
    <xf numFmtId="164" fontId="24" fillId="0" borderId="88"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1" fontId="24" fillId="0" borderId="89" xfId="0" applyFont="true" applyBorder="true" applyAlignment="false" applyProtection="false">
      <alignment horizontal="general" vertical="bottom" textRotation="0" wrapText="false" indent="0" shrinkToFit="false"/>
      <protection locked="true" hidden="false"/>
    </xf>
    <xf numFmtId="164" fontId="24" fillId="0" borderId="89"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90" xfId="0" applyFont="true" applyBorder="true" applyAlignment="false" applyProtection="false">
      <alignment horizontal="general" vertical="bottom" textRotation="0" wrapText="false" indent="0" shrinkToFit="false"/>
      <protection locked="true" hidden="false"/>
    </xf>
    <xf numFmtId="164" fontId="24" fillId="0" borderId="9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1" fontId="24" fillId="0" borderId="94" xfId="0" applyFont="true" applyBorder="true" applyAlignment="false" applyProtection="false">
      <alignment horizontal="general" vertical="bottom" textRotation="0" wrapText="false" indent="0" shrinkToFit="false"/>
      <protection locked="true" hidden="false"/>
    </xf>
    <xf numFmtId="164" fontId="25" fillId="0" borderId="92" xfId="66" applyFont="true" applyBorder="true" applyAlignment="true" applyProtection="false">
      <alignment horizontal="left" vertical="bottom" textRotation="0" wrapText="false" indent="0" shrinkToFit="false"/>
      <protection locked="true" hidden="false"/>
    </xf>
    <xf numFmtId="164" fontId="18" fillId="0" borderId="108"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6" fillId="7" borderId="98"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2" fillId="0" borderId="48" xfId="64" applyFont="true" applyBorder="true" applyAlignment="true" applyProtection="false">
      <alignment horizontal="center" vertical="center" textRotation="0" wrapText="true" indent="0" shrinkToFit="false"/>
      <protection locked="true" hidden="false"/>
    </xf>
    <xf numFmtId="164" fontId="25" fillId="5" borderId="62" xfId="64" applyFont="true" applyBorder="true" applyAlignment="true" applyProtection="false">
      <alignment horizontal="center" vertical="center" textRotation="0" wrapText="false" indent="0" shrinkToFit="false"/>
      <protection locked="true" hidden="false"/>
    </xf>
    <xf numFmtId="164" fontId="25" fillId="7" borderId="19" xfId="64" applyFont="true" applyBorder="true" applyAlignment="true" applyProtection="false">
      <alignment horizontal="center" vertical="center" textRotation="0" wrapText="false" indent="0" shrinkToFit="false"/>
      <protection locked="true" hidden="false"/>
    </xf>
    <xf numFmtId="164" fontId="25" fillId="7" borderId="63" xfId="64" applyFont="true" applyBorder="true" applyAlignment="true" applyProtection="false">
      <alignment horizontal="center" vertical="center" textRotation="0" wrapText="false" indent="0" shrinkToFit="false"/>
      <protection locked="true" hidden="false"/>
    </xf>
    <xf numFmtId="164" fontId="25" fillId="5" borderId="19" xfId="64" applyFont="true" applyBorder="true" applyAlignment="true" applyProtection="false">
      <alignment horizontal="center" vertical="center" textRotation="0" wrapText="false" indent="0" shrinkToFit="false"/>
      <protection locked="true" hidden="false"/>
    </xf>
    <xf numFmtId="164" fontId="25" fillId="5" borderId="63" xfId="64"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4" fillId="0" borderId="102" xfId="0" applyFont="true" applyBorder="true" applyAlignment="false" applyProtection="false">
      <alignment horizontal="general" vertical="bottom" textRotation="0" wrapText="false" indent="0" shrinkToFit="false"/>
      <protection locked="true" hidden="false"/>
    </xf>
    <xf numFmtId="164" fontId="24" fillId="0" borderId="100"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101" xfId="0" applyFont="true" applyBorder="true" applyAlignment="false" applyProtection="false">
      <alignment horizontal="general" vertical="bottom" textRotation="0" wrapText="false" indent="0" shrinkToFit="false"/>
      <protection locked="true" hidden="false"/>
    </xf>
    <xf numFmtId="170" fontId="24" fillId="0" borderId="109" xfId="0" applyFont="true" applyBorder="true" applyAlignment="false" applyProtection="false">
      <alignment horizontal="general" vertical="bottom" textRotation="0" wrapText="false" indent="0" shrinkToFit="false"/>
      <protection locked="true" hidden="false"/>
    </xf>
    <xf numFmtId="170" fontId="24" fillId="0" borderId="17" xfId="0" applyFont="true" applyBorder="true" applyAlignment="false" applyProtection="false">
      <alignment horizontal="general" vertical="bottom" textRotation="0" wrapText="false" indent="0" shrinkToFit="false"/>
      <protection locked="true" hidden="false"/>
    </xf>
    <xf numFmtId="164" fontId="25" fillId="0" borderId="110" xfId="66" applyFont="true" applyBorder="true" applyAlignment="true" applyProtection="false">
      <alignment horizontal="left" vertical="bottom" textRotation="0" wrapText="false" indent="0" shrinkToFit="false"/>
      <protection locked="true" hidden="false"/>
    </xf>
    <xf numFmtId="164" fontId="25" fillId="4" borderId="111" xfId="66" applyFont="true" applyBorder="true" applyAlignment="true" applyProtection="false">
      <alignment horizontal="center" vertical="bottom" textRotation="0" wrapText="true" indent="0" shrinkToFit="false"/>
      <protection locked="true" hidden="false"/>
    </xf>
    <xf numFmtId="164" fontId="24" fillId="0" borderId="56"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24" fillId="0" borderId="57" xfId="0" applyFont="true" applyBorder="true" applyAlignment="false" applyProtection="false">
      <alignment horizontal="general" vertical="bottom" textRotation="0" wrapText="false" indent="0" shrinkToFit="false"/>
      <protection locked="true" hidden="false"/>
    </xf>
    <xf numFmtId="170" fontId="24" fillId="0" borderId="16" xfId="0" applyFont="true" applyBorder="true" applyAlignment="false" applyProtection="false">
      <alignment horizontal="general" vertical="bottom" textRotation="0" wrapText="false" indent="0" shrinkToFit="false"/>
      <protection locked="true" hidden="false"/>
    </xf>
    <xf numFmtId="170" fontId="24" fillId="0" borderId="28" xfId="0" applyFont="true" applyBorder="true" applyAlignment="false" applyProtection="false">
      <alignment horizontal="general" vertical="bottom" textRotation="0" wrapText="false" indent="0" shrinkToFit="false"/>
      <protection locked="true" hidden="false"/>
    </xf>
    <xf numFmtId="164" fontId="24" fillId="0" borderId="102" xfId="0" applyFont="true" applyBorder="true" applyAlignment="true" applyProtection="false">
      <alignment horizontal="center" vertical="bottom" textRotation="0" wrapText="false" indent="0" shrinkToFit="false"/>
      <protection locked="true" hidden="false"/>
    </xf>
    <xf numFmtId="164" fontId="24" fillId="0" borderId="111" xfId="0" applyFont="true" applyBorder="true" applyAlignment="true" applyProtection="false">
      <alignment horizontal="center" vertical="bottom" textRotation="0" wrapText="false" indent="0" shrinkToFit="false"/>
      <protection locked="true" hidden="false"/>
    </xf>
    <xf numFmtId="164" fontId="39" fillId="0" borderId="102" xfId="0" applyFont="true" applyBorder="true" applyAlignment="false" applyProtection="false">
      <alignment horizontal="general" vertical="bottom" textRotation="0" wrapText="false" indent="0" shrinkToFit="false"/>
      <protection locked="true" hidden="false"/>
    </xf>
    <xf numFmtId="164" fontId="28" fillId="4" borderId="102" xfId="66" applyFont="true" applyBorder="true" applyAlignment="true" applyProtection="false">
      <alignment horizontal="center" vertical="bottom" textRotation="0" wrapText="true" indent="0" shrinkToFit="false"/>
      <protection locked="true" hidden="false"/>
    </xf>
    <xf numFmtId="164" fontId="28" fillId="4" borderId="101" xfId="66" applyFont="true" applyBorder="true" applyAlignment="true" applyProtection="false">
      <alignment horizontal="center" vertical="bottom" textRotation="0" wrapText="true" indent="0" shrinkToFit="false"/>
      <protection locked="true" hidden="false"/>
    </xf>
    <xf numFmtId="164" fontId="28" fillId="4" borderId="111" xfId="66" applyFont="true" applyBorder="true" applyAlignment="true" applyProtection="false">
      <alignment horizontal="center" vertical="bottom" textRotation="0" wrapText="true" indent="0" shrinkToFit="false"/>
      <protection locked="true" hidden="false"/>
    </xf>
    <xf numFmtId="164" fontId="28" fillId="0" borderId="110" xfId="66"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0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39" fillId="0" borderId="101" xfId="0" applyFont="true" applyBorder="true" applyAlignment="false" applyProtection="false">
      <alignment horizontal="general" vertical="bottom" textRotation="0" wrapText="false" indent="0" shrinkToFit="false"/>
      <protection locked="true" hidden="false"/>
    </xf>
    <xf numFmtId="170" fontId="39" fillId="0" borderId="109" xfId="0" applyFont="true" applyBorder="true" applyAlignment="false" applyProtection="false">
      <alignment horizontal="general" vertical="bottom" textRotation="0" wrapText="false" indent="0" shrinkToFit="false"/>
      <protection locked="true" hidden="false"/>
    </xf>
    <xf numFmtId="170" fontId="39" fillId="0" borderId="17" xfId="0" applyFont="true" applyBorder="true" applyAlignment="false" applyProtection="false">
      <alignment horizontal="general" vertical="bottom" textRotation="0" wrapText="false" indent="0" shrinkToFit="false"/>
      <protection locked="true" hidden="false"/>
    </xf>
    <xf numFmtId="172" fontId="28" fillId="0" borderId="100" xfId="69" applyFont="true" applyBorder="true" applyAlignment="true" applyProtection="false">
      <alignment horizontal="right" vertical="bottom" textRotation="0" wrapText="false" indent="0" shrinkToFit="false"/>
      <protection locked="true" hidden="false"/>
    </xf>
    <xf numFmtId="172" fontId="28" fillId="0" borderId="17" xfId="69" applyFont="true" applyBorder="true" applyAlignment="true" applyProtection="false">
      <alignment horizontal="right" vertical="bottom" textRotation="0" wrapText="false" indent="0" shrinkToFit="false"/>
      <protection locked="true" hidden="false"/>
    </xf>
    <xf numFmtId="172" fontId="28" fillId="0" borderId="101" xfId="69" applyFont="true" applyBorder="true" applyAlignment="true" applyProtection="false">
      <alignment horizontal="right" vertical="bottom" textRotation="0" wrapText="false" indent="0" shrinkToFit="false"/>
      <protection locked="true" hidden="false"/>
    </xf>
    <xf numFmtId="170" fontId="28" fillId="0" borderId="100" xfId="69" applyFont="true" applyBorder="true" applyAlignment="true" applyProtection="false">
      <alignment horizontal="right" vertical="bottom" textRotation="0" wrapText="false" indent="0" shrinkToFit="false"/>
      <protection locked="true" hidden="false"/>
    </xf>
    <xf numFmtId="170" fontId="28" fillId="0" borderId="17" xfId="69" applyFont="true" applyBorder="true" applyAlignment="true" applyProtection="false">
      <alignment horizontal="right" vertical="bottom" textRotation="0" wrapText="false" indent="0" shrinkToFit="false"/>
      <protection locked="true" hidden="false"/>
    </xf>
    <xf numFmtId="164" fontId="39" fillId="0" borderId="111"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false" applyProtection="false">
      <alignment horizontal="general" vertical="bottom" textRotation="0" wrapText="false" indent="0" shrinkToFit="false"/>
      <protection locked="true" hidden="false"/>
    </xf>
    <xf numFmtId="164" fontId="24" fillId="0" borderId="53" xfId="0" applyFont="true" applyBorder="true" applyAlignment="false" applyProtection="false">
      <alignment horizontal="general" vertical="bottom" textRotation="0" wrapText="false" indent="0" shrinkToFit="false"/>
      <protection locked="true" hidden="false"/>
    </xf>
    <xf numFmtId="164" fontId="24" fillId="0" borderId="103" xfId="0" applyFont="true" applyBorder="true" applyAlignment="false" applyProtection="false">
      <alignment horizontal="general" vertical="bottom" textRotation="0" wrapText="false" indent="0" shrinkToFit="false"/>
      <protection locked="true" hidden="false"/>
    </xf>
    <xf numFmtId="164" fontId="24" fillId="0" borderId="55" xfId="0" applyFont="true" applyBorder="true" applyAlignment="false" applyProtection="false">
      <alignment horizontal="general" vertical="bottom" textRotation="0" wrapText="false" indent="0" shrinkToFit="false"/>
      <protection locked="true" hidden="false"/>
    </xf>
    <xf numFmtId="170" fontId="24" fillId="0" borderId="112" xfId="0" applyFont="true" applyBorder="true" applyAlignment="false" applyProtection="false">
      <alignment horizontal="general" vertical="bottom" textRotation="0" wrapText="false" indent="0" shrinkToFit="false"/>
      <protection locked="true" hidden="false"/>
    </xf>
    <xf numFmtId="170" fontId="24" fillId="0" borderId="103" xfId="0" applyFont="true" applyBorder="true" applyAlignment="false" applyProtection="false">
      <alignment horizontal="general" vertical="bottom" textRotation="0" wrapText="false" indent="0" shrinkToFit="false"/>
      <protection locked="true" hidden="false"/>
    </xf>
    <xf numFmtId="164" fontId="26" fillId="0" borderId="99" xfId="0" applyFont="true" applyBorder="true" applyAlignment="false" applyProtection="false">
      <alignment horizontal="general" vertical="bottom" textRotation="0" wrapText="false" indent="0" shrinkToFit="false"/>
      <protection locked="true" hidden="false"/>
    </xf>
    <xf numFmtId="164" fontId="26" fillId="0" borderId="51" xfId="0" applyFont="true" applyBorder="true" applyAlignment="false" applyProtection="false">
      <alignment horizontal="general" vertical="bottom" textRotation="0" wrapText="false" indent="0" shrinkToFit="false"/>
      <protection locked="true" hidden="false"/>
    </xf>
    <xf numFmtId="170" fontId="26" fillId="0" borderId="49" xfId="0" applyFont="true" applyBorder="true" applyAlignment="false" applyProtection="false">
      <alignment horizontal="general" vertical="bottom" textRotation="0" wrapText="false" indent="0" shrinkToFit="false"/>
      <protection locked="true" hidden="false"/>
    </xf>
    <xf numFmtId="170" fontId="26" fillId="0" borderId="99" xfId="0" applyFont="true" applyBorder="true" applyAlignment="false" applyProtection="false">
      <alignment horizontal="general" vertical="bottom" textRotation="0" wrapText="false" indent="0" shrinkToFit="false"/>
      <protection locked="true" hidden="false"/>
    </xf>
    <xf numFmtId="164" fontId="26" fillId="0" borderId="103" xfId="0" applyFont="true" applyBorder="true" applyAlignment="false" applyProtection="false">
      <alignment horizontal="general" vertical="bottom" textRotation="0" wrapText="false" indent="0" shrinkToFit="false"/>
      <protection locked="true" hidden="false"/>
    </xf>
    <xf numFmtId="164" fontId="26" fillId="0" borderId="55" xfId="0" applyFont="true" applyBorder="true" applyAlignment="false" applyProtection="false">
      <alignment horizontal="general" vertical="bottom" textRotation="0" wrapText="false" indent="0" shrinkToFit="false"/>
      <protection locked="true" hidden="false"/>
    </xf>
    <xf numFmtId="170" fontId="26" fillId="0" borderId="53" xfId="0" applyFont="true" applyBorder="true" applyAlignment="false" applyProtection="false">
      <alignment horizontal="general" vertical="bottom" textRotation="0" wrapText="false" indent="0" shrinkToFit="false"/>
      <protection locked="true" hidden="false"/>
    </xf>
    <xf numFmtId="170" fontId="26" fillId="0" borderId="103" xfId="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Heading 3" xfId="21"/>
    <cellStyle name="Heading 1" xfId="22"/>
    <cellStyle name="Hipervínculo 2" xfId="23"/>
    <cellStyle name="Hipervínculo 2 2" xfId="24"/>
    <cellStyle name="Millares 10" xfId="25"/>
    <cellStyle name="Millares 11" xfId="26"/>
    <cellStyle name="Millares 11 2" xfId="27"/>
    <cellStyle name="Millares 12" xfId="28"/>
    <cellStyle name="Millares 12 2" xfId="29"/>
    <cellStyle name="Millares 13" xfId="30"/>
    <cellStyle name="Millares 13 2" xfId="31"/>
    <cellStyle name="Millares 14" xfId="32"/>
    <cellStyle name="Millares 14 2" xfId="33"/>
    <cellStyle name="Millares 15" xfId="34"/>
    <cellStyle name="Millares 15 2" xfId="35"/>
    <cellStyle name="Millares 16" xfId="36"/>
    <cellStyle name="Millares 2" xfId="37"/>
    <cellStyle name="Millares 2 2" xfId="38"/>
    <cellStyle name="Millares 3" xfId="39"/>
    <cellStyle name="Millares 3 2" xfId="40"/>
    <cellStyle name="Millares 4" xfId="41"/>
    <cellStyle name="Millares 5" xfId="42"/>
    <cellStyle name="Millares 5 2" xfId="43"/>
    <cellStyle name="Millares 6" xfId="44"/>
    <cellStyle name="Millares 6 2" xfId="45"/>
    <cellStyle name="Millares 7" xfId="46"/>
    <cellStyle name="Millares 8" xfId="47"/>
    <cellStyle name="Millares 9" xfId="48"/>
    <cellStyle name="Normal 10" xfId="49"/>
    <cellStyle name="Normal 10 2" xfId="50"/>
    <cellStyle name="Normal 2" xfId="51"/>
    <cellStyle name="Normal 2 2" xfId="52"/>
    <cellStyle name="Normal 3" xfId="53"/>
    <cellStyle name="Normal 4" xfId="54"/>
    <cellStyle name="Normal 5" xfId="55"/>
    <cellStyle name="Normal 5 2" xfId="56"/>
    <cellStyle name="Normal 6" xfId="57"/>
    <cellStyle name="Normal 7" xfId="58"/>
    <cellStyle name="Normal 7 2" xfId="59"/>
    <cellStyle name="Normal 8" xfId="60"/>
    <cellStyle name="Normal 8 2" xfId="61"/>
    <cellStyle name="Normal 9" xfId="62"/>
    <cellStyle name="Normal_Aggl_list" xfId="63"/>
    <cellStyle name="Normal_Aggl_Road" xfId="64"/>
    <cellStyle name="Normal_Aggl_Road_Data" xfId="65"/>
    <cellStyle name="Normal_Aggl_Road_Summary" xfId="66"/>
    <cellStyle name="Normal_Hoja1" xfId="67"/>
    <cellStyle name="Normal_Hoja2" xfId="68"/>
    <cellStyle name="Normal_MAir_Data (2)" xfId="69"/>
    <cellStyle name="Notas 2" xfId="70"/>
    <cellStyle name="Result 1" xfId="71"/>
    <cellStyle name="Result2" xfId="72"/>
    <cellStyle name="Result2 2" xfId="73"/>
    <cellStyle name="*unknown*" xfId="20" builtinId="8"/>
  </cellStyles>
  <dxfs count="173">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uria.blanes@uab.cat" TargetMode="External"/><Relationship Id="rId2" Type="http://schemas.openxmlformats.org/officeDocument/2006/relationships/hyperlink" Target="mailto:mariajose.ramos@uab.ca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cdr.eionet.europa.eu/ro/eu/noise/colsxb99q/envs04a2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29.71"/>
    <col collapsed="false" customWidth="true" hidden="false" outlineLevel="0" max="2" min="2" style="0" width="81.99"/>
  </cols>
  <sheetData>
    <row r="1" customFormat="false" ht="18" hidden="false" customHeight="false" outlineLevel="0" collapsed="false">
      <c r="A1" s="1" t="s">
        <v>0</v>
      </c>
      <c r="B1" s="1"/>
    </row>
    <row r="3" customFormat="false" ht="15" hidden="false" customHeight="false" outlineLevel="0" collapsed="false">
      <c r="A3" s="2" t="s">
        <v>1</v>
      </c>
    </row>
    <row r="4" customFormat="false" ht="3" hidden="false" customHeight="true" outlineLevel="0" collapsed="false"/>
    <row r="5" customFormat="false" ht="36" hidden="false" customHeight="true" outlineLevel="0" collapsed="false">
      <c r="A5" s="3" t="s">
        <v>2</v>
      </c>
      <c r="B5" s="3"/>
    </row>
    <row r="6" customFormat="false" ht="30.75" hidden="false" customHeight="true" outlineLevel="0" collapsed="false">
      <c r="A6" s="3" t="s">
        <v>3</v>
      </c>
      <c r="B6" s="3"/>
    </row>
    <row r="7" customFormat="false" ht="9" hidden="false" customHeight="true" outlineLevel="0" collapsed="false">
      <c r="A7" s="4"/>
      <c r="B7" s="4"/>
    </row>
    <row r="8" customFormat="false" ht="32.25" hidden="false" customHeight="true" outlineLevel="0" collapsed="false">
      <c r="A8" s="3" t="s">
        <v>4</v>
      </c>
      <c r="B8" s="3"/>
    </row>
    <row r="9" customFormat="false" ht="9.75" hidden="false" customHeight="true" outlineLevel="0" collapsed="false">
      <c r="A9" s="5"/>
      <c r="B9" s="5"/>
    </row>
    <row r="10" customFormat="false" ht="52.5" hidden="false" customHeight="true" outlineLevel="0" collapsed="false">
      <c r="A10" s="6" t="s">
        <v>5</v>
      </c>
      <c r="B10" s="6"/>
    </row>
    <row r="11" customFormat="false" ht="21" hidden="false" customHeight="true" outlineLevel="0" collapsed="false"/>
    <row r="12" customFormat="false" ht="15" hidden="false" customHeight="false" outlineLevel="0" collapsed="false">
      <c r="A12" s="2" t="s">
        <v>6</v>
      </c>
    </row>
    <row r="13" customFormat="false" ht="4.5" hidden="false" customHeight="true" outlineLevel="0" collapsed="false"/>
    <row r="14" customFormat="false" ht="16.5" hidden="false" customHeight="false" outlineLevel="0" collapsed="false">
      <c r="A14" s="7" t="s">
        <v>7</v>
      </c>
      <c r="B14" s="8" t="s">
        <v>8</v>
      </c>
    </row>
    <row r="15" customFormat="false" ht="16.5" hidden="false" customHeight="false" outlineLevel="0" collapsed="false">
      <c r="A15" s="7" t="s">
        <v>9</v>
      </c>
      <c r="B15" s="8" t="s">
        <v>10</v>
      </c>
    </row>
    <row r="17" customFormat="false" ht="15" hidden="false" customHeight="false" outlineLevel="0" collapsed="false">
      <c r="A17" s="9" t="s">
        <v>11</v>
      </c>
      <c r="B17" s="9"/>
    </row>
    <row r="18" customFormat="false" ht="30" hidden="false" customHeight="true" outlineLevel="0" collapsed="false">
      <c r="A18" s="10" t="s">
        <v>12</v>
      </c>
      <c r="B18" s="9"/>
    </row>
    <row r="19" customFormat="false" ht="15" hidden="false" customHeight="false" outlineLevel="0" collapsed="false">
      <c r="A19" s="9" t="s">
        <v>13</v>
      </c>
      <c r="B19" s="9"/>
    </row>
    <row r="20" customFormat="false" ht="15" hidden="false" customHeight="false" outlineLevel="0" collapsed="false">
      <c r="A20" s="9" t="s">
        <v>14</v>
      </c>
      <c r="B20" s="9"/>
    </row>
    <row r="21" customFormat="false" ht="15" hidden="false" customHeight="false" outlineLevel="0" collapsed="false">
      <c r="A21" s="9" t="s">
        <v>15</v>
      </c>
      <c r="B21" s="9"/>
    </row>
    <row r="22" customFormat="false" ht="15" hidden="false" customHeight="false" outlineLevel="0" collapsed="false">
      <c r="A22" s="9" t="s">
        <v>16</v>
      </c>
      <c r="B22" s="9"/>
    </row>
    <row r="23" customFormat="false" ht="15" hidden="false" customHeight="false" outlineLevel="0" collapsed="false">
      <c r="A23" s="9" t="s">
        <v>17</v>
      </c>
      <c r="B23" s="9"/>
    </row>
    <row r="24" customFormat="false" ht="15" hidden="false" customHeight="false" outlineLevel="0" collapsed="false">
      <c r="A24" s="9" t="s">
        <v>18</v>
      </c>
      <c r="B24" s="9"/>
    </row>
    <row r="25" customFormat="false" ht="15" hidden="false" customHeight="false" outlineLevel="0" collapsed="false">
      <c r="A25" s="9" t="s">
        <v>19</v>
      </c>
      <c r="B25" s="9"/>
    </row>
    <row r="28" customFormat="false" ht="15" hidden="false" customHeight="false" outlineLevel="0" collapsed="false">
      <c r="A28" s="11"/>
    </row>
  </sheetData>
  <mergeCells count="5">
    <mergeCell ref="A1:B1"/>
    <mergeCell ref="A5:B5"/>
    <mergeCell ref="A6:B6"/>
    <mergeCell ref="A8:B8"/>
    <mergeCell ref="A10:B10"/>
  </mergeCells>
  <hyperlinks>
    <hyperlink ref="B14" r:id="rId1" display="nuria.blanes@uab.cat"/>
    <hyperlink ref="B15" r:id="rId2" display="mariajose.ramos@uab.ca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64" width="2.56"/>
    <col collapsed="false" customWidth="true" hidden="false" outlineLevel="0" max="2" min="2" style="0" width="16.7"/>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41" t="s">
        <v>321</v>
      </c>
      <c r="C2" s="42" t="s">
        <v>322</v>
      </c>
      <c r="D2" s="42"/>
      <c r="E2" s="42"/>
      <c r="F2" s="43"/>
      <c r="G2" s="43"/>
    </row>
    <row r="3" customFormat="false" ht="24.75" hidden="false" customHeight="true" outlineLevel="0" collapsed="false">
      <c r="B3" s="44" t="s">
        <v>323</v>
      </c>
      <c r="C3" s="225" t="s">
        <v>484</v>
      </c>
      <c r="D3" s="225"/>
      <c r="E3" s="225"/>
      <c r="F3" s="43"/>
      <c r="G3" s="43"/>
    </row>
    <row r="4" customFormat="false" ht="29.25" hidden="false" customHeight="true" outlineLevel="0" collapsed="false">
      <c r="B4" s="46" t="s">
        <v>325</v>
      </c>
      <c r="C4" s="47" t="s">
        <v>326</v>
      </c>
      <c r="D4" s="47"/>
      <c r="E4" s="47"/>
      <c r="F4" s="48"/>
      <c r="G4" s="48"/>
    </row>
    <row r="6" customFormat="false" ht="12.75" hidden="false" customHeight="false" outlineLevel="0" collapsed="false">
      <c r="H6" s="15"/>
      <c r="I6" s="15"/>
      <c r="J6" s="15"/>
      <c r="K6" s="15"/>
      <c r="L6" s="15"/>
    </row>
    <row r="7" customFormat="false" ht="12.75" hidden="false" customHeight="false" outlineLevel="0" collapsed="false">
      <c r="C7" s="49" t="s">
        <v>327</v>
      </c>
      <c r="D7" s="49"/>
      <c r="E7" s="49"/>
      <c r="F7" s="50" t="s">
        <v>328</v>
      </c>
      <c r="G7" s="50"/>
      <c r="H7" s="50"/>
    </row>
    <row r="8" customFormat="false" ht="52.5" hidden="false" customHeight="false" outlineLevel="0" collapsed="false">
      <c r="B8" s="51" t="s">
        <v>56</v>
      </c>
      <c r="C8" s="52" t="s">
        <v>329</v>
      </c>
      <c r="D8" s="53" t="s">
        <v>330</v>
      </c>
      <c r="E8" s="54" t="s">
        <v>331</v>
      </c>
      <c r="F8" s="53" t="s">
        <v>332</v>
      </c>
      <c r="G8" s="53" t="s">
        <v>333</v>
      </c>
      <c r="H8" s="54" t="s">
        <v>334</v>
      </c>
      <c r="I8" s="55"/>
      <c r="J8" s="55"/>
    </row>
    <row r="9" customFormat="false" ht="12.75" hidden="false" customHeight="false" outlineLevel="0" collapsed="false">
      <c r="B9" s="56" t="s">
        <v>63</v>
      </c>
      <c r="C9" s="57" t="n">
        <v>1</v>
      </c>
      <c r="D9" s="58" t="n">
        <v>1</v>
      </c>
      <c r="E9" s="59" t="n">
        <v>100</v>
      </c>
      <c r="F9" s="57" t="n">
        <v>1610578</v>
      </c>
      <c r="G9" s="58" t="n">
        <v>1610578</v>
      </c>
      <c r="H9" s="59" t="n">
        <v>100</v>
      </c>
    </row>
    <row r="10" customFormat="false" ht="12.75" hidden="false" customHeight="false" outlineLevel="0" collapsed="false">
      <c r="B10" s="56" t="s">
        <v>66</v>
      </c>
      <c r="C10" s="57" t="n">
        <v>3</v>
      </c>
      <c r="D10" s="58" t="n">
        <v>2</v>
      </c>
      <c r="E10" s="59" t="n">
        <v>67</v>
      </c>
      <c r="F10" s="57" t="n">
        <v>1655695</v>
      </c>
      <c r="G10" s="58" t="n">
        <v>655796</v>
      </c>
      <c r="H10" s="59" t="n">
        <v>40</v>
      </c>
    </row>
    <row r="11" customFormat="false" ht="12.75" hidden="false" customHeight="false" outlineLevel="0" collapsed="false">
      <c r="B11" s="56" t="s">
        <v>77</v>
      </c>
      <c r="C11" s="57" t="n">
        <v>3</v>
      </c>
      <c r="D11" s="58" t="n">
        <v>3</v>
      </c>
      <c r="E11" s="60" t="n">
        <v>100</v>
      </c>
      <c r="F11" s="57" t="n">
        <v>2084000</v>
      </c>
      <c r="G11" s="58" t="n">
        <v>2084000</v>
      </c>
      <c r="H11" s="60" t="n">
        <v>100</v>
      </c>
    </row>
    <row r="12" customFormat="false" ht="12.75" hidden="false" customHeight="true" outlineLevel="0" collapsed="false">
      <c r="B12" s="61" t="s">
        <v>335</v>
      </c>
      <c r="C12" s="62" t="s">
        <v>336</v>
      </c>
      <c r="D12" s="62"/>
      <c r="E12" s="62"/>
      <c r="F12" s="62"/>
      <c r="G12" s="62"/>
      <c r="H12" s="62"/>
    </row>
    <row r="13" customFormat="false" ht="12.75" hidden="false" customHeight="true" outlineLevel="0" collapsed="false">
      <c r="B13" s="61" t="s">
        <v>82</v>
      </c>
      <c r="C13" s="62" t="s">
        <v>337</v>
      </c>
      <c r="D13" s="62"/>
      <c r="E13" s="62"/>
      <c r="F13" s="62" t="s">
        <v>337</v>
      </c>
      <c r="G13" s="62"/>
      <c r="H13" s="62"/>
    </row>
    <row r="14" customFormat="false" ht="12.75" hidden="false" customHeight="false" outlineLevel="0" collapsed="false">
      <c r="B14" s="63" t="s">
        <v>84</v>
      </c>
      <c r="C14" s="57" t="n">
        <v>3</v>
      </c>
      <c r="D14" s="58" t="n">
        <v>3</v>
      </c>
      <c r="E14" s="59" t="n">
        <v>100</v>
      </c>
      <c r="F14" s="57" t="n">
        <v>1852955</v>
      </c>
      <c r="G14" s="58" t="n">
        <v>1852955</v>
      </c>
      <c r="H14" s="59" t="n">
        <v>100</v>
      </c>
    </row>
    <row r="15" customFormat="false" ht="12.75" hidden="false" customHeight="false" outlineLevel="0" collapsed="false">
      <c r="B15" s="61" t="s">
        <v>89</v>
      </c>
      <c r="C15" s="57" t="n">
        <v>1</v>
      </c>
      <c r="D15" s="58" t="n">
        <v>1</v>
      </c>
      <c r="E15" s="59" t="n">
        <v>100</v>
      </c>
      <c r="F15" s="57" t="n">
        <v>1071714</v>
      </c>
      <c r="G15" s="58" t="n">
        <v>1071714</v>
      </c>
      <c r="H15" s="59" t="n">
        <v>100</v>
      </c>
    </row>
    <row r="16" customFormat="false" ht="12.75" hidden="false" customHeight="false" outlineLevel="0" collapsed="false">
      <c r="B16" s="61" t="s">
        <v>92</v>
      </c>
      <c r="C16" s="57" t="n">
        <v>1</v>
      </c>
      <c r="D16" s="58" t="n">
        <v>1</v>
      </c>
      <c r="E16" s="60" t="n">
        <v>100</v>
      </c>
      <c r="F16" s="57" t="n">
        <v>401140</v>
      </c>
      <c r="G16" s="58" t="n">
        <v>401140</v>
      </c>
      <c r="H16" s="60" t="n">
        <v>100</v>
      </c>
    </row>
    <row r="17" customFormat="false" ht="12.75" hidden="false" customHeight="true" outlineLevel="0" collapsed="false">
      <c r="B17" s="61" t="s">
        <v>95</v>
      </c>
      <c r="C17" s="62" t="s">
        <v>485</v>
      </c>
      <c r="D17" s="62"/>
      <c r="E17" s="62"/>
      <c r="F17" s="62"/>
      <c r="G17" s="62"/>
      <c r="H17" s="62"/>
    </row>
    <row r="18" customFormat="false" ht="12.75" hidden="false" customHeight="false" outlineLevel="0" collapsed="false">
      <c r="B18" s="61" t="s">
        <v>98</v>
      </c>
      <c r="C18" s="57" t="n">
        <v>24</v>
      </c>
      <c r="D18" s="58" t="n">
        <v>22</v>
      </c>
      <c r="E18" s="59" t="n">
        <v>92</v>
      </c>
      <c r="F18" s="57" t="n">
        <v>22049200</v>
      </c>
      <c r="G18" s="58" t="n">
        <v>21250700</v>
      </c>
      <c r="H18" s="59" t="n">
        <v>96</v>
      </c>
    </row>
    <row r="19" customFormat="false" ht="12.75" hidden="false" customHeight="false" outlineLevel="0" collapsed="false">
      <c r="B19" s="61" t="s">
        <v>124</v>
      </c>
      <c r="C19" s="57" t="n">
        <v>26</v>
      </c>
      <c r="D19" s="58" t="n">
        <v>26</v>
      </c>
      <c r="E19" s="59" t="n">
        <v>100</v>
      </c>
      <c r="F19" s="57" t="n">
        <v>16931708</v>
      </c>
      <c r="G19" s="58" t="n">
        <v>16931708</v>
      </c>
      <c r="H19" s="59" t="n">
        <v>100</v>
      </c>
    </row>
    <row r="20" customFormat="false" ht="12.75" hidden="false" customHeight="false" outlineLevel="0" collapsed="false">
      <c r="B20" s="61" t="s">
        <v>176</v>
      </c>
      <c r="C20" s="57" t="n">
        <v>2</v>
      </c>
      <c r="D20" s="58" t="s">
        <v>339</v>
      </c>
      <c r="E20" s="60" t="s">
        <v>339</v>
      </c>
      <c r="F20" s="57" t="n">
        <v>1109501</v>
      </c>
      <c r="G20" s="58" t="s">
        <v>339</v>
      </c>
      <c r="H20" s="60" t="s">
        <v>339</v>
      </c>
    </row>
    <row r="21" customFormat="false" ht="12.75" hidden="false" customHeight="false" outlineLevel="0" collapsed="false">
      <c r="B21" s="61" t="s">
        <v>180</v>
      </c>
      <c r="C21" s="57" t="n">
        <v>1</v>
      </c>
      <c r="D21" s="58" t="n">
        <v>1</v>
      </c>
      <c r="E21" s="59" t="n">
        <v>100</v>
      </c>
      <c r="F21" s="57" t="n">
        <v>2065230</v>
      </c>
      <c r="G21" s="58" t="n">
        <v>2065230</v>
      </c>
      <c r="H21" s="59" t="n">
        <v>100</v>
      </c>
    </row>
    <row r="22" customFormat="false" ht="12.75" hidden="false" customHeight="true" outlineLevel="0" collapsed="false">
      <c r="A22" s="227" t="s">
        <v>340</v>
      </c>
      <c r="B22" s="66" t="s">
        <v>183</v>
      </c>
      <c r="C22" s="67" t="s">
        <v>337</v>
      </c>
      <c r="D22" s="67"/>
      <c r="E22" s="67"/>
      <c r="F22" s="67" t="s">
        <v>337</v>
      </c>
      <c r="G22" s="67"/>
      <c r="H22" s="67"/>
    </row>
    <row r="23" customFormat="false" ht="12.75" hidden="false" customHeight="false" outlineLevel="0" collapsed="false">
      <c r="B23" s="61" t="s">
        <v>185</v>
      </c>
      <c r="C23" s="57" t="n">
        <v>1</v>
      </c>
      <c r="D23" s="58" t="n">
        <v>1</v>
      </c>
      <c r="E23" s="59" t="n">
        <v>100</v>
      </c>
      <c r="F23" s="57" t="n">
        <v>1150000</v>
      </c>
      <c r="G23" s="58" t="n">
        <v>1150000</v>
      </c>
      <c r="H23" s="59" t="n">
        <v>100</v>
      </c>
    </row>
    <row r="24" customFormat="false" ht="12.75" hidden="false" customHeight="false" outlineLevel="0" collapsed="false">
      <c r="B24" s="61" t="s">
        <v>188</v>
      </c>
      <c r="C24" s="57" t="n">
        <v>11</v>
      </c>
      <c r="D24" s="58" t="n">
        <v>6</v>
      </c>
      <c r="E24" s="59" t="n">
        <v>55</v>
      </c>
      <c r="F24" s="57" t="n">
        <v>9721956</v>
      </c>
      <c r="G24" s="58" t="n">
        <v>5541837</v>
      </c>
      <c r="H24" s="59" t="n">
        <v>57</v>
      </c>
    </row>
    <row r="25" customFormat="false" ht="12.75" hidden="false" customHeight="false" outlineLevel="0" collapsed="false">
      <c r="B25" s="61" t="s">
        <v>201</v>
      </c>
      <c r="C25" s="57" t="n">
        <v>1</v>
      </c>
      <c r="D25" s="58" t="n">
        <v>1</v>
      </c>
      <c r="E25" s="60" t="n">
        <v>100</v>
      </c>
      <c r="F25" s="57" t="n">
        <v>806993</v>
      </c>
      <c r="G25" s="58" t="n">
        <v>806993</v>
      </c>
      <c r="H25" s="60" t="n">
        <v>100</v>
      </c>
    </row>
    <row r="26" customFormat="false" ht="12.75" hidden="false" customHeight="false" outlineLevel="0" collapsed="false">
      <c r="B26" s="61" t="s">
        <v>206</v>
      </c>
      <c r="C26" s="57" t="n">
        <v>2</v>
      </c>
      <c r="D26" s="58" t="n">
        <v>2</v>
      </c>
      <c r="E26" s="59" t="n">
        <v>100</v>
      </c>
      <c r="F26" s="57" t="n">
        <v>932847</v>
      </c>
      <c r="G26" s="58" t="n">
        <v>932847</v>
      </c>
      <c r="H26" s="59" t="n">
        <v>100</v>
      </c>
    </row>
    <row r="27" customFormat="false" ht="12.75" hidden="false" customHeight="true" outlineLevel="0" collapsed="false">
      <c r="B27" s="61" t="s">
        <v>210</v>
      </c>
      <c r="C27" s="62" t="s">
        <v>337</v>
      </c>
      <c r="D27" s="62"/>
      <c r="E27" s="62"/>
      <c r="F27" s="62" t="s">
        <v>337</v>
      </c>
      <c r="G27" s="62"/>
      <c r="H27" s="62"/>
    </row>
    <row r="28" customFormat="false" ht="12.75" hidden="false" customHeight="true" outlineLevel="0" collapsed="false">
      <c r="B28" s="61" t="s">
        <v>212</v>
      </c>
      <c r="C28" s="62" t="s">
        <v>337</v>
      </c>
      <c r="D28" s="62"/>
      <c r="E28" s="62"/>
      <c r="F28" s="62" t="s">
        <v>337</v>
      </c>
      <c r="G28" s="62"/>
      <c r="H28" s="62"/>
    </row>
    <row r="29" customFormat="false" ht="12.75" hidden="false" customHeight="false" outlineLevel="0" collapsed="false">
      <c r="B29" s="61" t="s">
        <v>214</v>
      </c>
      <c r="C29" s="57" t="n">
        <v>6</v>
      </c>
      <c r="D29" s="58" t="n">
        <v>6</v>
      </c>
      <c r="E29" s="59" t="n">
        <v>100</v>
      </c>
      <c r="F29" s="57" t="n">
        <v>5026059</v>
      </c>
      <c r="G29" s="58" t="n">
        <v>5026059</v>
      </c>
      <c r="H29" s="59" t="n">
        <v>100</v>
      </c>
    </row>
    <row r="30" s="74" customFormat="true" ht="12.75" hidden="false" customHeight="false" outlineLevel="0" collapsed="false">
      <c r="A30" s="233" t="s">
        <v>340</v>
      </c>
      <c r="B30" s="66" t="s">
        <v>222</v>
      </c>
      <c r="C30" s="71" t="n">
        <v>1</v>
      </c>
      <c r="D30" s="72" t="n">
        <v>1</v>
      </c>
      <c r="E30" s="73" t="n">
        <v>100</v>
      </c>
      <c r="F30" s="71" t="n">
        <v>529846</v>
      </c>
      <c r="G30" s="72" t="n">
        <v>529846</v>
      </c>
      <c r="H30" s="73" t="n">
        <v>100</v>
      </c>
    </row>
    <row r="31" s="74" customFormat="true" ht="12.75" hidden="false" customHeight="false" outlineLevel="0" collapsed="false">
      <c r="A31" s="64"/>
      <c r="B31" s="61" t="s">
        <v>225</v>
      </c>
      <c r="C31" s="57" t="n">
        <v>12</v>
      </c>
      <c r="D31" s="58" t="n">
        <v>12</v>
      </c>
      <c r="E31" s="60" t="n">
        <v>100</v>
      </c>
      <c r="F31" s="57" t="n">
        <v>6860653</v>
      </c>
      <c r="G31" s="58" t="n">
        <v>6860653</v>
      </c>
      <c r="H31" s="60" t="n">
        <v>100</v>
      </c>
      <c r="I31" s="0"/>
      <c r="J31" s="0"/>
      <c r="K31" s="0"/>
    </row>
    <row r="32" customFormat="false" ht="12.75" hidden="false" customHeight="false" outlineLevel="0" collapsed="false">
      <c r="B32" s="61" t="s">
        <v>239</v>
      </c>
      <c r="C32" s="57" t="n">
        <v>2</v>
      </c>
      <c r="D32" s="58" t="n">
        <v>0</v>
      </c>
      <c r="E32" s="59" t="n">
        <v>0</v>
      </c>
      <c r="F32" s="57" t="n">
        <v>827788</v>
      </c>
      <c r="G32" s="58" t="n">
        <v>0</v>
      </c>
      <c r="H32" s="59" t="n">
        <v>0</v>
      </c>
    </row>
    <row r="33" customFormat="false" ht="12.75" hidden="false" customHeight="false" outlineLevel="0" collapsed="false">
      <c r="B33" s="61" t="s">
        <v>243</v>
      </c>
      <c r="C33" s="57" t="n">
        <v>9</v>
      </c>
      <c r="D33" s="58" t="n">
        <v>9</v>
      </c>
      <c r="E33" s="59" t="n">
        <v>100</v>
      </c>
      <c r="F33" s="57" t="n">
        <v>4338364</v>
      </c>
      <c r="G33" s="58" t="n">
        <v>4338364</v>
      </c>
      <c r="H33" s="59" t="n">
        <v>100</v>
      </c>
    </row>
    <row r="34" customFormat="false" ht="12.75" hidden="false" customHeight="false" outlineLevel="0" collapsed="false">
      <c r="B34" s="61" t="s">
        <v>254</v>
      </c>
      <c r="C34" s="57" t="n">
        <v>1</v>
      </c>
      <c r="D34" s="58" t="n">
        <v>0</v>
      </c>
      <c r="E34" s="60" t="n">
        <v>0</v>
      </c>
      <c r="F34" s="57" t="n">
        <v>528129</v>
      </c>
      <c r="G34" s="58" t="n">
        <v>0</v>
      </c>
      <c r="H34" s="60" t="n">
        <v>0</v>
      </c>
    </row>
    <row r="35" customFormat="false" ht="12.75" hidden="false" customHeight="false" outlineLevel="0" collapsed="false">
      <c r="B35" s="61" t="s">
        <v>257</v>
      </c>
      <c r="C35" s="57" t="n">
        <v>1</v>
      </c>
      <c r="D35" s="58" t="n">
        <v>1</v>
      </c>
      <c r="E35" s="59" t="n">
        <v>100</v>
      </c>
      <c r="F35" s="57" t="n">
        <v>266251</v>
      </c>
      <c r="G35" s="58" t="n">
        <v>266251</v>
      </c>
      <c r="H35" s="59" t="n">
        <v>100</v>
      </c>
    </row>
    <row r="36" customFormat="false" ht="12.75" hidden="false" customHeight="false" outlineLevel="0" collapsed="false">
      <c r="B36" s="61" t="s">
        <v>15</v>
      </c>
      <c r="C36" s="57" t="n">
        <v>17</v>
      </c>
      <c r="D36" s="58" t="n">
        <v>13</v>
      </c>
      <c r="E36" s="59" t="n">
        <v>76</v>
      </c>
      <c r="F36" s="57" t="n">
        <v>8339926</v>
      </c>
      <c r="G36" s="58" t="n">
        <v>5354410</v>
      </c>
      <c r="H36" s="59" t="n">
        <v>64</v>
      </c>
    </row>
    <row r="37" customFormat="false" ht="12.75" hidden="false" customHeight="false" outlineLevel="0" collapsed="false">
      <c r="B37" s="61" t="s">
        <v>280</v>
      </c>
      <c r="C37" s="57" t="n">
        <v>3</v>
      </c>
      <c r="D37" s="58" t="n">
        <v>3</v>
      </c>
      <c r="E37" s="60" t="n">
        <v>100</v>
      </c>
      <c r="F37" s="57" t="n">
        <v>1548886</v>
      </c>
      <c r="G37" s="58" t="n">
        <v>1548886</v>
      </c>
      <c r="H37" s="60" t="n">
        <v>100</v>
      </c>
    </row>
    <row r="38" customFormat="false" ht="12.75" hidden="false" customHeight="false" outlineLevel="0" collapsed="false">
      <c r="A38" s="227" t="s">
        <v>340</v>
      </c>
      <c r="B38" s="66" t="s">
        <v>341</v>
      </c>
      <c r="C38" s="71" t="s">
        <v>339</v>
      </c>
      <c r="D38" s="72" t="s">
        <v>339</v>
      </c>
      <c r="E38" s="73" t="s">
        <v>339</v>
      </c>
      <c r="F38" s="71" t="n">
        <v>5300000</v>
      </c>
      <c r="G38" s="72" t="s">
        <v>339</v>
      </c>
      <c r="H38" s="73" t="s">
        <v>339</v>
      </c>
    </row>
    <row r="39" customFormat="false" ht="12.75" hidden="false" customHeight="false" outlineLevel="0" collapsed="false">
      <c r="A39" s="227" t="s">
        <v>340</v>
      </c>
      <c r="B39" s="66" t="s">
        <v>342</v>
      </c>
      <c r="C39" s="71" t="s">
        <v>339</v>
      </c>
      <c r="D39" s="72" t="s">
        <v>339</v>
      </c>
      <c r="E39" s="73" t="s">
        <v>339</v>
      </c>
      <c r="F39" s="71" t="s">
        <v>339</v>
      </c>
      <c r="G39" s="72" t="s">
        <v>339</v>
      </c>
      <c r="H39" s="73" t="s">
        <v>339</v>
      </c>
    </row>
    <row r="40" customFormat="false" ht="12.75" hidden="false" customHeight="false" outlineLevel="0" collapsed="false">
      <c r="B40" s="56" t="s">
        <v>285</v>
      </c>
      <c r="C40" s="57" t="n">
        <v>28</v>
      </c>
      <c r="D40" s="58" t="n">
        <v>28</v>
      </c>
      <c r="E40" s="60" t="n">
        <v>100</v>
      </c>
      <c r="F40" s="57" t="n">
        <v>25613309</v>
      </c>
      <c r="G40" s="58" t="n">
        <v>25613309</v>
      </c>
      <c r="H40" s="60" t="n">
        <v>100</v>
      </c>
    </row>
    <row r="41" customFormat="false" ht="12.75" hidden="false" customHeight="false" outlineLevel="0" collapsed="false">
      <c r="B41" s="75" t="s">
        <v>343</v>
      </c>
      <c r="C41" s="75" t="n">
        <v>159</v>
      </c>
      <c r="D41" s="75" t="n">
        <v>142</v>
      </c>
      <c r="E41" s="75" t="n">
        <v>89</v>
      </c>
      <c r="F41" s="75" t="n">
        <v>116792882</v>
      </c>
      <c r="G41" s="75" t="n">
        <v>105363430</v>
      </c>
      <c r="H41" s="75" t="n">
        <v>90</v>
      </c>
    </row>
    <row r="42" customFormat="false" ht="12.75" hidden="false" customHeight="false" outlineLevel="0" collapsed="false">
      <c r="B42" s="75" t="s">
        <v>344</v>
      </c>
      <c r="C42" s="75" t="n">
        <v>160</v>
      </c>
      <c r="D42" s="75" t="n">
        <v>143</v>
      </c>
      <c r="E42" s="75" t="n">
        <v>89</v>
      </c>
      <c r="F42" s="75" t="n">
        <v>122622728</v>
      </c>
      <c r="G42" s="75" t="n">
        <v>105893276</v>
      </c>
      <c r="H42" s="75" t="n">
        <v>86</v>
      </c>
    </row>
    <row r="45" customFormat="false" ht="12.75" hidden="false" customHeight="false" outlineLevel="0" collapsed="false">
      <c r="B45" s="193" t="s">
        <v>345</v>
      </c>
    </row>
  </sheetData>
  <mergeCells count="15">
    <mergeCell ref="C2:E2"/>
    <mergeCell ref="C3:E3"/>
    <mergeCell ref="C4:E4"/>
    <mergeCell ref="C7:E7"/>
    <mergeCell ref="F7:H7"/>
    <mergeCell ref="C12:H12"/>
    <mergeCell ref="C13:E13"/>
    <mergeCell ref="F13:H13"/>
    <mergeCell ref="C17:H17"/>
    <mergeCell ref="C22:E22"/>
    <mergeCell ref="F22:H22"/>
    <mergeCell ref="C27:E27"/>
    <mergeCell ref="F27:H27"/>
    <mergeCell ref="C28:E28"/>
    <mergeCell ref="F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3671875" defaultRowHeight="11.25" zeroHeight="false" outlineLevelRow="0" outlineLevelCol="0"/>
  <cols>
    <col collapsed="false" customWidth="true" hidden="false" outlineLevel="0" max="1" min="1" style="194" width="12.99"/>
    <col collapsed="false" customWidth="true" hidden="false" outlineLevel="0" max="2" min="2" style="194" width="8.7"/>
    <col collapsed="false" customWidth="true" hidden="false" outlineLevel="0" max="3" min="3" style="194" width="11.13"/>
    <col collapsed="false" customWidth="true" hidden="false" outlineLevel="0" max="4" min="4" style="194" width="9.85"/>
    <col collapsed="false" customWidth="true" hidden="false" outlineLevel="0" max="5" min="5" style="194" width="7.28"/>
    <col collapsed="false" customWidth="true" hidden="false" outlineLevel="0" max="14" min="6" style="194" width="5.71"/>
    <col collapsed="false" customWidth="true" hidden="false" outlineLevel="0" max="15" min="15" style="194" width="4.41"/>
    <col collapsed="false" customWidth="true" hidden="false" outlineLevel="0" max="19" min="16" style="194" width="6.28"/>
    <col collapsed="false" customWidth="true" hidden="false" outlineLevel="0" max="24" min="20" style="194" width="6.7"/>
    <col collapsed="false" customWidth="true" hidden="false" outlineLevel="0" max="25" min="25" style="194" width="11.42"/>
    <col collapsed="false" customWidth="true" hidden="false" outlineLevel="0" max="26" min="26" style="234" width="21.56"/>
    <col collapsed="false" customWidth="true" hidden="false" outlineLevel="0" max="27" min="27" style="234" width="27.7"/>
    <col collapsed="false" customWidth="true" hidden="false" outlineLevel="0" max="28" min="28" style="234" width="51.42"/>
    <col collapsed="false" customWidth="true" hidden="false" outlineLevel="0" max="29" min="29" style="78" width="11.42"/>
    <col collapsed="false" customWidth="false" hidden="false" outlineLevel="0" max="257" min="30" style="194" width="9.14"/>
  </cols>
  <sheetData>
    <row r="1" customFormat="false" ht="15.75" hidden="false" customHeight="false" outlineLevel="0" collapsed="false">
      <c r="A1" s="21" t="s">
        <v>486</v>
      </c>
      <c r="B1" s="21"/>
      <c r="C1" s="21"/>
      <c r="D1" s="21"/>
      <c r="E1" s="21"/>
      <c r="F1" s="21"/>
      <c r="G1" s="21"/>
      <c r="H1" s="21"/>
      <c r="I1" s="21"/>
      <c r="J1" s="21"/>
      <c r="K1" s="21"/>
      <c r="L1" s="21"/>
      <c r="M1" s="21"/>
      <c r="N1" s="21"/>
      <c r="O1" s="21"/>
      <c r="P1" s="21"/>
      <c r="Q1" s="21"/>
      <c r="R1" s="21"/>
      <c r="S1" s="21"/>
      <c r="T1" s="21"/>
      <c r="U1" s="21"/>
      <c r="V1" s="21"/>
      <c r="W1" s="21"/>
      <c r="X1" s="21"/>
    </row>
    <row r="2" s="201" customFormat="true" ht="7.5" hidden="false" customHeight="true" outlineLevel="0" collapsed="false">
      <c r="A2" s="199"/>
      <c r="B2" s="199"/>
      <c r="C2" s="199"/>
      <c r="D2" s="199"/>
      <c r="E2" s="198"/>
      <c r="F2" s="199"/>
      <c r="G2" s="199"/>
      <c r="H2" s="199"/>
      <c r="I2" s="199"/>
      <c r="J2" s="199"/>
      <c r="K2" s="199"/>
      <c r="L2" s="199"/>
      <c r="M2" s="199"/>
      <c r="N2" s="199"/>
      <c r="O2" s="200"/>
      <c r="Z2" s="235"/>
      <c r="AA2" s="235"/>
      <c r="AB2" s="235"/>
      <c r="AC2" s="82"/>
    </row>
    <row r="3" customFormat="false" ht="11.25" hidden="false" customHeight="true" outlineLevel="0" collapsed="false">
      <c r="A3" s="83" t="s">
        <v>348</v>
      </c>
      <c r="B3" s="83"/>
      <c r="C3" s="83"/>
      <c r="D3" s="83"/>
      <c r="E3" s="83"/>
      <c r="AC3" s="82"/>
    </row>
    <row r="4" customFormat="false" ht="11.25" hidden="false" customHeight="false" outlineLevel="0" collapsed="false">
      <c r="A4" s="83"/>
      <c r="B4" s="83"/>
      <c r="C4" s="83"/>
      <c r="D4" s="83"/>
      <c r="E4" s="83"/>
      <c r="AC4" s="82"/>
    </row>
    <row r="5" s="202" customFormat="true" ht="35.25" hidden="false" customHeight="true" outlineLevel="0" collapsed="false">
      <c r="F5" s="87" t="s">
        <v>349</v>
      </c>
      <c r="G5" s="87"/>
      <c r="H5" s="87"/>
      <c r="I5" s="87"/>
      <c r="J5" s="87"/>
      <c r="K5" s="93" t="s">
        <v>351</v>
      </c>
      <c r="L5" s="93"/>
      <c r="M5" s="93"/>
      <c r="N5" s="93"/>
      <c r="O5" s="93"/>
      <c r="P5" s="91" t="s">
        <v>353</v>
      </c>
      <c r="Q5" s="91"/>
      <c r="R5" s="91"/>
      <c r="S5" s="91"/>
      <c r="T5" s="91"/>
      <c r="U5" s="93" t="s">
        <v>355</v>
      </c>
      <c r="V5" s="93"/>
      <c r="W5" s="93"/>
      <c r="X5" s="93"/>
      <c r="Y5" s="93"/>
      <c r="Z5" s="236"/>
      <c r="AA5" s="236"/>
      <c r="AB5" s="236"/>
      <c r="AC5" s="86"/>
    </row>
    <row r="6" s="218" customFormat="true" ht="22.5" hidden="false" customHeight="true" outlineLevel="0" collapsed="false">
      <c r="A6" s="96" t="s">
        <v>56</v>
      </c>
      <c r="B6" s="97" t="s">
        <v>57</v>
      </c>
      <c r="C6" s="98" t="s">
        <v>357</v>
      </c>
      <c r="D6" s="98" t="s">
        <v>358</v>
      </c>
      <c r="E6" s="99" t="s">
        <v>60</v>
      </c>
      <c r="F6" s="204" t="s">
        <v>359</v>
      </c>
      <c r="G6" s="205" t="s">
        <v>360</v>
      </c>
      <c r="H6" s="205" t="s">
        <v>361</v>
      </c>
      <c r="I6" s="205" t="s">
        <v>362</v>
      </c>
      <c r="J6" s="206" t="s">
        <v>363</v>
      </c>
      <c r="K6" s="210" t="s">
        <v>364</v>
      </c>
      <c r="L6" s="211" t="s">
        <v>359</v>
      </c>
      <c r="M6" s="211" t="s">
        <v>360</v>
      </c>
      <c r="N6" s="211" t="s">
        <v>361</v>
      </c>
      <c r="O6" s="212" t="s">
        <v>365</v>
      </c>
      <c r="P6" s="204" t="s">
        <v>359</v>
      </c>
      <c r="Q6" s="205" t="s">
        <v>360</v>
      </c>
      <c r="R6" s="205" t="s">
        <v>361</v>
      </c>
      <c r="S6" s="205" t="s">
        <v>362</v>
      </c>
      <c r="T6" s="206" t="s">
        <v>363</v>
      </c>
      <c r="U6" s="210" t="s">
        <v>364</v>
      </c>
      <c r="V6" s="211" t="s">
        <v>359</v>
      </c>
      <c r="W6" s="211" t="s">
        <v>360</v>
      </c>
      <c r="X6" s="211" t="s">
        <v>361</v>
      </c>
      <c r="Y6" s="212" t="s">
        <v>365</v>
      </c>
      <c r="Z6" s="216" t="s">
        <v>366</v>
      </c>
      <c r="AA6" s="112" t="s">
        <v>367</v>
      </c>
      <c r="AB6" s="113" t="s">
        <v>61</v>
      </c>
      <c r="AC6" s="114" t="n">
        <v>0</v>
      </c>
    </row>
    <row r="7" s="219" customFormat="true" ht="11.25" hidden="false" customHeight="false" outlineLevel="0" collapsed="false">
      <c r="A7" s="116" t="s">
        <v>63</v>
      </c>
      <c r="B7" s="117"/>
      <c r="C7" s="118" t="s">
        <v>64</v>
      </c>
      <c r="D7" s="119" t="n">
        <v>1610578</v>
      </c>
      <c r="E7" s="120" t="n">
        <v>456</v>
      </c>
      <c r="F7" s="121" t="n">
        <v>0</v>
      </c>
      <c r="G7" s="122" t="n">
        <v>0</v>
      </c>
      <c r="H7" s="123" t="n">
        <v>0</v>
      </c>
      <c r="I7" s="119" t="n">
        <v>0</v>
      </c>
      <c r="J7" s="120" t="n">
        <v>0</v>
      </c>
      <c r="K7" s="121" t="n">
        <v>0</v>
      </c>
      <c r="L7" s="122" t="n">
        <v>0</v>
      </c>
      <c r="M7" s="123" t="n">
        <v>0</v>
      </c>
      <c r="N7" s="119" t="n">
        <v>0</v>
      </c>
      <c r="O7" s="120" t="n">
        <v>0</v>
      </c>
      <c r="P7" s="121" t="n">
        <v>0</v>
      </c>
      <c r="Q7" s="122" t="n">
        <v>0</v>
      </c>
      <c r="R7" s="123" t="n">
        <v>0</v>
      </c>
      <c r="S7" s="119" t="n">
        <v>0</v>
      </c>
      <c r="T7" s="120" t="n">
        <v>0</v>
      </c>
      <c r="U7" s="121" t="n">
        <v>0</v>
      </c>
      <c r="V7" s="122" t="n">
        <v>0</v>
      </c>
      <c r="W7" s="123" t="n">
        <v>0</v>
      </c>
      <c r="X7" s="119" t="n">
        <v>0</v>
      </c>
      <c r="Y7" s="120" t="n">
        <v>0</v>
      </c>
      <c r="Z7" s="116"/>
      <c r="AA7" s="117"/>
      <c r="AB7" s="118" t="s">
        <v>369</v>
      </c>
      <c r="AC7" s="124" t="n">
        <v>0</v>
      </c>
    </row>
    <row r="8" customFormat="false" ht="11.25" hidden="false" customHeight="false" outlineLevel="0" collapsed="false">
      <c r="A8" s="125" t="s">
        <v>66</v>
      </c>
      <c r="B8" s="126" t="s">
        <v>68</v>
      </c>
      <c r="C8" s="127" t="s">
        <v>68</v>
      </c>
      <c r="D8" s="128" t="n">
        <v>999899</v>
      </c>
      <c r="E8" s="129" t="n">
        <v>160</v>
      </c>
      <c r="F8" s="130" t="n">
        <v>-2</v>
      </c>
      <c r="G8" s="131" t="n">
        <v>-2</v>
      </c>
      <c r="H8" s="132" t="n">
        <v>-2</v>
      </c>
      <c r="I8" s="128" t="n">
        <v>-2</v>
      </c>
      <c r="J8" s="129" t="n">
        <v>-2</v>
      </c>
      <c r="K8" s="130" t="n">
        <v>-2</v>
      </c>
      <c r="L8" s="131" t="n">
        <v>-2</v>
      </c>
      <c r="M8" s="132" t="n">
        <v>-2</v>
      </c>
      <c r="N8" s="128" t="n">
        <v>-2</v>
      </c>
      <c r="O8" s="129" t="n">
        <v>-2</v>
      </c>
      <c r="P8" s="130" t="n">
        <v>-2</v>
      </c>
      <c r="Q8" s="131" t="n">
        <v>-2</v>
      </c>
      <c r="R8" s="132" t="n">
        <v>-2</v>
      </c>
      <c r="S8" s="128" t="n">
        <v>-2</v>
      </c>
      <c r="T8" s="129" t="n">
        <v>-2</v>
      </c>
      <c r="U8" s="130" t="n">
        <v>-2</v>
      </c>
      <c r="V8" s="131" t="n">
        <v>-2</v>
      </c>
      <c r="W8" s="132" t="n">
        <v>-2</v>
      </c>
      <c r="X8" s="128" t="n">
        <v>-2</v>
      </c>
      <c r="Y8" s="129" t="n">
        <v>-2</v>
      </c>
      <c r="Z8" s="125"/>
      <c r="AA8" s="126"/>
      <c r="AB8" s="127" t="s">
        <v>370</v>
      </c>
      <c r="AC8" s="124" t="n">
        <v>0</v>
      </c>
    </row>
    <row r="9" customFormat="false" ht="11.25" hidden="false" customHeight="false" outlineLevel="0" collapsed="false">
      <c r="A9" s="125" t="s">
        <v>66</v>
      </c>
      <c r="B9" s="126" t="s">
        <v>70</v>
      </c>
      <c r="C9" s="133" t="s">
        <v>71</v>
      </c>
      <c r="D9" s="128" t="n">
        <v>422676</v>
      </c>
      <c r="E9" s="129" t="n">
        <v>205</v>
      </c>
      <c r="F9" s="130" t="n">
        <v>1400</v>
      </c>
      <c r="G9" s="131" t="n">
        <v>300</v>
      </c>
      <c r="H9" s="134" t="n">
        <v>0</v>
      </c>
      <c r="I9" s="128" t="n">
        <v>0</v>
      </c>
      <c r="J9" s="129" t="n">
        <v>0</v>
      </c>
      <c r="K9" s="130" t="n">
        <v>4700</v>
      </c>
      <c r="L9" s="131" t="n">
        <v>800</v>
      </c>
      <c r="M9" s="134" t="n">
        <v>200</v>
      </c>
      <c r="N9" s="128" t="n">
        <v>0</v>
      </c>
      <c r="O9" s="129" t="n">
        <v>0</v>
      </c>
      <c r="P9" s="130" t="n">
        <v>0.33</v>
      </c>
      <c r="Q9" s="131" t="n">
        <v>0.07</v>
      </c>
      <c r="R9" s="134" t="n">
        <v>0</v>
      </c>
      <c r="S9" s="128" t="n">
        <v>0</v>
      </c>
      <c r="T9" s="129" t="n">
        <v>0</v>
      </c>
      <c r="U9" s="130" t="n">
        <v>1.11</v>
      </c>
      <c r="V9" s="131" t="n">
        <v>0.19</v>
      </c>
      <c r="W9" s="134" t="n">
        <v>0.05</v>
      </c>
      <c r="X9" s="128" t="n">
        <v>0</v>
      </c>
      <c r="Y9" s="129" t="n">
        <v>0</v>
      </c>
      <c r="Z9" s="125" t="s">
        <v>379</v>
      </c>
      <c r="AA9" s="126" t="s">
        <v>487</v>
      </c>
      <c r="AB9" s="133" t="s">
        <v>372</v>
      </c>
      <c r="AC9" s="124" t="n">
        <v>0</v>
      </c>
    </row>
    <row r="10" customFormat="false" ht="11.25" hidden="false" customHeight="false" outlineLevel="0" collapsed="false">
      <c r="A10" s="125" t="s">
        <v>66</v>
      </c>
      <c r="B10" s="126" t="s">
        <v>70</v>
      </c>
      <c r="C10" s="133" t="s">
        <v>73</v>
      </c>
      <c r="D10" s="128" t="n">
        <v>233120</v>
      </c>
      <c r="E10" s="129" t="n">
        <v>156</v>
      </c>
      <c r="F10" s="130" t="n">
        <v>900</v>
      </c>
      <c r="G10" s="131" t="n">
        <v>300</v>
      </c>
      <c r="H10" s="134" t="n">
        <v>300</v>
      </c>
      <c r="I10" s="128" t="n">
        <v>0</v>
      </c>
      <c r="J10" s="129" t="n">
        <v>0</v>
      </c>
      <c r="K10" s="130" t="n">
        <v>700</v>
      </c>
      <c r="L10" s="131" t="n">
        <v>400</v>
      </c>
      <c r="M10" s="134" t="n">
        <v>100</v>
      </c>
      <c r="N10" s="128" t="n">
        <v>0</v>
      </c>
      <c r="O10" s="129" t="n">
        <v>0</v>
      </c>
      <c r="P10" s="130" t="n">
        <v>0.39</v>
      </c>
      <c r="Q10" s="131" t="n">
        <v>0.13</v>
      </c>
      <c r="R10" s="134" t="n">
        <v>0.13</v>
      </c>
      <c r="S10" s="128" t="n">
        <v>0</v>
      </c>
      <c r="T10" s="129" t="n">
        <v>0</v>
      </c>
      <c r="U10" s="130" t="n">
        <v>0.3</v>
      </c>
      <c r="V10" s="131" t="n">
        <v>0.17</v>
      </c>
      <c r="W10" s="134" t="n">
        <v>0.04</v>
      </c>
      <c r="X10" s="128" t="n">
        <v>0</v>
      </c>
      <c r="Y10" s="129" t="n">
        <v>0</v>
      </c>
      <c r="Z10" s="125"/>
      <c r="AA10" s="126" t="s">
        <v>450</v>
      </c>
      <c r="AB10" s="133" t="s">
        <v>372</v>
      </c>
      <c r="AC10" s="124" t="n">
        <v>0</v>
      </c>
    </row>
    <row r="11" customFormat="false" ht="11.25" hidden="false" customHeight="false" outlineLevel="0" collapsed="false">
      <c r="A11" s="125" t="s">
        <v>77</v>
      </c>
      <c r="B11" s="126"/>
      <c r="C11" s="127" t="s">
        <v>78</v>
      </c>
      <c r="D11" s="128" t="n">
        <v>376000</v>
      </c>
      <c r="E11" s="129" t="n">
        <v>102</v>
      </c>
      <c r="F11" s="130" t="n">
        <v>0</v>
      </c>
      <c r="G11" s="131" t="n">
        <v>0</v>
      </c>
      <c r="H11" s="132" t="n">
        <v>0</v>
      </c>
      <c r="I11" s="128" t="n">
        <v>0</v>
      </c>
      <c r="J11" s="129" t="n">
        <v>0</v>
      </c>
      <c r="K11" s="130" t="n">
        <v>0</v>
      </c>
      <c r="L11" s="131" t="n">
        <v>0</v>
      </c>
      <c r="M11" s="132" t="n">
        <v>0</v>
      </c>
      <c r="N11" s="128" t="n">
        <v>0</v>
      </c>
      <c r="O11" s="129" t="n">
        <v>0</v>
      </c>
      <c r="P11" s="130" t="n">
        <v>0</v>
      </c>
      <c r="Q11" s="131" t="n">
        <v>0</v>
      </c>
      <c r="R11" s="132" t="n">
        <v>0</v>
      </c>
      <c r="S11" s="128" t="n">
        <v>0</v>
      </c>
      <c r="T11" s="129" t="n">
        <v>0</v>
      </c>
      <c r="U11" s="130" t="n">
        <v>0</v>
      </c>
      <c r="V11" s="131" t="n">
        <v>0</v>
      </c>
      <c r="W11" s="132" t="n">
        <v>0</v>
      </c>
      <c r="X11" s="128" t="n">
        <v>0</v>
      </c>
      <c r="Y11" s="129" t="n">
        <v>0</v>
      </c>
      <c r="Z11" s="125"/>
      <c r="AA11" s="126"/>
      <c r="AB11" s="127" t="s">
        <v>79</v>
      </c>
      <c r="AC11" s="124" t="n">
        <v>0</v>
      </c>
    </row>
    <row r="12" customFormat="false" ht="11.25" hidden="false" customHeight="false" outlineLevel="0" collapsed="false">
      <c r="A12" s="125" t="s">
        <v>77</v>
      </c>
      <c r="B12" s="126"/>
      <c r="C12" s="133" t="s">
        <v>80</v>
      </c>
      <c r="D12" s="128" t="n">
        <v>1358000</v>
      </c>
      <c r="E12" s="129" t="n">
        <v>492</v>
      </c>
      <c r="F12" s="130" t="n">
        <v>200</v>
      </c>
      <c r="G12" s="131" t="n">
        <v>0</v>
      </c>
      <c r="H12" s="134" t="n">
        <v>0</v>
      </c>
      <c r="I12" s="128" t="n">
        <v>0</v>
      </c>
      <c r="J12" s="129" t="n">
        <v>0</v>
      </c>
      <c r="K12" s="130" t="n">
        <v>700</v>
      </c>
      <c r="L12" s="131" t="n">
        <v>200</v>
      </c>
      <c r="M12" s="134" t="n">
        <v>0</v>
      </c>
      <c r="N12" s="128" t="n">
        <v>0</v>
      </c>
      <c r="O12" s="129" t="n">
        <v>0</v>
      </c>
      <c r="P12" s="130" t="n">
        <v>0.01</v>
      </c>
      <c r="Q12" s="131" t="n">
        <v>0</v>
      </c>
      <c r="R12" s="134" t="n">
        <v>0</v>
      </c>
      <c r="S12" s="128" t="n">
        <v>0</v>
      </c>
      <c r="T12" s="129" t="n">
        <v>0</v>
      </c>
      <c r="U12" s="130" t="n">
        <v>0.05</v>
      </c>
      <c r="V12" s="131" t="n">
        <v>0.01</v>
      </c>
      <c r="W12" s="134" t="n">
        <v>0</v>
      </c>
      <c r="X12" s="128" t="n">
        <v>0</v>
      </c>
      <c r="Y12" s="129" t="n">
        <v>0</v>
      </c>
      <c r="Z12" s="125" t="s">
        <v>379</v>
      </c>
      <c r="AA12" s="126" t="s">
        <v>488</v>
      </c>
      <c r="AB12" s="133" t="s">
        <v>79</v>
      </c>
      <c r="AC12" s="124" t="n">
        <v>0</v>
      </c>
    </row>
    <row r="13" customFormat="false" ht="11.25" hidden="false" customHeight="false" outlineLevel="0" collapsed="false">
      <c r="A13" s="125" t="s">
        <v>77</v>
      </c>
      <c r="B13" s="126"/>
      <c r="C13" s="133" t="s">
        <v>81</v>
      </c>
      <c r="D13" s="128" t="n">
        <v>350000</v>
      </c>
      <c r="E13" s="129" t="n">
        <v>168</v>
      </c>
      <c r="F13" s="130" t="n">
        <v>2200</v>
      </c>
      <c r="G13" s="131" t="n">
        <v>300</v>
      </c>
      <c r="H13" s="134" t="n">
        <v>0</v>
      </c>
      <c r="I13" s="128" t="n">
        <v>200</v>
      </c>
      <c r="J13" s="129" t="n">
        <v>0</v>
      </c>
      <c r="K13" s="130" t="n">
        <v>1400</v>
      </c>
      <c r="L13" s="131" t="n">
        <v>100</v>
      </c>
      <c r="M13" s="134" t="n">
        <v>0</v>
      </c>
      <c r="N13" s="128" t="n">
        <v>200</v>
      </c>
      <c r="O13" s="129" t="n">
        <v>0</v>
      </c>
      <c r="P13" s="130" t="n">
        <v>0.63</v>
      </c>
      <c r="Q13" s="131" t="n">
        <v>0.09</v>
      </c>
      <c r="R13" s="134" t="n">
        <v>0</v>
      </c>
      <c r="S13" s="128" t="n">
        <v>0.06</v>
      </c>
      <c r="T13" s="129" t="n">
        <v>0</v>
      </c>
      <c r="U13" s="130" t="n">
        <v>0.4</v>
      </c>
      <c r="V13" s="131" t="n">
        <v>0.03</v>
      </c>
      <c r="W13" s="134" t="n">
        <v>0</v>
      </c>
      <c r="X13" s="128" t="n">
        <v>0.06</v>
      </c>
      <c r="Y13" s="129" t="n">
        <v>0</v>
      </c>
      <c r="Z13" s="125"/>
      <c r="AA13" s="126" t="s">
        <v>489</v>
      </c>
      <c r="AB13" s="133" t="s">
        <v>79</v>
      </c>
      <c r="AC13" s="124" t="n">
        <v>0</v>
      </c>
    </row>
    <row r="14" customFormat="false" ht="11.25" hidden="false" customHeight="false" outlineLevel="0" collapsed="false">
      <c r="A14" s="125" t="s">
        <v>84</v>
      </c>
      <c r="B14" s="126"/>
      <c r="C14" s="127" t="s">
        <v>85</v>
      </c>
      <c r="D14" s="128" t="n">
        <v>374929</v>
      </c>
      <c r="E14" s="129" t="n">
        <v>230</v>
      </c>
      <c r="F14" s="130" t="n">
        <v>0</v>
      </c>
      <c r="G14" s="131" t="n">
        <v>0</v>
      </c>
      <c r="H14" s="132" t="n">
        <v>0</v>
      </c>
      <c r="I14" s="128" t="n">
        <v>0</v>
      </c>
      <c r="J14" s="129" t="n">
        <v>0</v>
      </c>
      <c r="K14" s="130" t="n">
        <v>0</v>
      </c>
      <c r="L14" s="131" t="n">
        <v>0</v>
      </c>
      <c r="M14" s="132" t="n">
        <v>0</v>
      </c>
      <c r="N14" s="128" t="n">
        <v>0</v>
      </c>
      <c r="O14" s="129" t="n">
        <v>0</v>
      </c>
      <c r="P14" s="130" t="n">
        <v>0</v>
      </c>
      <c r="Q14" s="131" t="n">
        <v>0</v>
      </c>
      <c r="R14" s="132" t="n">
        <v>0</v>
      </c>
      <c r="S14" s="128" t="n">
        <v>0</v>
      </c>
      <c r="T14" s="129" t="n">
        <v>0</v>
      </c>
      <c r="U14" s="130" t="n">
        <v>0</v>
      </c>
      <c r="V14" s="131" t="n">
        <v>0</v>
      </c>
      <c r="W14" s="132" t="n">
        <v>0</v>
      </c>
      <c r="X14" s="128" t="n">
        <v>0</v>
      </c>
      <c r="Y14" s="129" t="n">
        <v>0</v>
      </c>
      <c r="Z14" s="125"/>
      <c r="AA14" s="126"/>
      <c r="AB14" s="127" t="s">
        <v>86</v>
      </c>
      <c r="AC14" s="124" t="n">
        <v>0</v>
      </c>
    </row>
    <row r="15" customFormat="false" ht="11.25" hidden="false" customHeight="false" outlineLevel="0" collapsed="false">
      <c r="A15" s="125" t="s">
        <v>84</v>
      </c>
      <c r="B15" s="126"/>
      <c r="C15" s="133" t="s">
        <v>87</v>
      </c>
      <c r="D15" s="128" t="n">
        <v>317385</v>
      </c>
      <c r="E15" s="129" t="n">
        <v>214</v>
      </c>
      <c r="F15" s="130" t="n">
        <v>100</v>
      </c>
      <c r="G15" s="131" t="n">
        <v>0</v>
      </c>
      <c r="H15" s="134" t="n">
        <v>0</v>
      </c>
      <c r="I15" s="128" t="n">
        <v>0</v>
      </c>
      <c r="J15" s="129" t="n">
        <v>0</v>
      </c>
      <c r="K15" s="130" t="n">
        <v>100</v>
      </c>
      <c r="L15" s="131" t="n">
        <v>0</v>
      </c>
      <c r="M15" s="134" t="n">
        <v>0</v>
      </c>
      <c r="N15" s="128" t="n">
        <v>0</v>
      </c>
      <c r="O15" s="129" t="n">
        <v>0</v>
      </c>
      <c r="P15" s="130" t="n">
        <v>0.03</v>
      </c>
      <c r="Q15" s="131" t="n">
        <v>0</v>
      </c>
      <c r="R15" s="134" t="n">
        <v>0</v>
      </c>
      <c r="S15" s="128" t="n">
        <v>0</v>
      </c>
      <c r="T15" s="129" t="n">
        <v>0</v>
      </c>
      <c r="U15" s="130" t="n">
        <v>0.03</v>
      </c>
      <c r="V15" s="131" t="n">
        <v>0</v>
      </c>
      <c r="W15" s="134" t="n">
        <v>0</v>
      </c>
      <c r="X15" s="128" t="n">
        <v>0</v>
      </c>
      <c r="Y15" s="129" t="n">
        <v>0</v>
      </c>
      <c r="Z15" s="125"/>
      <c r="AA15" s="126" t="s">
        <v>471</v>
      </c>
      <c r="AB15" s="133" t="s">
        <v>86</v>
      </c>
      <c r="AC15" s="124" t="n">
        <v>0</v>
      </c>
    </row>
    <row r="16" customFormat="false" ht="11.25" hidden="false" customHeight="false" outlineLevel="0" collapsed="false">
      <c r="A16" s="125" t="s">
        <v>84</v>
      </c>
      <c r="B16" s="126"/>
      <c r="C16" s="133" t="s">
        <v>88</v>
      </c>
      <c r="D16" s="128" t="n">
        <v>1160641</v>
      </c>
      <c r="E16" s="129" t="n">
        <v>496</v>
      </c>
      <c r="F16" s="130" t="n">
        <v>0</v>
      </c>
      <c r="G16" s="131" t="n">
        <v>0</v>
      </c>
      <c r="H16" s="134" t="n">
        <v>0</v>
      </c>
      <c r="I16" s="128" t="n">
        <v>0</v>
      </c>
      <c r="J16" s="129" t="n">
        <v>0</v>
      </c>
      <c r="K16" s="130" t="n">
        <v>0</v>
      </c>
      <c r="L16" s="131" t="n">
        <v>0</v>
      </c>
      <c r="M16" s="134" t="n">
        <v>0</v>
      </c>
      <c r="N16" s="128" t="n">
        <v>0</v>
      </c>
      <c r="O16" s="129" t="n">
        <v>0</v>
      </c>
      <c r="P16" s="130" t="n">
        <v>0</v>
      </c>
      <c r="Q16" s="131" t="n">
        <v>0</v>
      </c>
      <c r="R16" s="134" t="n">
        <v>0</v>
      </c>
      <c r="S16" s="128" t="n">
        <v>0</v>
      </c>
      <c r="T16" s="129" t="n">
        <v>0</v>
      </c>
      <c r="U16" s="130" t="n">
        <v>0</v>
      </c>
      <c r="V16" s="131" t="n">
        <v>0</v>
      </c>
      <c r="W16" s="134" t="n">
        <v>0</v>
      </c>
      <c r="X16" s="128" t="n">
        <v>0</v>
      </c>
      <c r="Y16" s="129" t="n">
        <v>0</v>
      </c>
      <c r="Z16" s="125"/>
      <c r="AA16" s="126"/>
      <c r="AB16" s="133" t="s">
        <v>86</v>
      </c>
      <c r="AC16" s="124" t="n">
        <v>0</v>
      </c>
    </row>
    <row r="17" customFormat="false" ht="11.25" hidden="false" customHeight="false" outlineLevel="0" collapsed="false">
      <c r="A17" s="125" t="s">
        <v>89</v>
      </c>
      <c r="B17" s="126"/>
      <c r="C17" s="127" t="s">
        <v>90</v>
      </c>
      <c r="D17" s="128" t="n">
        <v>1071714</v>
      </c>
      <c r="E17" s="129" t="n">
        <v>400</v>
      </c>
      <c r="F17" s="130" t="n">
        <v>100</v>
      </c>
      <c r="G17" s="131" t="n">
        <v>100</v>
      </c>
      <c r="H17" s="132" t="n">
        <v>0</v>
      </c>
      <c r="I17" s="128" t="n">
        <v>0</v>
      </c>
      <c r="J17" s="129" t="n">
        <v>0</v>
      </c>
      <c r="K17" s="130" t="n">
        <v>100</v>
      </c>
      <c r="L17" s="131" t="n">
        <v>0</v>
      </c>
      <c r="M17" s="132" t="n">
        <v>0</v>
      </c>
      <c r="N17" s="128" t="n">
        <v>0</v>
      </c>
      <c r="O17" s="129" t="n">
        <v>0</v>
      </c>
      <c r="P17" s="130" t="n">
        <v>0.01</v>
      </c>
      <c r="Q17" s="131" t="n">
        <v>0.01</v>
      </c>
      <c r="R17" s="132" t="n">
        <v>0</v>
      </c>
      <c r="S17" s="128" t="n">
        <v>0</v>
      </c>
      <c r="T17" s="129" t="n">
        <v>0</v>
      </c>
      <c r="U17" s="130" t="n">
        <v>0.01</v>
      </c>
      <c r="V17" s="131" t="n">
        <v>0</v>
      </c>
      <c r="W17" s="132" t="n">
        <v>0</v>
      </c>
      <c r="X17" s="128" t="n">
        <v>0</v>
      </c>
      <c r="Y17" s="129" t="n">
        <v>0</v>
      </c>
      <c r="Z17" s="125"/>
      <c r="AA17" s="126"/>
      <c r="AB17" s="127" t="s">
        <v>91</v>
      </c>
      <c r="AC17" s="124" t="n">
        <v>0</v>
      </c>
    </row>
    <row r="18" customFormat="false" ht="11.25" hidden="false" customHeight="false" outlineLevel="0" collapsed="false">
      <c r="A18" s="125" t="s">
        <v>92</v>
      </c>
      <c r="B18" s="126"/>
      <c r="C18" s="133" t="s">
        <v>93</v>
      </c>
      <c r="D18" s="128" t="n">
        <v>401140</v>
      </c>
      <c r="E18" s="129" t="n">
        <v>159.2</v>
      </c>
      <c r="F18" s="130" t="n">
        <v>2400</v>
      </c>
      <c r="G18" s="131" t="n">
        <v>600</v>
      </c>
      <c r="H18" s="134" t="n">
        <v>1200</v>
      </c>
      <c r="I18" s="128" t="n">
        <v>0</v>
      </c>
      <c r="J18" s="129" t="n">
        <v>0</v>
      </c>
      <c r="K18" s="130" t="n">
        <v>0</v>
      </c>
      <c r="L18" s="131" t="n">
        <v>0</v>
      </c>
      <c r="M18" s="134" t="n">
        <v>0</v>
      </c>
      <c r="N18" s="128" t="n">
        <v>0</v>
      </c>
      <c r="O18" s="129" t="n">
        <v>0</v>
      </c>
      <c r="P18" s="130" t="n">
        <v>0.6</v>
      </c>
      <c r="Q18" s="131" t="n">
        <v>0.15</v>
      </c>
      <c r="R18" s="134" t="n">
        <v>0.3</v>
      </c>
      <c r="S18" s="128" t="n">
        <v>0</v>
      </c>
      <c r="T18" s="129" t="n">
        <v>0</v>
      </c>
      <c r="U18" s="130" t="n">
        <v>0</v>
      </c>
      <c r="V18" s="131" t="n">
        <v>0</v>
      </c>
      <c r="W18" s="134" t="n">
        <v>0</v>
      </c>
      <c r="X18" s="128" t="n">
        <v>0</v>
      </c>
      <c r="Y18" s="129" t="n">
        <v>0</v>
      </c>
      <c r="Z18" s="125"/>
      <c r="AA18" s="126" t="s">
        <v>490</v>
      </c>
      <c r="AB18" s="127" t="s">
        <v>72</v>
      </c>
      <c r="AC18" s="124" t="n">
        <v>0</v>
      </c>
    </row>
    <row r="19" customFormat="false" ht="11.25" hidden="false" customHeight="false" outlineLevel="0" collapsed="false">
      <c r="A19" s="125" t="s">
        <v>95</v>
      </c>
      <c r="B19" s="126"/>
      <c r="C19" s="133" t="s">
        <v>96</v>
      </c>
      <c r="D19" s="128" t="n">
        <v>560905</v>
      </c>
      <c r="E19" s="129" t="n">
        <v>186</v>
      </c>
      <c r="F19" s="130" t="n">
        <v>-1</v>
      </c>
      <c r="G19" s="131" t="n">
        <v>-1</v>
      </c>
      <c r="H19" s="134" t="n">
        <v>-1</v>
      </c>
      <c r="I19" s="128" t="n">
        <v>-1</v>
      </c>
      <c r="J19" s="129" t="n">
        <v>-1</v>
      </c>
      <c r="K19" s="130" t="n">
        <v>-1</v>
      </c>
      <c r="L19" s="131" t="n">
        <v>-1</v>
      </c>
      <c r="M19" s="134" t="n">
        <v>-1</v>
      </c>
      <c r="N19" s="128" t="n">
        <v>-1</v>
      </c>
      <c r="O19" s="129" t="n">
        <v>-1</v>
      </c>
      <c r="P19" s="130" t="n">
        <v>-1</v>
      </c>
      <c r="Q19" s="131" t="n">
        <v>-1</v>
      </c>
      <c r="R19" s="134" t="n">
        <v>-1</v>
      </c>
      <c r="S19" s="128" t="n">
        <v>-1</v>
      </c>
      <c r="T19" s="129" t="n">
        <v>-1</v>
      </c>
      <c r="U19" s="130" t="n">
        <v>-1</v>
      </c>
      <c r="V19" s="131" t="n">
        <v>-1</v>
      </c>
      <c r="W19" s="134" t="n">
        <v>-1</v>
      </c>
      <c r="X19" s="128" t="n">
        <v>-1</v>
      </c>
      <c r="Y19" s="129" t="n">
        <v>-1</v>
      </c>
      <c r="Z19" s="125"/>
      <c r="AA19" s="126"/>
      <c r="AB19" s="237" t="s">
        <v>72</v>
      </c>
      <c r="AC19" s="124" t="n">
        <v>0</v>
      </c>
    </row>
    <row r="20" customFormat="false" ht="11.25" hidden="false" customHeight="false" outlineLevel="0" collapsed="false">
      <c r="A20" s="125" t="s">
        <v>98</v>
      </c>
      <c r="B20" s="126"/>
      <c r="C20" s="127" t="s">
        <v>99</v>
      </c>
      <c r="D20" s="128" t="n">
        <v>253600</v>
      </c>
      <c r="E20" s="129" t="n">
        <v>507.91</v>
      </c>
      <c r="F20" s="130" t="n">
        <v>-2</v>
      </c>
      <c r="G20" s="131" t="n">
        <v>-2</v>
      </c>
      <c r="H20" s="132" t="n">
        <v>-2</v>
      </c>
      <c r="I20" s="128" t="n">
        <v>-2</v>
      </c>
      <c r="J20" s="129" t="n">
        <v>-2</v>
      </c>
      <c r="K20" s="130" t="n">
        <v>-2</v>
      </c>
      <c r="L20" s="131" t="n">
        <v>-2</v>
      </c>
      <c r="M20" s="132" t="n">
        <v>-2</v>
      </c>
      <c r="N20" s="128" t="n">
        <v>-2</v>
      </c>
      <c r="O20" s="129" t="n">
        <v>-2</v>
      </c>
      <c r="P20" s="130" t="n">
        <v>-2</v>
      </c>
      <c r="Q20" s="131" t="n">
        <v>-2</v>
      </c>
      <c r="R20" s="132" t="n">
        <v>-2</v>
      </c>
      <c r="S20" s="128" t="n">
        <v>-2</v>
      </c>
      <c r="T20" s="129" t="n">
        <v>-2</v>
      </c>
      <c r="U20" s="130" t="n">
        <v>-2</v>
      </c>
      <c r="V20" s="131" t="n">
        <v>-2</v>
      </c>
      <c r="W20" s="132" t="n">
        <v>-2</v>
      </c>
      <c r="X20" s="128" t="n">
        <v>-2</v>
      </c>
      <c r="Y20" s="129" t="n">
        <v>-2</v>
      </c>
      <c r="Z20" s="125"/>
      <c r="AA20" s="126"/>
      <c r="AB20" s="140" t="s">
        <v>378</v>
      </c>
      <c r="AC20" s="124" t="n">
        <v>0</v>
      </c>
    </row>
    <row r="21" customFormat="false" ht="11.25" hidden="false" customHeight="false" outlineLevel="0" collapsed="false">
      <c r="A21" s="125" t="s">
        <v>98</v>
      </c>
      <c r="B21" s="126"/>
      <c r="C21" s="133" t="s">
        <v>101</v>
      </c>
      <c r="D21" s="128" t="n">
        <v>259200</v>
      </c>
      <c r="E21" s="129" t="n">
        <v>389.61</v>
      </c>
      <c r="F21" s="130" t="n">
        <v>5800</v>
      </c>
      <c r="G21" s="131" t="n">
        <v>1300</v>
      </c>
      <c r="H21" s="134" t="n">
        <v>600</v>
      </c>
      <c r="I21" s="128" t="n">
        <v>600</v>
      </c>
      <c r="J21" s="129" t="n">
        <v>0</v>
      </c>
      <c r="K21" s="130" t="n">
        <v>1000</v>
      </c>
      <c r="L21" s="131" t="n">
        <v>400</v>
      </c>
      <c r="M21" s="134" t="n">
        <v>0</v>
      </c>
      <c r="N21" s="128" t="n">
        <v>0</v>
      </c>
      <c r="O21" s="129" t="n">
        <v>0</v>
      </c>
      <c r="P21" s="135" t="n">
        <v>2.23765432098765</v>
      </c>
      <c r="Q21" s="136" t="n">
        <v>0.501543209876543</v>
      </c>
      <c r="R21" s="145" t="n">
        <v>0.231481481481481</v>
      </c>
      <c r="S21" s="138" t="n">
        <v>0.231481481481481</v>
      </c>
      <c r="T21" s="129" t="n">
        <v>0</v>
      </c>
      <c r="U21" s="135" t="n">
        <v>0.385802469135802</v>
      </c>
      <c r="V21" s="136" t="n">
        <v>0.154320987654321</v>
      </c>
      <c r="W21" s="134" t="n">
        <v>0</v>
      </c>
      <c r="X21" s="128" t="n">
        <v>0</v>
      </c>
      <c r="Y21" s="129" t="n">
        <v>0</v>
      </c>
      <c r="Z21" s="125"/>
      <c r="AA21" s="126"/>
      <c r="AB21" s="146" t="s">
        <v>378</v>
      </c>
      <c r="AC21" s="124" t="n">
        <v>0</v>
      </c>
    </row>
    <row r="22" customFormat="false" ht="11.25" hidden="false" customHeight="false" outlineLevel="0" collapsed="false">
      <c r="A22" s="125" t="s">
        <v>98</v>
      </c>
      <c r="B22" s="126"/>
      <c r="C22" s="133" t="s">
        <v>102</v>
      </c>
      <c r="D22" s="128" t="n">
        <v>756800</v>
      </c>
      <c r="E22" s="129" t="n">
        <v>1085.88</v>
      </c>
      <c r="F22" s="130" t="n">
        <v>0</v>
      </c>
      <c r="G22" s="131" t="n">
        <v>0</v>
      </c>
      <c r="H22" s="134" t="n">
        <v>0</v>
      </c>
      <c r="I22" s="128" t="n">
        <v>0</v>
      </c>
      <c r="J22" s="129" t="n">
        <v>0</v>
      </c>
      <c r="K22" s="130" t="n">
        <v>0</v>
      </c>
      <c r="L22" s="131" t="n">
        <v>0</v>
      </c>
      <c r="M22" s="134" t="n">
        <v>0</v>
      </c>
      <c r="N22" s="128" t="n">
        <v>0</v>
      </c>
      <c r="O22" s="129" t="n">
        <v>0</v>
      </c>
      <c r="P22" s="130" t="n">
        <v>0</v>
      </c>
      <c r="Q22" s="131" t="n">
        <v>0</v>
      </c>
      <c r="R22" s="134" t="n">
        <v>0</v>
      </c>
      <c r="S22" s="128" t="n">
        <v>0</v>
      </c>
      <c r="T22" s="129" t="n">
        <v>0</v>
      </c>
      <c r="U22" s="130" t="n">
        <v>0</v>
      </c>
      <c r="V22" s="131" t="n">
        <v>0</v>
      </c>
      <c r="W22" s="134" t="n">
        <v>0</v>
      </c>
      <c r="X22" s="128" t="n">
        <v>0</v>
      </c>
      <c r="Y22" s="129" t="n">
        <v>0</v>
      </c>
      <c r="Z22" s="125"/>
      <c r="AA22" s="126"/>
      <c r="AB22" s="146" t="s">
        <v>378</v>
      </c>
      <c r="AC22" s="124" t="n">
        <v>0</v>
      </c>
    </row>
    <row r="23" customFormat="false" ht="11.25" hidden="false" customHeight="false" outlineLevel="0" collapsed="false">
      <c r="A23" s="125" t="s">
        <v>98</v>
      </c>
      <c r="B23" s="126"/>
      <c r="C23" s="127" t="s">
        <v>103</v>
      </c>
      <c r="D23" s="128" t="n">
        <v>275400</v>
      </c>
      <c r="E23" s="129" t="n">
        <v>300.62</v>
      </c>
      <c r="F23" s="130" t="n">
        <v>2200</v>
      </c>
      <c r="G23" s="131" t="n">
        <v>700</v>
      </c>
      <c r="H23" s="132" t="n">
        <v>200</v>
      </c>
      <c r="I23" s="128" t="n">
        <v>100</v>
      </c>
      <c r="J23" s="129" t="n">
        <v>0</v>
      </c>
      <c r="K23" s="130" t="n">
        <v>1800</v>
      </c>
      <c r="L23" s="131" t="n">
        <v>500</v>
      </c>
      <c r="M23" s="132" t="n">
        <v>200</v>
      </c>
      <c r="N23" s="128" t="n">
        <v>100</v>
      </c>
      <c r="O23" s="129" t="n">
        <v>0</v>
      </c>
      <c r="P23" s="135" t="n">
        <v>0.798838053740015</v>
      </c>
      <c r="Q23" s="136" t="n">
        <v>0.254175744371823</v>
      </c>
      <c r="R23" s="137" t="n">
        <v>0.0726216412490922</v>
      </c>
      <c r="S23" s="138" t="n">
        <v>0.0363108206245461</v>
      </c>
      <c r="T23" s="129" t="n">
        <v>0</v>
      </c>
      <c r="U23" s="135" t="n">
        <v>0.65359477124183</v>
      </c>
      <c r="V23" s="136" t="n">
        <v>0.181554103122731</v>
      </c>
      <c r="W23" s="137" t="n">
        <v>0.0726216412490922</v>
      </c>
      <c r="X23" s="138" t="n">
        <v>0.0363108206245461</v>
      </c>
      <c r="Y23" s="129" t="n">
        <v>0</v>
      </c>
      <c r="Z23" s="125"/>
      <c r="AA23" s="126"/>
      <c r="AB23" s="140" t="s">
        <v>378</v>
      </c>
      <c r="AC23" s="124" t="n">
        <v>0</v>
      </c>
    </row>
    <row r="24" customFormat="false" ht="11.25" hidden="false" customHeight="false" outlineLevel="0" collapsed="false">
      <c r="A24" s="125" t="s">
        <v>98</v>
      </c>
      <c r="B24" s="126"/>
      <c r="C24" s="133" t="s">
        <v>104</v>
      </c>
      <c r="D24" s="128" t="n">
        <v>518700</v>
      </c>
      <c r="E24" s="129" t="n">
        <v>489.12</v>
      </c>
      <c r="F24" s="130" t="n">
        <v>11000</v>
      </c>
      <c r="G24" s="131" t="n">
        <v>2100</v>
      </c>
      <c r="H24" s="134" t="n">
        <v>1000</v>
      </c>
      <c r="I24" s="128" t="n">
        <v>400</v>
      </c>
      <c r="J24" s="129" t="n">
        <v>100</v>
      </c>
      <c r="K24" s="130" t="n">
        <v>5600</v>
      </c>
      <c r="L24" s="131" t="n">
        <v>2000</v>
      </c>
      <c r="M24" s="134" t="n">
        <v>100</v>
      </c>
      <c r="N24" s="128" t="n">
        <v>0</v>
      </c>
      <c r="O24" s="129" t="n">
        <v>0</v>
      </c>
      <c r="P24" s="135" t="n">
        <v>2.12068633121265</v>
      </c>
      <c r="Q24" s="136" t="n">
        <v>0.404858299595142</v>
      </c>
      <c r="R24" s="145" t="n">
        <v>0.192789666473877</v>
      </c>
      <c r="S24" s="138" t="n">
        <v>0.0771158665895508</v>
      </c>
      <c r="T24" s="139" t="n">
        <v>0.0192789666473877</v>
      </c>
      <c r="U24" s="135" t="n">
        <v>1.07962213225371</v>
      </c>
      <c r="V24" s="136" t="n">
        <v>0.385579332947754</v>
      </c>
      <c r="W24" s="145" t="n">
        <v>0.0192789666473877</v>
      </c>
      <c r="X24" s="128" t="n">
        <v>0</v>
      </c>
      <c r="Y24" s="129" t="n">
        <v>0</v>
      </c>
      <c r="Z24" s="125"/>
      <c r="AA24" s="126"/>
      <c r="AB24" s="146" t="s">
        <v>378</v>
      </c>
      <c r="AC24" s="124" t="n">
        <v>0</v>
      </c>
    </row>
    <row r="25" customFormat="false" ht="11.25" hidden="false" customHeight="false" outlineLevel="0" collapsed="false">
      <c r="A25" s="125" t="s">
        <v>98</v>
      </c>
      <c r="B25" s="126"/>
      <c r="C25" s="133" t="s">
        <v>105</v>
      </c>
      <c r="D25" s="128" t="n">
        <v>429400</v>
      </c>
      <c r="E25" s="129" t="n">
        <v>401.25</v>
      </c>
      <c r="F25" s="130" t="n">
        <v>1400</v>
      </c>
      <c r="G25" s="131" t="n">
        <v>700</v>
      </c>
      <c r="H25" s="134" t="n">
        <v>0</v>
      </c>
      <c r="I25" s="128" t="n">
        <v>0</v>
      </c>
      <c r="J25" s="129" t="n">
        <v>0</v>
      </c>
      <c r="K25" s="130" t="n">
        <v>0</v>
      </c>
      <c r="L25" s="131" t="n">
        <v>0</v>
      </c>
      <c r="M25" s="134" t="n">
        <v>0</v>
      </c>
      <c r="N25" s="128" t="n">
        <v>0</v>
      </c>
      <c r="O25" s="129" t="n">
        <v>0</v>
      </c>
      <c r="P25" s="135" t="n">
        <v>0.326036329762459</v>
      </c>
      <c r="Q25" s="136" t="n">
        <v>0.16301816488123</v>
      </c>
      <c r="R25" s="134" t="n">
        <v>0</v>
      </c>
      <c r="S25" s="128" t="n">
        <v>0</v>
      </c>
      <c r="T25" s="129" t="n">
        <v>0</v>
      </c>
      <c r="U25" s="130" t="n">
        <v>0</v>
      </c>
      <c r="V25" s="131" t="n">
        <v>0</v>
      </c>
      <c r="W25" s="134" t="n">
        <v>0</v>
      </c>
      <c r="X25" s="128" t="n">
        <v>0</v>
      </c>
      <c r="Y25" s="129" t="n">
        <v>0</v>
      </c>
      <c r="Z25" s="125"/>
      <c r="AA25" s="126"/>
      <c r="AB25" s="146" t="s">
        <v>378</v>
      </c>
      <c r="AC25" s="124" t="n">
        <v>0</v>
      </c>
    </row>
    <row r="26" customFormat="false" ht="11.25" hidden="false" customHeight="false" outlineLevel="0" collapsed="false">
      <c r="A26" s="125" t="s">
        <v>98</v>
      </c>
      <c r="B26" s="126"/>
      <c r="C26" s="127" t="s">
        <v>106</v>
      </c>
      <c r="D26" s="128" t="n">
        <v>1000900</v>
      </c>
      <c r="E26" s="129" t="n">
        <v>450.26</v>
      </c>
      <c r="F26" s="130" t="n">
        <v>1600</v>
      </c>
      <c r="G26" s="131" t="n">
        <v>700</v>
      </c>
      <c r="H26" s="132" t="n">
        <v>100</v>
      </c>
      <c r="I26" s="128" t="n">
        <v>100</v>
      </c>
      <c r="J26" s="129" t="n">
        <v>0</v>
      </c>
      <c r="K26" s="130" t="n">
        <v>700</v>
      </c>
      <c r="L26" s="131" t="n">
        <v>100</v>
      </c>
      <c r="M26" s="132" t="n">
        <v>100</v>
      </c>
      <c r="N26" s="128" t="n">
        <v>0</v>
      </c>
      <c r="O26" s="129" t="n">
        <v>0</v>
      </c>
      <c r="P26" s="135" t="n">
        <v>0.159856129483465</v>
      </c>
      <c r="Q26" s="136" t="n">
        <v>0.0699370566490159</v>
      </c>
      <c r="R26" s="132" t="n">
        <v>0.00999100809271655</v>
      </c>
      <c r="S26" s="128" t="n">
        <v>0.00999100809271655</v>
      </c>
      <c r="T26" s="129" t="n">
        <v>0</v>
      </c>
      <c r="U26" s="135" t="n">
        <v>0.0699370566490159</v>
      </c>
      <c r="V26" s="136" t="n">
        <v>0.00999100809271655</v>
      </c>
      <c r="W26" s="137" t="n">
        <v>0.00999100809271655</v>
      </c>
      <c r="X26" s="128" t="n">
        <v>0</v>
      </c>
      <c r="Y26" s="129" t="n">
        <v>0</v>
      </c>
      <c r="Z26" s="125"/>
      <c r="AA26" s="126"/>
      <c r="AB26" s="140" t="s">
        <v>378</v>
      </c>
      <c r="AC26" s="124" t="n">
        <v>0</v>
      </c>
    </row>
    <row r="27" customFormat="false" ht="11.25" hidden="false" customHeight="false" outlineLevel="0" collapsed="false">
      <c r="A27" s="125" t="s">
        <v>98</v>
      </c>
      <c r="B27" s="126"/>
      <c r="C27" s="133" t="s">
        <v>107</v>
      </c>
      <c r="D27" s="128" t="n">
        <v>1378200</v>
      </c>
      <c r="E27" s="129" t="n">
        <v>1101.01</v>
      </c>
      <c r="F27" s="130" t="n">
        <v>300</v>
      </c>
      <c r="G27" s="131" t="n">
        <v>100</v>
      </c>
      <c r="H27" s="134" t="n">
        <v>0</v>
      </c>
      <c r="I27" s="128" t="n">
        <v>0</v>
      </c>
      <c r="J27" s="129" t="n">
        <v>0</v>
      </c>
      <c r="K27" s="130" t="n">
        <v>100</v>
      </c>
      <c r="L27" s="131" t="n">
        <v>0</v>
      </c>
      <c r="M27" s="134" t="n">
        <v>0</v>
      </c>
      <c r="N27" s="128" t="n">
        <v>0</v>
      </c>
      <c r="O27" s="129" t="n">
        <v>0</v>
      </c>
      <c r="P27" s="135" t="n">
        <v>0.021767522855899</v>
      </c>
      <c r="Q27" s="136" t="n">
        <v>0.00725584095196633</v>
      </c>
      <c r="R27" s="134" t="n">
        <v>0</v>
      </c>
      <c r="S27" s="128" t="n">
        <v>0</v>
      </c>
      <c r="T27" s="129" t="n">
        <v>0</v>
      </c>
      <c r="U27" s="135" t="n">
        <v>0.00725584095196633</v>
      </c>
      <c r="V27" s="131" t="n">
        <v>0</v>
      </c>
      <c r="W27" s="134" t="n">
        <v>0</v>
      </c>
      <c r="X27" s="128" t="n">
        <v>0</v>
      </c>
      <c r="Y27" s="129" t="n">
        <v>0</v>
      </c>
      <c r="Z27" s="125"/>
      <c r="AA27" s="126"/>
      <c r="AB27" s="146" t="s">
        <v>378</v>
      </c>
      <c r="AC27" s="124" t="n">
        <v>0</v>
      </c>
    </row>
    <row r="28" customFormat="false" ht="11.25" hidden="false" customHeight="false" outlineLevel="0" collapsed="false">
      <c r="A28" s="125" t="s">
        <v>98</v>
      </c>
      <c r="B28" s="126"/>
      <c r="C28" s="133" t="s">
        <v>108</v>
      </c>
      <c r="D28" s="128" t="n">
        <v>1391400</v>
      </c>
      <c r="E28" s="129" t="n">
        <v>1422.06</v>
      </c>
      <c r="F28" s="130" t="n">
        <v>6500</v>
      </c>
      <c r="G28" s="131" t="n">
        <v>2000</v>
      </c>
      <c r="H28" s="134" t="n">
        <v>500</v>
      </c>
      <c r="I28" s="128" t="n">
        <v>0</v>
      </c>
      <c r="J28" s="129" t="n">
        <v>0</v>
      </c>
      <c r="K28" s="130" t="n">
        <v>2500</v>
      </c>
      <c r="L28" s="131" t="n">
        <v>1000</v>
      </c>
      <c r="M28" s="134" t="n">
        <v>300</v>
      </c>
      <c r="N28" s="128" t="n">
        <v>0</v>
      </c>
      <c r="O28" s="129" t="n">
        <v>0</v>
      </c>
      <c r="P28" s="135" t="n">
        <v>0.467155383067414</v>
      </c>
      <c r="Q28" s="136" t="n">
        <v>0.143740117866897</v>
      </c>
      <c r="R28" s="145" t="n">
        <v>0.0359350294667242</v>
      </c>
      <c r="S28" s="128" t="n">
        <v>0</v>
      </c>
      <c r="T28" s="129" t="n">
        <v>0</v>
      </c>
      <c r="U28" s="135" t="n">
        <v>0.179675147333621</v>
      </c>
      <c r="V28" s="136" t="n">
        <v>0.0718700589334483</v>
      </c>
      <c r="W28" s="145" t="n">
        <v>0.0215610176800345</v>
      </c>
      <c r="X28" s="128" t="n">
        <v>0</v>
      </c>
      <c r="Y28" s="129" t="n">
        <v>0</v>
      </c>
      <c r="Z28" s="125"/>
      <c r="AA28" s="126"/>
      <c r="AB28" s="146" t="s">
        <v>378</v>
      </c>
      <c r="AC28" s="124" t="n">
        <v>0</v>
      </c>
    </row>
    <row r="29" customFormat="false" ht="11.25" hidden="false" customHeight="false" outlineLevel="0" collapsed="false">
      <c r="A29" s="125" t="s">
        <v>98</v>
      </c>
      <c r="B29" s="126"/>
      <c r="C29" s="127" t="s">
        <v>109</v>
      </c>
      <c r="D29" s="128" t="n">
        <v>332400</v>
      </c>
      <c r="E29" s="129" t="n">
        <v>462.14</v>
      </c>
      <c r="F29" s="130" t="n">
        <v>4600</v>
      </c>
      <c r="G29" s="131" t="n">
        <v>600</v>
      </c>
      <c r="H29" s="132" t="n">
        <v>300</v>
      </c>
      <c r="I29" s="128" t="n">
        <v>0</v>
      </c>
      <c r="J29" s="129" t="n">
        <v>0</v>
      </c>
      <c r="K29" s="130" t="n">
        <v>1500</v>
      </c>
      <c r="L29" s="131" t="n">
        <v>400</v>
      </c>
      <c r="M29" s="132" t="n">
        <v>0</v>
      </c>
      <c r="N29" s="128" t="n">
        <v>0</v>
      </c>
      <c r="O29" s="129" t="n">
        <v>0</v>
      </c>
      <c r="P29" s="135" t="n">
        <v>1.38387484957882</v>
      </c>
      <c r="Q29" s="136" t="n">
        <v>0.180505415162455</v>
      </c>
      <c r="R29" s="137" t="n">
        <v>0.0902527075812274</v>
      </c>
      <c r="S29" s="128" t="n">
        <v>0</v>
      </c>
      <c r="T29" s="129" t="n">
        <v>0</v>
      </c>
      <c r="U29" s="135" t="n">
        <v>0.451263537906137</v>
      </c>
      <c r="V29" s="136" t="n">
        <v>0.120336943441637</v>
      </c>
      <c r="W29" s="132" t="n">
        <v>0</v>
      </c>
      <c r="X29" s="128" t="n">
        <v>0</v>
      </c>
      <c r="Y29" s="129" t="n">
        <v>0</v>
      </c>
      <c r="Z29" s="125"/>
      <c r="AA29" s="126"/>
      <c r="AB29" s="140" t="s">
        <v>378</v>
      </c>
      <c r="AC29" s="124" t="n">
        <v>0</v>
      </c>
    </row>
    <row r="30" customFormat="false" ht="11.25" hidden="false" customHeight="false" outlineLevel="0" collapsed="false">
      <c r="A30" s="125" t="s">
        <v>98</v>
      </c>
      <c r="B30" s="126"/>
      <c r="C30" s="133" t="s">
        <v>110</v>
      </c>
      <c r="D30" s="128" t="n">
        <v>288000</v>
      </c>
      <c r="E30" s="129" t="n">
        <v>154.39</v>
      </c>
      <c r="F30" s="130" t="n">
        <v>1100</v>
      </c>
      <c r="G30" s="131" t="n">
        <v>100</v>
      </c>
      <c r="H30" s="134" t="n">
        <v>0</v>
      </c>
      <c r="I30" s="128" t="n">
        <v>0</v>
      </c>
      <c r="J30" s="129" t="n">
        <v>0</v>
      </c>
      <c r="K30" s="130" t="n">
        <v>200</v>
      </c>
      <c r="L30" s="131" t="n">
        <v>0</v>
      </c>
      <c r="M30" s="134" t="n">
        <v>0</v>
      </c>
      <c r="N30" s="128" t="n">
        <v>0</v>
      </c>
      <c r="O30" s="129" t="n">
        <v>0</v>
      </c>
      <c r="P30" s="135" t="n">
        <v>0.381944444444444</v>
      </c>
      <c r="Q30" s="136" t="n">
        <v>0.0347222222222222</v>
      </c>
      <c r="R30" s="134" t="n">
        <v>0</v>
      </c>
      <c r="S30" s="128" t="n">
        <v>0</v>
      </c>
      <c r="T30" s="129" t="n">
        <v>0</v>
      </c>
      <c r="U30" s="135" t="n">
        <v>0.0694444444444445</v>
      </c>
      <c r="V30" s="131" t="n">
        <v>0</v>
      </c>
      <c r="W30" s="134" t="n">
        <v>0</v>
      </c>
      <c r="X30" s="128" t="n">
        <v>0</v>
      </c>
      <c r="Y30" s="129" t="n">
        <v>0</v>
      </c>
      <c r="Z30" s="125"/>
      <c r="AA30" s="126"/>
      <c r="AB30" s="146" t="s">
        <v>378</v>
      </c>
      <c r="AC30" s="124" t="n">
        <v>0</v>
      </c>
    </row>
    <row r="31" customFormat="false" ht="11.25" hidden="false" customHeight="false" outlineLevel="0" collapsed="false">
      <c r="A31" s="125" t="s">
        <v>98</v>
      </c>
      <c r="B31" s="126"/>
      <c r="C31" s="133" t="s">
        <v>111</v>
      </c>
      <c r="D31" s="128" t="n">
        <v>331400</v>
      </c>
      <c r="E31" s="129" t="n">
        <v>314.24</v>
      </c>
      <c r="F31" s="130" t="n">
        <v>200</v>
      </c>
      <c r="G31" s="131" t="n">
        <v>0</v>
      </c>
      <c r="H31" s="134" t="n">
        <v>0</v>
      </c>
      <c r="I31" s="128" t="n">
        <v>0</v>
      </c>
      <c r="J31" s="129" t="n">
        <v>0</v>
      </c>
      <c r="K31" s="130" t="n">
        <v>200</v>
      </c>
      <c r="L31" s="131" t="n">
        <v>0</v>
      </c>
      <c r="M31" s="134" t="n">
        <v>0</v>
      </c>
      <c r="N31" s="128" t="n">
        <v>0</v>
      </c>
      <c r="O31" s="129" t="n">
        <v>0</v>
      </c>
      <c r="P31" s="135" t="n">
        <v>0.0603500301750151</v>
      </c>
      <c r="Q31" s="131" t="n">
        <v>0</v>
      </c>
      <c r="R31" s="134" t="n">
        <v>0</v>
      </c>
      <c r="S31" s="128" t="n">
        <v>0</v>
      </c>
      <c r="T31" s="129" t="n">
        <v>0</v>
      </c>
      <c r="U31" s="135" t="n">
        <v>0.0603500301750151</v>
      </c>
      <c r="V31" s="131" t="n">
        <v>0</v>
      </c>
      <c r="W31" s="134" t="n">
        <v>0</v>
      </c>
      <c r="X31" s="128" t="n">
        <v>0</v>
      </c>
      <c r="Y31" s="129" t="n">
        <v>0</v>
      </c>
      <c r="Z31" s="125"/>
      <c r="AA31" s="126"/>
      <c r="AB31" s="146" t="s">
        <v>378</v>
      </c>
      <c r="AC31" s="124" t="n">
        <v>0</v>
      </c>
    </row>
    <row r="32" customFormat="false" ht="11.25" hidden="false" customHeight="false" outlineLevel="0" collapsed="false">
      <c r="A32" s="125" t="s">
        <v>98</v>
      </c>
      <c r="B32" s="126"/>
      <c r="C32" s="127" t="s">
        <v>112</v>
      </c>
      <c r="D32" s="128" t="n">
        <v>544900</v>
      </c>
      <c r="E32" s="129" t="n">
        <v>475.62</v>
      </c>
      <c r="F32" s="130" t="n">
        <v>-2</v>
      </c>
      <c r="G32" s="131" t="n">
        <v>-2</v>
      </c>
      <c r="H32" s="132" t="n">
        <v>-2</v>
      </c>
      <c r="I32" s="128" t="n">
        <v>-2</v>
      </c>
      <c r="J32" s="129" t="n">
        <v>-2</v>
      </c>
      <c r="K32" s="130" t="n">
        <v>-2</v>
      </c>
      <c r="L32" s="131" t="n">
        <v>-2</v>
      </c>
      <c r="M32" s="132" t="n">
        <v>-2</v>
      </c>
      <c r="N32" s="128" t="n">
        <v>-2</v>
      </c>
      <c r="O32" s="129" t="n">
        <v>-2</v>
      </c>
      <c r="P32" s="130" t="n">
        <v>-2</v>
      </c>
      <c r="Q32" s="131" t="n">
        <v>-2</v>
      </c>
      <c r="R32" s="132" t="n">
        <v>-2</v>
      </c>
      <c r="S32" s="128" t="n">
        <v>-2</v>
      </c>
      <c r="T32" s="129" t="n">
        <v>-2</v>
      </c>
      <c r="U32" s="130" t="n">
        <v>-2</v>
      </c>
      <c r="V32" s="131" t="n">
        <v>-2</v>
      </c>
      <c r="W32" s="132" t="n">
        <v>-2</v>
      </c>
      <c r="X32" s="128" t="n">
        <v>-2</v>
      </c>
      <c r="Y32" s="129" t="n">
        <v>-2</v>
      </c>
      <c r="Z32" s="125"/>
      <c r="AA32" s="126"/>
      <c r="AB32" s="140" t="s">
        <v>378</v>
      </c>
      <c r="AC32" s="124" t="n">
        <v>0</v>
      </c>
    </row>
    <row r="33" customFormat="false" ht="11.25" hidden="false" customHeight="false" outlineLevel="0" collapsed="false">
      <c r="A33" s="125" t="s">
        <v>98</v>
      </c>
      <c r="B33" s="126"/>
      <c r="C33" s="133" t="s">
        <v>113</v>
      </c>
      <c r="D33" s="128" t="n">
        <v>889400</v>
      </c>
      <c r="E33" s="129" t="n">
        <v>786.71</v>
      </c>
      <c r="F33" s="130" t="n">
        <v>1800</v>
      </c>
      <c r="G33" s="131" t="n">
        <v>900</v>
      </c>
      <c r="H33" s="134" t="n">
        <v>100</v>
      </c>
      <c r="I33" s="128" t="n">
        <v>400</v>
      </c>
      <c r="J33" s="129" t="n">
        <v>0</v>
      </c>
      <c r="K33" s="130" t="n">
        <v>900</v>
      </c>
      <c r="L33" s="131" t="n">
        <v>400</v>
      </c>
      <c r="M33" s="134" t="n">
        <v>200</v>
      </c>
      <c r="N33" s="128" t="n">
        <v>300</v>
      </c>
      <c r="O33" s="129" t="n">
        <v>0</v>
      </c>
      <c r="P33" s="135" t="n">
        <v>0.202383629413088</v>
      </c>
      <c r="Q33" s="136" t="n">
        <v>0.101191814706544</v>
      </c>
      <c r="R33" s="145" t="n">
        <v>0.0112435349673937</v>
      </c>
      <c r="S33" s="138" t="n">
        <v>0.044974139869575</v>
      </c>
      <c r="T33" s="129" t="n">
        <v>0</v>
      </c>
      <c r="U33" s="135" t="n">
        <v>0.101191814706544</v>
      </c>
      <c r="V33" s="136" t="n">
        <v>0.044974139869575</v>
      </c>
      <c r="W33" s="145" t="n">
        <v>0.0224870699347875</v>
      </c>
      <c r="X33" s="138" t="n">
        <v>0.0337306049021812</v>
      </c>
      <c r="Y33" s="129" t="n">
        <v>0</v>
      </c>
      <c r="Z33" s="125" t="s">
        <v>379</v>
      </c>
      <c r="AA33" s="126"/>
      <c r="AB33" s="146" t="s">
        <v>378</v>
      </c>
      <c r="AC33" s="124" t="n">
        <v>0</v>
      </c>
    </row>
    <row r="34" customFormat="false" ht="11.25" hidden="false" customHeight="false" outlineLevel="0" collapsed="false">
      <c r="A34" s="125" t="s">
        <v>98</v>
      </c>
      <c r="B34" s="126"/>
      <c r="C34" s="133" t="s">
        <v>114</v>
      </c>
      <c r="D34" s="128" t="n">
        <v>266400</v>
      </c>
      <c r="E34" s="129" t="n">
        <v>334.32</v>
      </c>
      <c r="F34" s="130" t="n">
        <v>2200</v>
      </c>
      <c r="G34" s="131" t="n">
        <v>1200</v>
      </c>
      <c r="H34" s="134" t="n">
        <v>800</v>
      </c>
      <c r="I34" s="128" t="n">
        <v>200</v>
      </c>
      <c r="J34" s="129" t="n">
        <v>0</v>
      </c>
      <c r="K34" s="130" t="n">
        <v>1000</v>
      </c>
      <c r="L34" s="131" t="n">
        <v>900</v>
      </c>
      <c r="M34" s="134" t="n">
        <v>100</v>
      </c>
      <c r="N34" s="128" t="n">
        <v>0</v>
      </c>
      <c r="O34" s="129" t="n">
        <v>0</v>
      </c>
      <c r="P34" s="135" t="n">
        <v>0.825825825825826</v>
      </c>
      <c r="Q34" s="136" t="n">
        <v>0.45045045045045</v>
      </c>
      <c r="R34" s="145" t="n">
        <v>0.3003003003003</v>
      </c>
      <c r="S34" s="138" t="n">
        <v>0.0750750750750751</v>
      </c>
      <c r="T34" s="129" t="n">
        <v>0</v>
      </c>
      <c r="U34" s="135" t="n">
        <v>0.375375375375375</v>
      </c>
      <c r="V34" s="136" t="n">
        <v>0.337837837837838</v>
      </c>
      <c r="W34" s="145" t="n">
        <v>0.0375375375375375</v>
      </c>
      <c r="X34" s="128" t="n">
        <v>0</v>
      </c>
      <c r="Y34" s="129" t="n">
        <v>0</v>
      </c>
      <c r="Z34" s="125"/>
      <c r="AA34" s="126"/>
      <c r="AB34" s="146" t="s">
        <v>378</v>
      </c>
      <c r="AC34" s="124" t="n">
        <v>0</v>
      </c>
    </row>
    <row r="35" customFormat="false" ht="11.25" hidden="false" customHeight="false" outlineLevel="0" collapsed="false">
      <c r="A35" s="125" t="s">
        <v>98</v>
      </c>
      <c r="B35" s="126"/>
      <c r="C35" s="127" t="s">
        <v>115</v>
      </c>
      <c r="D35" s="128" t="n">
        <v>9665900</v>
      </c>
      <c r="E35" s="129" t="n">
        <v>2762.6</v>
      </c>
      <c r="F35" s="130" t="n">
        <v>12700</v>
      </c>
      <c r="G35" s="131" t="n">
        <v>6400</v>
      </c>
      <c r="H35" s="132" t="n">
        <v>1900</v>
      </c>
      <c r="I35" s="128" t="n">
        <v>600</v>
      </c>
      <c r="J35" s="129" t="n">
        <v>200</v>
      </c>
      <c r="K35" s="130" t="n">
        <v>6800</v>
      </c>
      <c r="L35" s="131" t="n">
        <v>2000</v>
      </c>
      <c r="M35" s="132" t="n">
        <v>1100</v>
      </c>
      <c r="N35" s="128" t="n">
        <v>100</v>
      </c>
      <c r="O35" s="129" t="n">
        <v>0</v>
      </c>
      <c r="P35" s="135" t="n">
        <v>0.131389730909693</v>
      </c>
      <c r="Q35" s="136" t="n">
        <v>0.0662121478600027</v>
      </c>
      <c r="R35" s="137" t="n">
        <v>0.0196567313959383</v>
      </c>
      <c r="S35" s="138" t="n">
        <v>0.00620738886187525</v>
      </c>
      <c r="T35" s="139" t="n">
        <v>0.00206912962062508</v>
      </c>
      <c r="U35" s="135" t="n">
        <v>0.0703504071012529</v>
      </c>
      <c r="V35" s="136" t="n">
        <v>0.0206912962062508</v>
      </c>
      <c r="W35" s="137" t="n">
        <v>0.011380212913438</v>
      </c>
      <c r="X35" s="138" t="n">
        <v>0.00103456481031254</v>
      </c>
      <c r="Y35" s="129" t="n">
        <v>0</v>
      </c>
      <c r="Z35" s="125"/>
      <c r="AA35" s="126"/>
      <c r="AB35" s="140" t="s">
        <v>378</v>
      </c>
      <c r="AC35" s="124" t="n">
        <v>0</v>
      </c>
    </row>
    <row r="36" customFormat="false" ht="11.25" hidden="false" customHeight="false" outlineLevel="0" collapsed="false">
      <c r="A36" s="125" t="s">
        <v>98</v>
      </c>
      <c r="B36" s="126"/>
      <c r="C36" s="133" t="s">
        <v>116</v>
      </c>
      <c r="D36" s="128" t="n">
        <v>272300</v>
      </c>
      <c r="E36" s="129" t="n">
        <v>184.83</v>
      </c>
      <c r="F36" s="130" t="n">
        <v>100</v>
      </c>
      <c r="G36" s="131" t="n">
        <v>0</v>
      </c>
      <c r="H36" s="134" t="n">
        <v>0</v>
      </c>
      <c r="I36" s="128" t="n">
        <v>0</v>
      </c>
      <c r="J36" s="129" t="n">
        <v>0</v>
      </c>
      <c r="K36" s="130" t="n">
        <v>0</v>
      </c>
      <c r="L36" s="131" t="n">
        <v>0</v>
      </c>
      <c r="M36" s="134" t="n">
        <v>0</v>
      </c>
      <c r="N36" s="128" t="n">
        <v>0</v>
      </c>
      <c r="O36" s="129" t="n">
        <v>0</v>
      </c>
      <c r="P36" s="135" t="n">
        <v>0.0367242012486228</v>
      </c>
      <c r="Q36" s="131" t="n">
        <v>0</v>
      </c>
      <c r="R36" s="134" t="n">
        <v>0</v>
      </c>
      <c r="S36" s="128" t="n">
        <v>0</v>
      </c>
      <c r="T36" s="129" t="n">
        <v>0</v>
      </c>
      <c r="U36" s="130" t="n">
        <v>0</v>
      </c>
      <c r="V36" s="131" t="n">
        <v>0</v>
      </c>
      <c r="W36" s="134" t="n">
        <v>0</v>
      </c>
      <c r="X36" s="128" t="n">
        <v>0</v>
      </c>
      <c r="Y36" s="129" t="n">
        <v>0</v>
      </c>
      <c r="Z36" s="125"/>
      <c r="AA36" s="126"/>
      <c r="AB36" s="146" t="s">
        <v>378</v>
      </c>
      <c r="AC36" s="124" t="n">
        <v>0</v>
      </c>
    </row>
    <row r="37" customFormat="false" ht="11.25" hidden="false" customHeight="false" outlineLevel="0" collapsed="false">
      <c r="A37" s="125" t="s">
        <v>98</v>
      </c>
      <c r="B37" s="126"/>
      <c r="C37" s="133" t="s">
        <v>117</v>
      </c>
      <c r="D37" s="128" t="n">
        <v>389900</v>
      </c>
      <c r="E37" s="129" t="n">
        <v>267.64</v>
      </c>
      <c r="F37" s="130" t="n">
        <v>3600</v>
      </c>
      <c r="G37" s="131" t="n">
        <v>2100</v>
      </c>
      <c r="H37" s="134" t="n">
        <v>800</v>
      </c>
      <c r="I37" s="128" t="n">
        <v>500</v>
      </c>
      <c r="J37" s="129" t="n">
        <v>100</v>
      </c>
      <c r="K37" s="130" t="n">
        <v>2200</v>
      </c>
      <c r="L37" s="131" t="n">
        <v>1000</v>
      </c>
      <c r="M37" s="134" t="n">
        <v>700</v>
      </c>
      <c r="N37" s="128" t="n">
        <v>100</v>
      </c>
      <c r="O37" s="129" t="n">
        <v>0</v>
      </c>
      <c r="P37" s="135" t="n">
        <v>0.923313670171839</v>
      </c>
      <c r="Q37" s="136" t="n">
        <v>0.538599640933573</v>
      </c>
      <c r="R37" s="145" t="n">
        <v>0.205180815593742</v>
      </c>
      <c r="S37" s="138" t="n">
        <v>0.128238009746089</v>
      </c>
      <c r="T37" s="139" t="n">
        <v>0.0256476019492177</v>
      </c>
      <c r="U37" s="135" t="n">
        <v>0.564247242882791</v>
      </c>
      <c r="V37" s="136" t="n">
        <v>0.256476019492177</v>
      </c>
      <c r="W37" s="145" t="n">
        <v>0.179533213644524</v>
      </c>
      <c r="X37" s="138" t="n">
        <v>0.0256476019492177</v>
      </c>
      <c r="Y37" s="129" t="n">
        <v>0</v>
      </c>
      <c r="Z37" s="125"/>
      <c r="AA37" s="126"/>
      <c r="AB37" s="146" t="s">
        <v>378</v>
      </c>
      <c r="AC37" s="124" t="n">
        <v>0</v>
      </c>
    </row>
    <row r="38" customFormat="false" ht="11.25" hidden="false" customHeight="false" outlineLevel="0" collapsed="false">
      <c r="A38" s="125" t="s">
        <v>98</v>
      </c>
      <c r="B38" s="126"/>
      <c r="C38" s="127" t="s">
        <v>118</v>
      </c>
      <c r="D38" s="128" t="n">
        <v>387800</v>
      </c>
      <c r="E38" s="129" t="n">
        <v>589</v>
      </c>
      <c r="F38" s="130" t="n">
        <v>2100</v>
      </c>
      <c r="G38" s="131" t="n">
        <v>1200</v>
      </c>
      <c r="H38" s="132" t="n">
        <v>300</v>
      </c>
      <c r="I38" s="128" t="n">
        <v>0</v>
      </c>
      <c r="J38" s="129" t="n">
        <v>0</v>
      </c>
      <c r="K38" s="130" t="n">
        <v>0</v>
      </c>
      <c r="L38" s="131" t="n">
        <v>1100</v>
      </c>
      <c r="M38" s="132" t="n">
        <v>200</v>
      </c>
      <c r="N38" s="128" t="n">
        <v>0</v>
      </c>
      <c r="O38" s="129" t="n">
        <v>0</v>
      </c>
      <c r="P38" s="135" t="n">
        <v>0.541516245487365</v>
      </c>
      <c r="Q38" s="136" t="n">
        <v>0.309437854564208</v>
      </c>
      <c r="R38" s="137" t="n">
        <v>0.0773594636410521</v>
      </c>
      <c r="S38" s="128" t="n">
        <v>0</v>
      </c>
      <c r="T38" s="129" t="n">
        <v>0</v>
      </c>
      <c r="U38" s="130" t="n">
        <v>0</v>
      </c>
      <c r="V38" s="136" t="n">
        <v>0.283651366683858</v>
      </c>
      <c r="W38" s="137" t="n">
        <v>0.0515729757607014</v>
      </c>
      <c r="X38" s="128" t="n">
        <v>0</v>
      </c>
      <c r="Y38" s="129" t="n">
        <v>0</v>
      </c>
      <c r="Z38" s="125"/>
      <c r="AA38" s="126"/>
      <c r="AB38" s="140" t="s">
        <v>378</v>
      </c>
      <c r="AC38" s="124" t="n">
        <v>0</v>
      </c>
    </row>
    <row r="39" customFormat="false" ht="11.25" hidden="false" customHeight="false" outlineLevel="0" collapsed="false">
      <c r="A39" s="125" t="s">
        <v>98</v>
      </c>
      <c r="B39" s="126"/>
      <c r="C39" s="133" t="s">
        <v>119</v>
      </c>
      <c r="D39" s="128" t="n">
        <v>454800</v>
      </c>
      <c r="E39" s="129" t="n">
        <v>320</v>
      </c>
      <c r="F39" s="130" t="n">
        <v>4200</v>
      </c>
      <c r="G39" s="131" t="n">
        <v>1400</v>
      </c>
      <c r="H39" s="134" t="n">
        <v>200</v>
      </c>
      <c r="I39" s="128" t="n">
        <v>0</v>
      </c>
      <c r="J39" s="129" t="n">
        <v>0</v>
      </c>
      <c r="K39" s="130" t="n">
        <v>1600</v>
      </c>
      <c r="L39" s="131" t="n">
        <v>300</v>
      </c>
      <c r="M39" s="134" t="n">
        <v>0</v>
      </c>
      <c r="N39" s="128" t="n">
        <v>0</v>
      </c>
      <c r="O39" s="129" t="n">
        <v>0</v>
      </c>
      <c r="P39" s="135" t="n">
        <v>0.923482849604222</v>
      </c>
      <c r="Q39" s="136" t="n">
        <v>0.307827616534741</v>
      </c>
      <c r="R39" s="145" t="n">
        <v>0.0439753737906772</v>
      </c>
      <c r="S39" s="128" t="n">
        <v>0</v>
      </c>
      <c r="T39" s="129" t="n">
        <v>0</v>
      </c>
      <c r="U39" s="135" t="n">
        <v>0.351802990325418</v>
      </c>
      <c r="V39" s="136" t="n">
        <v>0.0659630606860158</v>
      </c>
      <c r="W39" s="134" t="n">
        <v>0</v>
      </c>
      <c r="X39" s="128" t="n">
        <v>0</v>
      </c>
      <c r="Y39" s="129" t="n">
        <v>0</v>
      </c>
      <c r="Z39" s="125"/>
      <c r="AA39" s="126"/>
      <c r="AB39" s="146" t="s">
        <v>378</v>
      </c>
      <c r="AC39" s="124" t="n">
        <v>0</v>
      </c>
    </row>
    <row r="40" customFormat="false" ht="11.25" hidden="false" customHeight="false" outlineLevel="0" collapsed="false">
      <c r="A40" s="125" t="s">
        <v>98</v>
      </c>
      <c r="B40" s="126"/>
      <c r="C40" s="133" t="s">
        <v>120</v>
      </c>
      <c r="D40" s="128" t="n">
        <v>519600</v>
      </c>
      <c r="E40" s="129" t="n">
        <v>713.15</v>
      </c>
      <c r="F40" s="130" t="n">
        <v>400</v>
      </c>
      <c r="G40" s="131" t="n">
        <v>100</v>
      </c>
      <c r="H40" s="134" t="n">
        <v>0</v>
      </c>
      <c r="I40" s="128" t="n">
        <v>0</v>
      </c>
      <c r="J40" s="129" t="n">
        <v>0</v>
      </c>
      <c r="K40" s="130" t="n">
        <v>100</v>
      </c>
      <c r="L40" s="131" t="n">
        <v>0</v>
      </c>
      <c r="M40" s="134" t="n">
        <v>0</v>
      </c>
      <c r="N40" s="128" t="n">
        <v>0</v>
      </c>
      <c r="O40" s="129" t="n">
        <v>0</v>
      </c>
      <c r="P40" s="135" t="n">
        <v>0.0769822940723634</v>
      </c>
      <c r="Q40" s="136" t="n">
        <v>0.0192455735180908</v>
      </c>
      <c r="R40" s="134" t="n">
        <v>0</v>
      </c>
      <c r="S40" s="128" t="n">
        <v>0</v>
      </c>
      <c r="T40" s="129" t="n">
        <v>0</v>
      </c>
      <c r="U40" s="135" t="n">
        <v>0.0192455735180908</v>
      </c>
      <c r="V40" s="131" t="n">
        <v>0</v>
      </c>
      <c r="W40" s="134" t="n">
        <v>0</v>
      </c>
      <c r="X40" s="128" t="n">
        <v>0</v>
      </c>
      <c r="Y40" s="129" t="n">
        <v>0</v>
      </c>
      <c r="Z40" s="125"/>
      <c r="AA40" s="126"/>
      <c r="AB40" s="146" t="s">
        <v>378</v>
      </c>
      <c r="AC40" s="124" t="n">
        <v>0</v>
      </c>
    </row>
    <row r="41" customFormat="false" ht="11.25" hidden="false" customHeight="false" outlineLevel="0" collapsed="false">
      <c r="A41" s="125" t="s">
        <v>98</v>
      </c>
      <c r="B41" s="126"/>
      <c r="C41" s="127" t="s">
        <v>121</v>
      </c>
      <c r="D41" s="128" t="n">
        <v>762000</v>
      </c>
      <c r="E41" s="129" t="n">
        <v>811.6</v>
      </c>
      <c r="F41" s="130" t="n">
        <v>900</v>
      </c>
      <c r="G41" s="131" t="n">
        <v>300</v>
      </c>
      <c r="H41" s="132" t="n">
        <v>200</v>
      </c>
      <c r="I41" s="128" t="n">
        <v>0</v>
      </c>
      <c r="J41" s="129" t="n">
        <v>0</v>
      </c>
      <c r="K41" s="130" t="n">
        <v>300</v>
      </c>
      <c r="L41" s="131" t="n">
        <v>100</v>
      </c>
      <c r="M41" s="132" t="n">
        <v>0</v>
      </c>
      <c r="N41" s="128" t="n">
        <v>0</v>
      </c>
      <c r="O41" s="129" t="n">
        <v>0</v>
      </c>
      <c r="P41" s="135" t="n">
        <v>0.118110236220472</v>
      </c>
      <c r="Q41" s="136" t="n">
        <v>0.0393700787401575</v>
      </c>
      <c r="R41" s="137" t="n">
        <v>0.026246719160105</v>
      </c>
      <c r="S41" s="128" t="n">
        <v>0</v>
      </c>
      <c r="T41" s="129" t="n">
        <v>0</v>
      </c>
      <c r="U41" s="135" t="n">
        <v>0.0393700787401575</v>
      </c>
      <c r="V41" s="136" t="n">
        <v>0.0131233595800525</v>
      </c>
      <c r="W41" s="132" t="n">
        <v>0</v>
      </c>
      <c r="X41" s="128" t="n">
        <v>0</v>
      </c>
      <c r="Y41" s="129" t="n">
        <v>0</v>
      </c>
      <c r="Z41" s="125"/>
      <c r="AA41" s="126"/>
      <c r="AB41" s="140" t="s">
        <v>378</v>
      </c>
      <c r="AC41" s="124" t="n">
        <v>0</v>
      </c>
    </row>
    <row r="42" customFormat="false" ht="11.25" hidden="false" customHeight="false" outlineLevel="0" collapsed="false">
      <c r="A42" s="125" t="s">
        <v>98</v>
      </c>
      <c r="B42" s="126"/>
      <c r="C42" s="133" t="s">
        <v>122</v>
      </c>
      <c r="D42" s="128" t="n">
        <v>305100</v>
      </c>
      <c r="E42" s="129" t="n">
        <v>467.91</v>
      </c>
      <c r="F42" s="130" t="n">
        <v>200</v>
      </c>
      <c r="G42" s="131" t="n">
        <v>0</v>
      </c>
      <c r="H42" s="134" t="n">
        <v>0</v>
      </c>
      <c r="I42" s="128" t="n">
        <v>0</v>
      </c>
      <c r="J42" s="129" t="n">
        <v>0</v>
      </c>
      <c r="K42" s="130" t="n">
        <v>100</v>
      </c>
      <c r="L42" s="131" t="n">
        <v>0</v>
      </c>
      <c r="M42" s="134" t="n">
        <v>0</v>
      </c>
      <c r="N42" s="128" t="n">
        <v>0</v>
      </c>
      <c r="O42" s="129" t="n">
        <v>0</v>
      </c>
      <c r="P42" s="135" t="n">
        <v>0.0655522779416585</v>
      </c>
      <c r="Q42" s="131" t="n">
        <v>0</v>
      </c>
      <c r="R42" s="134" t="n">
        <v>0</v>
      </c>
      <c r="S42" s="128" t="n">
        <v>0</v>
      </c>
      <c r="T42" s="129" t="n">
        <v>0</v>
      </c>
      <c r="U42" s="135" t="n">
        <v>0.0327761389708292</v>
      </c>
      <c r="V42" s="131" t="n">
        <v>0</v>
      </c>
      <c r="W42" s="134" t="n">
        <v>0</v>
      </c>
      <c r="X42" s="128" t="n">
        <v>0</v>
      </c>
      <c r="Y42" s="129" t="n">
        <v>0</v>
      </c>
      <c r="Z42" s="125"/>
      <c r="AA42" s="126"/>
      <c r="AB42" s="146" t="s">
        <v>378</v>
      </c>
      <c r="AC42" s="124" t="n">
        <v>0</v>
      </c>
    </row>
    <row r="43" customFormat="false" ht="11.25" hidden="false" customHeight="false" outlineLevel="0" collapsed="false">
      <c r="A43" s="125" t="s">
        <v>98</v>
      </c>
      <c r="B43" s="126"/>
      <c r="C43" s="133" t="s">
        <v>123</v>
      </c>
      <c r="D43" s="128" t="n">
        <v>375700</v>
      </c>
      <c r="E43" s="129" t="n">
        <v>599.63</v>
      </c>
      <c r="F43" s="130" t="n">
        <v>10200</v>
      </c>
      <c r="G43" s="131" t="n">
        <v>2000</v>
      </c>
      <c r="H43" s="134" t="n">
        <v>400</v>
      </c>
      <c r="I43" s="128" t="n">
        <v>0</v>
      </c>
      <c r="J43" s="129" t="n">
        <v>0</v>
      </c>
      <c r="K43" s="130" t="n">
        <v>6500</v>
      </c>
      <c r="L43" s="131" t="n">
        <v>1400</v>
      </c>
      <c r="M43" s="134" t="n">
        <v>200</v>
      </c>
      <c r="N43" s="128" t="n">
        <v>0</v>
      </c>
      <c r="O43" s="129" t="n">
        <v>0</v>
      </c>
      <c r="P43" s="135" t="n">
        <v>2.71493212669683</v>
      </c>
      <c r="Q43" s="136" t="n">
        <v>0.532339632685653</v>
      </c>
      <c r="R43" s="145" t="n">
        <v>0.106467926537131</v>
      </c>
      <c r="S43" s="128" t="n">
        <v>0</v>
      </c>
      <c r="T43" s="129" t="n">
        <v>0</v>
      </c>
      <c r="U43" s="135" t="n">
        <v>1.73010380622837</v>
      </c>
      <c r="V43" s="136" t="n">
        <v>0.372637742879957</v>
      </c>
      <c r="W43" s="145" t="n">
        <v>0.0532339632685653</v>
      </c>
      <c r="X43" s="128" t="n">
        <v>0</v>
      </c>
      <c r="Y43" s="129" t="n">
        <v>0</v>
      </c>
      <c r="Z43" s="125"/>
      <c r="AA43" s="126"/>
      <c r="AB43" s="146" t="s">
        <v>378</v>
      </c>
      <c r="AC43" s="124" t="n">
        <v>0</v>
      </c>
    </row>
    <row r="44" customFormat="false" ht="11.25" hidden="false" customHeight="false" outlineLevel="0" collapsed="false">
      <c r="A44" s="125" t="s">
        <v>124</v>
      </c>
      <c r="B44" s="126" t="s">
        <v>125</v>
      </c>
      <c r="C44" s="127" t="s">
        <v>126</v>
      </c>
      <c r="D44" s="128" t="n">
        <v>300134</v>
      </c>
      <c r="E44" s="129" t="n">
        <v>173</v>
      </c>
      <c r="F44" s="130" t="n">
        <v>200</v>
      </c>
      <c r="G44" s="131" t="n">
        <v>0</v>
      </c>
      <c r="H44" s="132" t="n">
        <v>0</v>
      </c>
      <c r="I44" s="128" t="n">
        <v>0</v>
      </c>
      <c r="J44" s="129" t="n">
        <v>0</v>
      </c>
      <c r="K44" s="130" t="n">
        <v>0</v>
      </c>
      <c r="L44" s="131" t="n">
        <v>0</v>
      </c>
      <c r="M44" s="132" t="n">
        <v>0</v>
      </c>
      <c r="N44" s="128" t="n">
        <v>0</v>
      </c>
      <c r="O44" s="129" t="n">
        <v>0</v>
      </c>
      <c r="P44" s="130" t="n">
        <v>0.07</v>
      </c>
      <c r="Q44" s="131" t="n">
        <v>0</v>
      </c>
      <c r="R44" s="132" t="n">
        <v>0</v>
      </c>
      <c r="S44" s="128" t="n">
        <v>0</v>
      </c>
      <c r="T44" s="129" t="n">
        <v>0</v>
      </c>
      <c r="U44" s="130" t="n">
        <v>0</v>
      </c>
      <c r="V44" s="131" t="n">
        <v>0</v>
      </c>
      <c r="W44" s="132" t="n">
        <v>0</v>
      </c>
      <c r="X44" s="128" t="n">
        <v>0</v>
      </c>
      <c r="Y44" s="129" t="n">
        <v>0</v>
      </c>
      <c r="Z44" s="125"/>
      <c r="AA44" s="126"/>
      <c r="AB44" s="127" t="s">
        <v>127</v>
      </c>
      <c r="AC44" s="124" t="n">
        <v>0</v>
      </c>
    </row>
    <row r="45" customFormat="false" ht="11.25" hidden="false" customHeight="false" outlineLevel="0" collapsed="false">
      <c r="A45" s="125" t="s">
        <v>124</v>
      </c>
      <c r="B45" s="126" t="s">
        <v>125</v>
      </c>
      <c r="C45" s="133" t="s">
        <v>128</v>
      </c>
      <c r="D45" s="128" t="n">
        <v>325433</v>
      </c>
      <c r="E45" s="129" t="n">
        <v>145</v>
      </c>
      <c r="F45" s="130" t="n">
        <v>2600</v>
      </c>
      <c r="G45" s="131" t="n">
        <v>1500</v>
      </c>
      <c r="H45" s="134" t="n">
        <v>1700</v>
      </c>
      <c r="I45" s="128" t="n">
        <v>0</v>
      </c>
      <c r="J45" s="129" t="n">
        <v>0</v>
      </c>
      <c r="K45" s="130" t="n">
        <v>1700</v>
      </c>
      <c r="L45" s="131" t="n">
        <v>0</v>
      </c>
      <c r="M45" s="134" t="n">
        <v>0</v>
      </c>
      <c r="N45" s="128" t="n">
        <v>0</v>
      </c>
      <c r="O45" s="129" t="n">
        <v>0</v>
      </c>
      <c r="P45" s="130" t="n">
        <v>0.8</v>
      </c>
      <c r="Q45" s="131" t="n">
        <v>0.46</v>
      </c>
      <c r="R45" s="134" t="n">
        <v>0.52</v>
      </c>
      <c r="S45" s="128" t="n">
        <v>0</v>
      </c>
      <c r="T45" s="129" t="n">
        <v>0</v>
      </c>
      <c r="U45" s="130" t="n">
        <v>0.52</v>
      </c>
      <c r="V45" s="131" t="n">
        <v>0</v>
      </c>
      <c r="W45" s="134" t="n">
        <v>0</v>
      </c>
      <c r="X45" s="128" t="n">
        <v>0</v>
      </c>
      <c r="Y45" s="129" t="n">
        <v>0</v>
      </c>
      <c r="Z45" s="125"/>
      <c r="AA45" s="126"/>
      <c r="AB45" s="133" t="s">
        <v>127</v>
      </c>
      <c r="AC45" s="124" t="n">
        <v>0</v>
      </c>
    </row>
    <row r="46" customFormat="false" ht="11.25" hidden="false" customHeight="false" outlineLevel="0" collapsed="false">
      <c r="A46" s="125" t="s">
        <v>124</v>
      </c>
      <c r="B46" s="126" t="s">
        <v>125</v>
      </c>
      <c r="C46" s="133" t="s">
        <v>129</v>
      </c>
      <c r="D46" s="128" t="n">
        <v>600700</v>
      </c>
      <c r="E46" s="129" t="n">
        <v>211</v>
      </c>
      <c r="F46" s="130" t="n">
        <v>500</v>
      </c>
      <c r="G46" s="131" t="n">
        <v>200</v>
      </c>
      <c r="H46" s="134" t="n">
        <v>0</v>
      </c>
      <c r="I46" s="128" t="n">
        <v>0</v>
      </c>
      <c r="J46" s="129" t="n">
        <v>0</v>
      </c>
      <c r="K46" s="130" t="n">
        <v>100</v>
      </c>
      <c r="L46" s="131" t="n">
        <v>0</v>
      </c>
      <c r="M46" s="134" t="n">
        <v>0</v>
      </c>
      <c r="N46" s="128" t="n">
        <v>0</v>
      </c>
      <c r="O46" s="129" t="n">
        <v>0</v>
      </c>
      <c r="P46" s="130" t="n">
        <v>0.08</v>
      </c>
      <c r="Q46" s="131" t="n">
        <v>0.03</v>
      </c>
      <c r="R46" s="134" t="n">
        <v>0</v>
      </c>
      <c r="S46" s="128" t="n">
        <v>0</v>
      </c>
      <c r="T46" s="129" t="n">
        <v>0</v>
      </c>
      <c r="U46" s="130" t="n">
        <v>0.02</v>
      </c>
      <c r="V46" s="131" t="n">
        <v>0</v>
      </c>
      <c r="W46" s="134" t="n">
        <v>0</v>
      </c>
      <c r="X46" s="128" t="n">
        <v>0</v>
      </c>
      <c r="Y46" s="129" t="n">
        <v>0</v>
      </c>
      <c r="Z46" s="125"/>
      <c r="AA46" s="126"/>
      <c r="AB46" s="133" t="s">
        <v>127</v>
      </c>
      <c r="AC46" s="124" t="n">
        <v>0</v>
      </c>
    </row>
    <row r="47" customFormat="false" ht="11.25" hidden="false" customHeight="false" outlineLevel="0" collapsed="false">
      <c r="A47" s="125" t="s">
        <v>124</v>
      </c>
      <c r="B47" s="126" t="s">
        <v>130</v>
      </c>
      <c r="C47" s="127" t="s">
        <v>131</v>
      </c>
      <c r="D47" s="128" t="n">
        <v>270000</v>
      </c>
      <c r="E47" s="129" t="n">
        <v>147</v>
      </c>
      <c r="F47" s="130" t="n">
        <v>1200</v>
      </c>
      <c r="G47" s="131" t="n">
        <v>400</v>
      </c>
      <c r="H47" s="132" t="n">
        <v>0</v>
      </c>
      <c r="I47" s="128" t="n">
        <v>0</v>
      </c>
      <c r="J47" s="129" t="n">
        <v>0</v>
      </c>
      <c r="K47" s="130" t="n">
        <v>0</v>
      </c>
      <c r="L47" s="131" t="n">
        <v>0</v>
      </c>
      <c r="M47" s="132" t="n">
        <v>0</v>
      </c>
      <c r="N47" s="128" t="n">
        <v>0</v>
      </c>
      <c r="O47" s="129" t="n">
        <v>0</v>
      </c>
      <c r="P47" s="130" t="n">
        <v>0.44</v>
      </c>
      <c r="Q47" s="131" t="n">
        <v>0.15</v>
      </c>
      <c r="R47" s="132" t="n">
        <v>0</v>
      </c>
      <c r="S47" s="128" t="n">
        <v>0</v>
      </c>
      <c r="T47" s="129" t="n">
        <v>0</v>
      </c>
      <c r="U47" s="130" t="n">
        <v>0</v>
      </c>
      <c r="V47" s="131" t="n">
        <v>0</v>
      </c>
      <c r="W47" s="132" t="n">
        <v>0</v>
      </c>
      <c r="X47" s="128" t="n">
        <v>0</v>
      </c>
      <c r="Y47" s="129" t="n">
        <v>0</v>
      </c>
      <c r="Z47" s="125"/>
      <c r="AA47" s="126"/>
      <c r="AB47" s="127" t="s">
        <v>380</v>
      </c>
      <c r="AC47" s="124" t="n">
        <v>0</v>
      </c>
    </row>
    <row r="48" customFormat="false" ht="11.25" hidden="false" customHeight="false" outlineLevel="0" collapsed="false">
      <c r="A48" s="125" t="s">
        <v>124</v>
      </c>
      <c r="B48" s="126" t="s">
        <v>130</v>
      </c>
      <c r="C48" s="133" t="s">
        <v>133</v>
      </c>
      <c r="D48" s="128" t="n">
        <v>1302489</v>
      </c>
      <c r="E48" s="129" t="n">
        <v>310</v>
      </c>
      <c r="F48" s="130" t="n">
        <v>400</v>
      </c>
      <c r="G48" s="131" t="n">
        <v>200</v>
      </c>
      <c r="H48" s="134" t="n">
        <v>0</v>
      </c>
      <c r="I48" s="128" t="n">
        <v>0</v>
      </c>
      <c r="J48" s="129" t="n">
        <v>0</v>
      </c>
      <c r="K48" s="130" t="n">
        <v>0</v>
      </c>
      <c r="L48" s="131" t="n">
        <v>0</v>
      </c>
      <c r="M48" s="134" t="n">
        <v>0</v>
      </c>
      <c r="N48" s="128" t="n">
        <v>0</v>
      </c>
      <c r="O48" s="129" t="n">
        <v>0</v>
      </c>
      <c r="P48" s="130" t="n">
        <v>0.03</v>
      </c>
      <c r="Q48" s="131" t="n">
        <v>0.02</v>
      </c>
      <c r="R48" s="134" t="n">
        <v>0</v>
      </c>
      <c r="S48" s="128" t="n">
        <v>0</v>
      </c>
      <c r="T48" s="129" t="n">
        <v>0</v>
      </c>
      <c r="U48" s="130" t="n">
        <v>0</v>
      </c>
      <c r="V48" s="131" t="n">
        <v>0</v>
      </c>
      <c r="W48" s="134" t="n">
        <v>0</v>
      </c>
      <c r="X48" s="128" t="n">
        <v>0</v>
      </c>
      <c r="Y48" s="129" t="n">
        <v>0</v>
      </c>
      <c r="Z48" s="125"/>
      <c r="AA48" s="126"/>
      <c r="AB48" s="133" t="s">
        <v>380</v>
      </c>
      <c r="AC48" s="124" t="n">
        <v>0</v>
      </c>
    </row>
    <row r="49" customFormat="false" ht="11.25" hidden="false" customHeight="false" outlineLevel="0" collapsed="false">
      <c r="A49" s="125" t="s">
        <v>124</v>
      </c>
      <c r="B49" s="126" t="s">
        <v>130</v>
      </c>
      <c r="C49" s="133" t="s">
        <v>134</v>
      </c>
      <c r="D49" s="128" t="n">
        <v>493397</v>
      </c>
      <c r="E49" s="129" t="n">
        <v>187</v>
      </c>
      <c r="F49" s="130" t="n">
        <v>300</v>
      </c>
      <c r="G49" s="131" t="n">
        <v>0</v>
      </c>
      <c r="H49" s="134" t="n">
        <v>0</v>
      </c>
      <c r="I49" s="128" t="n">
        <v>0</v>
      </c>
      <c r="J49" s="129" t="n">
        <v>0</v>
      </c>
      <c r="K49" s="130" t="n">
        <v>100</v>
      </c>
      <c r="L49" s="131" t="n">
        <v>0</v>
      </c>
      <c r="M49" s="134" t="n">
        <v>0</v>
      </c>
      <c r="N49" s="128" t="n">
        <v>0</v>
      </c>
      <c r="O49" s="129" t="n">
        <v>0</v>
      </c>
      <c r="P49" s="130" t="n">
        <v>0.06</v>
      </c>
      <c r="Q49" s="131" t="n">
        <v>0</v>
      </c>
      <c r="R49" s="134" t="n">
        <v>0</v>
      </c>
      <c r="S49" s="128" t="n">
        <v>0</v>
      </c>
      <c r="T49" s="129" t="n">
        <v>0</v>
      </c>
      <c r="U49" s="130" t="n">
        <v>0.02</v>
      </c>
      <c r="V49" s="131" t="n">
        <v>0</v>
      </c>
      <c r="W49" s="134" t="n">
        <v>0</v>
      </c>
      <c r="X49" s="128" t="n">
        <v>0</v>
      </c>
      <c r="Y49" s="129" t="n">
        <v>0</v>
      </c>
      <c r="Z49" s="125"/>
      <c r="AA49" s="126"/>
      <c r="AB49" s="133" t="s">
        <v>380</v>
      </c>
      <c r="AC49" s="124" t="n">
        <v>0</v>
      </c>
    </row>
    <row r="50" customFormat="false" ht="11.25" hidden="false" customHeight="false" outlineLevel="0" collapsed="false">
      <c r="A50" s="125" t="s">
        <v>124</v>
      </c>
      <c r="B50" s="126" t="s">
        <v>135</v>
      </c>
      <c r="C50" s="127" t="s">
        <v>135</v>
      </c>
      <c r="D50" s="128" t="n">
        <v>3331249</v>
      </c>
      <c r="E50" s="129" t="n">
        <v>892</v>
      </c>
      <c r="F50" s="130" t="n">
        <v>200</v>
      </c>
      <c r="G50" s="131" t="n">
        <v>100</v>
      </c>
      <c r="H50" s="132" t="n">
        <v>100</v>
      </c>
      <c r="I50" s="128" t="n">
        <v>0</v>
      </c>
      <c r="J50" s="129" t="n">
        <v>0</v>
      </c>
      <c r="K50" s="130" t="n">
        <v>100</v>
      </c>
      <c r="L50" s="131" t="n">
        <v>100</v>
      </c>
      <c r="M50" s="132" t="n">
        <v>0</v>
      </c>
      <c r="N50" s="128" t="n">
        <v>0</v>
      </c>
      <c r="O50" s="129" t="n">
        <v>0</v>
      </c>
      <c r="P50" s="130" t="n">
        <v>0.01</v>
      </c>
      <c r="Q50" s="131" t="n">
        <v>0</v>
      </c>
      <c r="R50" s="132" t="n">
        <v>0</v>
      </c>
      <c r="S50" s="128" t="n">
        <v>0</v>
      </c>
      <c r="T50" s="129" t="n">
        <v>0</v>
      </c>
      <c r="U50" s="130" t="n">
        <v>0</v>
      </c>
      <c r="V50" s="131" t="n">
        <v>0</v>
      </c>
      <c r="W50" s="132" t="n">
        <v>0</v>
      </c>
      <c r="X50" s="128" t="n">
        <v>0</v>
      </c>
      <c r="Y50" s="129" t="n">
        <v>0</v>
      </c>
      <c r="Z50" s="125"/>
      <c r="AA50" s="126"/>
      <c r="AB50" s="127" t="s">
        <v>136</v>
      </c>
      <c r="AC50" s="124" t="n">
        <v>0</v>
      </c>
    </row>
    <row r="51" customFormat="false" ht="11.25" hidden="false" customHeight="false" outlineLevel="0" collapsed="false">
      <c r="A51" s="125" t="s">
        <v>124</v>
      </c>
      <c r="B51" s="126" t="s">
        <v>139</v>
      </c>
      <c r="C51" s="133" t="s">
        <v>139</v>
      </c>
      <c r="D51" s="128" t="n">
        <v>544128</v>
      </c>
      <c r="E51" s="129" t="n">
        <v>318</v>
      </c>
      <c r="F51" s="130" t="n">
        <v>2600</v>
      </c>
      <c r="G51" s="131" t="n">
        <v>100</v>
      </c>
      <c r="H51" s="134" t="n">
        <v>0</v>
      </c>
      <c r="I51" s="128" t="n">
        <v>0</v>
      </c>
      <c r="J51" s="129" t="n">
        <v>0</v>
      </c>
      <c r="K51" s="130" t="n">
        <v>300</v>
      </c>
      <c r="L51" s="131" t="n">
        <v>0</v>
      </c>
      <c r="M51" s="134" t="n">
        <v>0</v>
      </c>
      <c r="N51" s="128" t="n">
        <v>0</v>
      </c>
      <c r="O51" s="129" t="n">
        <v>0</v>
      </c>
      <c r="P51" s="130" t="n">
        <v>0.48</v>
      </c>
      <c r="Q51" s="131" t="n">
        <v>0.02</v>
      </c>
      <c r="R51" s="134" t="n">
        <v>0</v>
      </c>
      <c r="S51" s="128" t="n">
        <v>0</v>
      </c>
      <c r="T51" s="129" t="n">
        <v>0</v>
      </c>
      <c r="U51" s="130" t="n">
        <v>0.06</v>
      </c>
      <c r="V51" s="131" t="n">
        <v>0</v>
      </c>
      <c r="W51" s="134" t="n">
        <v>0</v>
      </c>
      <c r="X51" s="128" t="n">
        <v>0</v>
      </c>
      <c r="Y51" s="129" t="n">
        <v>0</v>
      </c>
      <c r="Z51" s="125"/>
      <c r="AA51" s="126"/>
      <c r="AB51" s="133" t="s">
        <v>140</v>
      </c>
      <c r="AC51" s="124" t="n">
        <v>0</v>
      </c>
    </row>
    <row r="52" customFormat="false" ht="11.25" hidden="false" customHeight="false" outlineLevel="0" collapsed="false">
      <c r="A52" s="125" t="s">
        <v>124</v>
      </c>
      <c r="B52" s="126" t="s">
        <v>142</v>
      </c>
      <c r="C52" s="133" t="s">
        <v>142</v>
      </c>
      <c r="D52" s="128" t="n">
        <v>2040000</v>
      </c>
      <c r="E52" s="129" t="n">
        <v>1045</v>
      </c>
      <c r="F52" s="130" t="n">
        <v>3100</v>
      </c>
      <c r="G52" s="131" t="n">
        <v>500</v>
      </c>
      <c r="H52" s="134" t="n">
        <v>300</v>
      </c>
      <c r="I52" s="128" t="n">
        <v>300</v>
      </c>
      <c r="J52" s="129" t="n">
        <v>0</v>
      </c>
      <c r="K52" s="130" t="n">
        <v>1900</v>
      </c>
      <c r="L52" s="131" t="n">
        <v>300</v>
      </c>
      <c r="M52" s="134" t="n">
        <v>300</v>
      </c>
      <c r="N52" s="128" t="n">
        <v>100</v>
      </c>
      <c r="O52" s="129" t="n">
        <v>0</v>
      </c>
      <c r="P52" s="130" t="n">
        <v>0.15</v>
      </c>
      <c r="Q52" s="131" t="n">
        <v>0.02</v>
      </c>
      <c r="R52" s="134" t="n">
        <v>0.01</v>
      </c>
      <c r="S52" s="128" t="n">
        <v>0.01</v>
      </c>
      <c r="T52" s="129" t="n">
        <v>0</v>
      </c>
      <c r="U52" s="130" t="n">
        <v>0.09</v>
      </c>
      <c r="V52" s="131" t="n">
        <v>0.01</v>
      </c>
      <c r="W52" s="134" t="n">
        <v>0.01</v>
      </c>
      <c r="X52" s="128" t="n">
        <v>0</v>
      </c>
      <c r="Y52" s="129" t="n">
        <v>0</v>
      </c>
      <c r="Z52" s="125"/>
      <c r="AA52" s="126"/>
      <c r="AB52" s="133" t="s">
        <v>143</v>
      </c>
      <c r="AC52" s="124" t="n">
        <v>0</v>
      </c>
    </row>
    <row r="53" customFormat="false" ht="11.25" hidden="false" customHeight="false" outlineLevel="0" collapsed="false">
      <c r="A53" s="125" t="s">
        <v>124</v>
      </c>
      <c r="B53" s="126" t="s">
        <v>144</v>
      </c>
      <c r="C53" s="127" t="s">
        <v>145</v>
      </c>
      <c r="D53" s="128" t="n">
        <v>664000</v>
      </c>
      <c r="E53" s="129" t="n">
        <v>256</v>
      </c>
      <c r="F53" s="130" t="n">
        <v>1600</v>
      </c>
      <c r="G53" s="131" t="n">
        <v>300</v>
      </c>
      <c r="H53" s="132" t="n">
        <v>100</v>
      </c>
      <c r="I53" s="128" t="n">
        <v>900</v>
      </c>
      <c r="J53" s="129" t="n">
        <v>400</v>
      </c>
      <c r="K53" s="130" t="n">
        <v>600</v>
      </c>
      <c r="L53" s="131" t="n">
        <v>200</v>
      </c>
      <c r="M53" s="132" t="n">
        <v>200</v>
      </c>
      <c r="N53" s="128" t="n">
        <v>500</v>
      </c>
      <c r="O53" s="129" t="n">
        <v>100</v>
      </c>
      <c r="P53" s="130" t="n">
        <v>0.24</v>
      </c>
      <c r="Q53" s="131" t="n">
        <v>0.05</v>
      </c>
      <c r="R53" s="132" t="n">
        <v>0.02</v>
      </c>
      <c r="S53" s="128" t="n">
        <v>0.14</v>
      </c>
      <c r="T53" s="129" t="n">
        <v>0.06</v>
      </c>
      <c r="U53" s="130" t="n">
        <v>0.09</v>
      </c>
      <c r="V53" s="131" t="n">
        <v>0.03</v>
      </c>
      <c r="W53" s="132" t="n">
        <v>0.03</v>
      </c>
      <c r="X53" s="128" t="n">
        <v>0.08</v>
      </c>
      <c r="Y53" s="129" t="n">
        <v>0.02</v>
      </c>
      <c r="Z53" s="125"/>
      <c r="AA53" s="126"/>
      <c r="AB53" s="127" t="s">
        <v>381</v>
      </c>
      <c r="AC53" s="124" t="n">
        <v>0</v>
      </c>
    </row>
    <row r="54" customFormat="false" ht="11.25" hidden="false" customHeight="false" outlineLevel="0" collapsed="false">
      <c r="A54" s="125" t="s">
        <v>124</v>
      </c>
      <c r="B54" s="126" t="s">
        <v>144</v>
      </c>
      <c r="C54" s="133" t="s">
        <v>147</v>
      </c>
      <c r="D54" s="128" t="n">
        <v>273000</v>
      </c>
      <c r="E54" s="129" t="n">
        <v>203</v>
      </c>
      <c r="F54" s="130" t="n">
        <v>-1</v>
      </c>
      <c r="G54" s="131" t="n">
        <v>-1</v>
      </c>
      <c r="H54" s="134" t="n">
        <v>-1</v>
      </c>
      <c r="I54" s="128" t="n">
        <v>-1</v>
      </c>
      <c r="J54" s="129" t="n">
        <v>-1</v>
      </c>
      <c r="K54" s="130" t="n">
        <v>-1</v>
      </c>
      <c r="L54" s="131" t="n">
        <v>-1</v>
      </c>
      <c r="M54" s="134" t="n">
        <v>-1</v>
      </c>
      <c r="N54" s="128" t="n">
        <v>-1</v>
      </c>
      <c r="O54" s="129" t="n">
        <v>-1</v>
      </c>
      <c r="P54" s="130" t="n">
        <v>-1</v>
      </c>
      <c r="Q54" s="131" t="n">
        <v>-1</v>
      </c>
      <c r="R54" s="134" t="n">
        <v>-1</v>
      </c>
      <c r="S54" s="128" t="n">
        <v>-1</v>
      </c>
      <c r="T54" s="129" t="n">
        <v>-1</v>
      </c>
      <c r="U54" s="130" t="n">
        <v>-1</v>
      </c>
      <c r="V54" s="131" t="n">
        <v>-1</v>
      </c>
      <c r="W54" s="134" t="n">
        <v>-1</v>
      </c>
      <c r="X54" s="128" t="n">
        <v>-1</v>
      </c>
      <c r="Y54" s="129" t="n">
        <v>-1</v>
      </c>
      <c r="Z54" s="125"/>
      <c r="AA54" s="126"/>
      <c r="AB54" s="133" t="s">
        <v>381</v>
      </c>
      <c r="AC54" s="124" t="n">
        <v>0</v>
      </c>
    </row>
    <row r="55" customFormat="false" ht="11.25" hidden="false" customHeight="false" outlineLevel="0" collapsed="false">
      <c r="A55" s="125" t="s">
        <v>124</v>
      </c>
      <c r="B55" s="126" t="s">
        <v>149</v>
      </c>
      <c r="C55" s="133" t="s">
        <v>150</v>
      </c>
      <c r="D55" s="128" t="n">
        <v>555862</v>
      </c>
      <c r="E55" s="129" t="n">
        <v>238</v>
      </c>
      <c r="F55" s="130" t="n">
        <v>200</v>
      </c>
      <c r="G55" s="131" t="n">
        <v>0</v>
      </c>
      <c r="H55" s="134" t="n">
        <v>0</v>
      </c>
      <c r="I55" s="128" t="n">
        <v>0</v>
      </c>
      <c r="J55" s="129" t="n">
        <v>0</v>
      </c>
      <c r="K55" s="130" t="n">
        <v>0</v>
      </c>
      <c r="L55" s="131" t="n">
        <v>0</v>
      </c>
      <c r="M55" s="134" t="n">
        <v>0</v>
      </c>
      <c r="N55" s="128" t="n">
        <v>0</v>
      </c>
      <c r="O55" s="129" t="n">
        <v>0</v>
      </c>
      <c r="P55" s="130" t="n">
        <v>0.04</v>
      </c>
      <c r="Q55" s="131" t="n">
        <v>0</v>
      </c>
      <c r="R55" s="134" t="n">
        <v>0</v>
      </c>
      <c r="S55" s="128" t="n">
        <v>0</v>
      </c>
      <c r="T55" s="129" t="n">
        <v>0</v>
      </c>
      <c r="U55" s="130" t="n">
        <v>0</v>
      </c>
      <c r="V55" s="131" t="n">
        <v>0</v>
      </c>
      <c r="W55" s="134" t="n">
        <v>0</v>
      </c>
      <c r="X55" s="128" t="n">
        <v>0</v>
      </c>
      <c r="Y55" s="129" t="n">
        <v>0</v>
      </c>
      <c r="Z55" s="125"/>
      <c r="AA55" s="126"/>
      <c r="AB55" s="133" t="s">
        <v>382</v>
      </c>
      <c r="AC55" s="124" t="n">
        <v>0</v>
      </c>
    </row>
    <row r="56" customFormat="false" ht="11.25" hidden="false" customHeight="false" outlineLevel="0" collapsed="false">
      <c r="A56" s="125" t="s">
        <v>124</v>
      </c>
      <c r="B56" s="126" t="s">
        <v>152</v>
      </c>
      <c r="C56" s="127" t="s">
        <v>153</v>
      </c>
      <c r="D56" s="128" t="n">
        <v>258208</v>
      </c>
      <c r="E56" s="129" t="n">
        <v>160.83</v>
      </c>
      <c r="F56" s="130" t="n">
        <v>0</v>
      </c>
      <c r="G56" s="131" t="n">
        <v>0</v>
      </c>
      <c r="H56" s="132" t="n">
        <v>0</v>
      </c>
      <c r="I56" s="128" t="n">
        <v>0</v>
      </c>
      <c r="J56" s="129" t="n">
        <v>0</v>
      </c>
      <c r="K56" s="130" t="n">
        <v>0</v>
      </c>
      <c r="L56" s="131" t="n">
        <v>0</v>
      </c>
      <c r="M56" s="132" t="n">
        <v>0</v>
      </c>
      <c r="N56" s="128" t="n">
        <v>0</v>
      </c>
      <c r="O56" s="129" t="n">
        <v>0</v>
      </c>
      <c r="P56" s="130" t="n">
        <v>0</v>
      </c>
      <c r="Q56" s="131" t="n">
        <v>0</v>
      </c>
      <c r="R56" s="132" t="n">
        <v>0</v>
      </c>
      <c r="S56" s="128" t="n">
        <v>0</v>
      </c>
      <c r="T56" s="129" t="n">
        <v>0</v>
      </c>
      <c r="U56" s="130" t="n">
        <v>0</v>
      </c>
      <c r="V56" s="131" t="n">
        <v>0</v>
      </c>
      <c r="W56" s="132" t="n">
        <v>0</v>
      </c>
      <c r="X56" s="128" t="n">
        <v>0</v>
      </c>
      <c r="Y56" s="129" t="n">
        <v>0</v>
      </c>
      <c r="Z56" s="125"/>
      <c r="AA56" s="126"/>
      <c r="AB56" s="127" t="s">
        <v>383</v>
      </c>
      <c r="AC56" s="124" t="n">
        <v>0</v>
      </c>
    </row>
    <row r="57" customFormat="false" ht="11.25" hidden="false" customHeight="false" outlineLevel="0" collapsed="false">
      <c r="A57" s="125" t="s">
        <v>124</v>
      </c>
      <c r="B57" s="126" t="s">
        <v>152</v>
      </c>
      <c r="C57" s="133" t="s">
        <v>155</v>
      </c>
      <c r="D57" s="128" t="n">
        <v>326925</v>
      </c>
      <c r="E57" s="129" t="n">
        <v>257.85</v>
      </c>
      <c r="F57" s="130" t="n">
        <v>0</v>
      </c>
      <c r="G57" s="131" t="n">
        <v>0</v>
      </c>
      <c r="H57" s="134" t="n">
        <v>0</v>
      </c>
      <c r="I57" s="128" t="n">
        <v>0</v>
      </c>
      <c r="J57" s="129" t="n">
        <v>0</v>
      </c>
      <c r="K57" s="130" t="n">
        <v>0</v>
      </c>
      <c r="L57" s="131" t="n">
        <v>0</v>
      </c>
      <c r="M57" s="134" t="n">
        <v>0</v>
      </c>
      <c r="N57" s="128" t="n">
        <v>0</v>
      </c>
      <c r="O57" s="129" t="n">
        <v>0</v>
      </c>
      <c r="P57" s="130" t="n">
        <v>0</v>
      </c>
      <c r="Q57" s="131" t="n">
        <v>0</v>
      </c>
      <c r="R57" s="134" t="n">
        <v>0</v>
      </c>
      <c r="S57" s="128" t="n">
        <v>0</v>
      </c>
      <c r="T57" s="129" t="n">
        <v>0</v>
      </c>
      <c r="U57" s="130" t="n">
        <v>0</v>
      </c>
      <c r="V57" s="131" t="n">
        <v>0</v>
      </c>
      <c r="W57" s="134" t="n">
        <v>0</v>
      </c>
      <c r="X57" s="128" t="n">
        <v>0</v>
      </c>
      <c r="Y57" s="129" t="n">
        <v>0</v>
      </c>
      <c r="Z57" s="125"/>
      <c r="AA57" s="126"/>
      <c r="AB57" s="133" t="s">
        <v>383</v>
      </c>
      <c r="AC57" s="124" t="n">
        <v>0</v>
      </c>
    </row>
    <row r="58" customFormat="false" ht="11.25" hidden="false" customHeight="false" outlineLevel="0" collapsed="false">
      <c r="A58" s="125" t="s">
        <v>124</v>
      </c>
      <c r="B58" s="126" t="s">
        <v>152</v>
      </c>
      <c r="C58" s="133" t="s">
        <v>156</v>
      </c>
      <c r="D58" s="128" t="n">
        <v>385626</v>
      </c>
      <c r="E58" s="129" t="n">
        <v>145.44</v>
      </c>
      <c r="F58" s="130" t="n">
        <v>800</v>
      </c>
      <c r="G58" s="131" t="n">
        <v>0</v>
      </c>
      <c r="H58" s="134" t="n">
        <v>0</v>
      </c>
      <c r="I58" s="128" t="n">
        <v>0</v>
      </c>
      <c r="J58" s="129" t="n">
        <v>0</v>
      </c>
      <c r="K58" s="130" t="n">
        <v>300</v>
      </c>
      <c r="L58" s="131" t="n">
        <v>0</v>
      </c>
      <c r="M58" s="134" t="n">
        <v>0</v>
      </c>
      <c r="N58" s="128" t="n">
        <v>0</v>
      </c>
      <c r="O58" s="129" t="n">
        <v>0</v>
      </c>
      <c r="P58" s="130" t="n">
        <v>0.21</v>
      </c>
      <c r="Q58" s="131" t="n">
        <v>0</v>
      </c>
      <c r="R58" s="134" t="n">
        <v>0</v>
      </c>
      <c r="S58" s="128" t="n">
        <v>0</v>
      </c>
      <c r="T58" s="129" t="n">
        <v>0</v>
      </c>
      <c r="U58" s="130" t="n">
        <v>0.08</v>
      </c>
      <c r="V58" s="131" t="n">
        <v>0</v>
      </c>
      <c r="W58" s="134" t="n">
        <v>0</v>
      </c>
      <c r="X58" s="128" t="n">
        <v>0</v>
      </c>
      <c r="Y58" s="129" t="n">
        <v>0</v>
      </c>
      <c r="Z58" s="125"/>
      <c r="AA58" s="126"/>
      <c r="AB58" s="133" t="s">
        <v>383</v>
      </c>
      <c r="AC58" s="124" t="n">
        <v>0</v>
      </c>
    </row>
    <row r="59" customFormat="false" ht="11.25" hidden="false" customHeight="false" outlineLevel="0" collapsed="false">
      <c r="A59" s="125" t="s">
        <v>124</v>
      </c>
      <c r="B59" s="126" t="s">
        <v>152</v>
      </c>
      <c r="C59" s="127" t="s">
        <v>157</v>
      </c>
      <c r="D59" s="128" t="n">
        <v>312818</v>
      </c>
      <c r="E59" s="129" t="n">
        <v>141.22</v>
      </c>
      <c r="F59" s="130" t="n">
        <v>500</v>
      </c>
      <c r="G59" s="131" t="n">
        <v>100</v>
      </c>
      <c r="H59" s="132" t="n">
        <v>0</v>
      </c>
      <c r="I59" s="128" t="n">
        <v>0</v>
      </c>
      <c r="J59" s="129" t="n">
        <v>0</v>
      </c>
      <c r="K59" s="130" t="n">
        <v>400</v>
      </c>
      <c r="L59" s="131" t="n">
        <v>100</v>
      </c>
      <c r="M59" s="132" t="n">
        <v>0</v>
      </c>
      <c r="N59" s="128" t="n">
        <v>0</v>
      </c>
      <c r="O59" s="129" t="n">
        <v>0</v>
      </c>
      <c r="P59" s="130" t="n">
        <v>0.16</v>
      </c>
      <c r="Q59" s="131" t="n">
        <v>0.03</v>
      </c>
      <c r="R59" s="132" t="n">
        <v>0</v>
      </c>
      <c r="S59" s="128" t="n">
        <v>0</v>
      </c>
      <c r="T59" s="129" t="n">
        <v>0</v>
      </c>
      <c r="U59" s="130" t="n">
        <v>0.13</v>
      </c>
      <c r="V59" s="131" t="n">
        <v>0.03</v>
      </c>
      <c r="W59" s="132" t="n">
        <v>0</v>
      </c>
      <c r="X59" s="128" t="n">
        <v>0</v>
      </c>
      <c r="Y59" s="129" t="n">
        <v>0</v>
      </c>
      <c r="Z59" s="125"/>
      <c r="AA59" s="126"/>
      <c r="AB59" s="127" t="s">
        <v>383</v>
      </c>
      <c r="AC59" s="124" t="n">
        <v>0</v>
      </c>
    </row>
    <row r="60" customFormat="false" ht="11.25" hidden="false" customHeight="false" outlineLevel="0" collapsed="false">
      <c r="A60" s="125" t="s">
        <v>124</v>
      </c>
      <c r="B60" s="126" t="s">
        <v>152</v>
      </c>
      <c r="C60" s="133" t="s">
        <v>158</v>
      </c>
      <c r="D60" s="128" t="n">
        <v>983347</v>
      </c>
      <c r="E60" s="129" t="n">
        <v>405.15</v>
      </c>
      <c r="F60" s="130" t="n">
        <v>5400</v>
      </c>
      <c r="G60" s="131" t="n">
        <v>1500</v>
      </c>
      <c r="H60" s="134" t="n">
        <v>200</v>
      </c>
      <c r="I60" s="128" t="n">
        <v>0</v>
      </c>
      <c r="J60" s="129" t="n">
        <v>0</v>
      </c>
      <c r="K60" s="130" t="n">
        <v>4600</v>
      </c>
      <c r="L60" s="131" t="n">
        <v>900</v>
      </c>
      <c r="M60" s="134" t="n">
        <v>200</v>
      </c>
      <c r="N60" s="128" t="n">
        <v>0</v>
      </c>
      <c r="O60" s="129" t="n">
        <v>0</v>
      </c>
      <c r="P60" s="130" t="n">
        <v>0.55</v>
      </c>
      <c r="Q60" s="131" t="n">
        <v>0.15</v>
      </c>
      <c r="R60" s="134" t="n">
        <v>0.02</v>
      </c>
      <c r="S60" s="128" t="n">
        <v>0</v>
      </c>
      <c r="T60" s="129" t="n">
        <v>0</v>
      </c>
      <c r="U60" s="130" t="n">
        <v>0.47</v>
      </c>
      <c r="V60" s="131" t="n">
        <v>0.09</v>
      </c>
      <c r="W60" s="134" t="n">
        <v>0.02</v>
      </c>
      <c r="X60" s="128" t="n">
        <v>0</v>
      </c>
      <c r="Y60" s="129" t="n">
        <v>0</v>
      </c>
      <c r="Z60" s="125"/>
      <c r="AA60" s="126"/>
      <c r="AB60" s="133" t="s">
        <v>383</v>
      </c>
      <c r="AC60" s="124" t="n">
        <v>0</v>
      </c>
    </row>
    <row r="61" customFormat="false" ht="11.25" hidden="false" customHeight="false" outlineLevel="0" collapsed="false">
      <c r="A61" s="125" t="s">
        <v>124</v>
      </c>
      <c r="B61" s="126" t="s">
        <v>152</v>
      </c>
      <c r="C61" s="133" t="s">
        <v>159</v>
      </c>
      <c r="D61" s="128" t="n">
        <v>588168</v>
      </c>
      <c r="E61" s="129" t="n">
        <v>280.39</v>
      </c>
      <c r="F61" s="130" t="n">
        <v>100</v>
      </c>
      <c r="G61" s="131" t="n">
        <v>0</v>
      </c>
      <c r="H61" s="134" t="n">
        <v>0</v>
      </c>
      <c r="I61" s="128" t="n">
        <v>0</v>
      </c>
      <c r="J61" s="129" t="n">
        <v>0</v>
      </c>
      <c r="K61" s="130" t="n">
        <v>0</v>
      </c>
      <c r="L61" s="131" t="n">
        <v>0</v>
      </c>
      <c r="M61" s="134" t="n">
        <v>0</v>
      </c>
      <c r="N61" s="128" t="n">
        <v>0</v>
      </c>
      <c r="O61" s="129" t="n">
        <v>0</v>
      </c>
      <c r="P61" s="130" t="n">
        <v>0.02</v>
      </c>
      <c r="Q61" s="131" t="n">
        <v>0</v>
      </c>
      <c r="R61" s="134" t="n">
        <v>0</v>
      </c>
      <c r="S61" s="128" t="n">
        <v>0</v>
      </c>
      <c r="T61" s="129" t="n">
        <v>0</v>
      </c>
      <c r="U61" s="130" t="n">
        <v>0</v>
      </c>
      <c r="V61" s="131" t="n">
        <v>0</v>
      </c>
      <c r="W61" s="134" t="n">
        <v>0</v>
      </c>
      <c r="X61" s="128" t="n">
        <v>0</v>
      </c>
      <c r="Y61" s="129" t="n">
        <v>0</v>
      </c>
      <c r="Z61" s="125"/>
      <c r="AA61" s="126"/>
      <c r="AB61" s="133" t="s">
        <v>383</v>
      </c>
      <c r="AC61" s="124" t="n">
        <v>0</v>
      </c>
    </row>
    <row r="62" customFormat="false" ht="11.25" hidden="false" customHeight="false" outlineLevel="0" collapsed="false">
      <c r="A62" s="125" t="s">
        <v>124</v>
      </c>
      <c r="B62" s="126" t="s">
        <v>152</v>
      </c>
      <c r="C62" s="127" t="s">
        <v>160</v>
      </c>
      <c r="D62" s="128" t="n">
        <v>501564</v>
      </c>
      <c r="E62" s="129" t="n">
        <v>232.81</v>
      </c>
      <c r="F62" s="130" t="n">
        <v>1600</v>
      </c>
      <c r="G62" s="131" t="n">
        <v>300</v>
      </c>
      <c r="H62" s="132" t="n">
        <v>100</v>
      </c>
      <c r="I62" s="128" t="n">
        <v>200</v>
      </c>
      <c r="J62" s="129" t="n">
        <v>0</v>
      </c>
      <c r="K62" s="130" t="n">
        <v>200</v>
      </c>
      <c r="L62" s="131" t="n">
        <v>200</v>
      </c>
      <c r="M62" s="132" t="n">
        <v>100</v>
      </c>
      <c r="N62" s="128" t="n">
        <v>0</v>
      </c>
      <c r="O62" s="129" t="n">
        <v>0</v>
      </c>
      <c r="P62" s="130" t="n">
        <v>0.32</v>
      </c>
      <c r="Q62" s="131" t="n">
        <v>0.06</v>
      </c>
      <c r="R62" s="132" t="n">
        <v>0.02</v>
      </c>
      <c r="S62" s="128" t="n">
        <v>0.04</v>
      </c>
      <c r="T62" s="129" t="n">
        <v>0</v>
      </c>
      <c r="U62" s="130" t="n">
        <v>0.04</v>
      </c>
      <c r="V62" s="131" t="n">
        <v>0.04</v>
      </c>
      <c r="W62" s="132" t="n">
        <v>0.02</v>
      </c>
      <c r="X62" s="128" t="n">
        <v>0</v>
      </c>
      <c r="Y62" s="129" t="n">
        <v>0</v>
      </c>
      <c r="Z62" s="125"/>
      <c r="AA62" s="126"/>
      <c r="AB62" s="127" t="s">
        <v>383</v>
      </c>
      <c r="AC62" s="124" t="n">
        <v>0</v>
      </c>
    </row>
    <row r="63" customFormat="false" ht="11.25" hidden="false" customHeight="false" outlineLevel="0" collapsed="false">
      <c r="A63" s="125" t="s">
        <v>124</v>
      </c>
      <c r="B63" s="126" t="s">
        <v>152</v>
      </c>
      <c r="C63" s="133" t="s">
        <v>161</v>
      </c>
      <c r="D63" s="128" t="n">
        <v>574514</v>
      </c>
      <c r="E63" s="129" t="n">
        <v>217.01</v>
      </c>
      <c r="F63" s="130" t="n">
        <v>200</v>
      </c>
      <c r="G63" s="131" t="n">
        <v>100</v>
      </c>
      <c r="H63" s="134" t="n">
        <v>0</v>
      </c>
      <c r="I63" s="128" t="n">
        <v>0</v>
      </c>
      <c r="J63" s="129" t="n">
        <v>0</v>
      </c>
      <c r="K63" s="130" t="n">
        <v>100</v>
      </c>
      <c r="L63" s="131" t="n">
        <v>0</v>
      </c>
      <c r="M63" s="134" t="n">
        <v>0</v>
      </c>
      <c r="N63" s="128" t="n">
        <v>0</v>
      </c>
      <c r="O63" s="129" t="n">
        <v>0</v>
      </c>
      <c r="P63" s="130" t="n">
        <v>0.03</v>
      </c>
      <c r="Q63" s="131" t="n">
        <v>0.02</v>
      </c>
      <c r="R63" s="134" t="n">
        <v>0</v>
      </c>
      <c r="S63" s="128" t="n">
        <v>0</v>
      </c>
      <c r="T63" s="129" t="n">
        <v>0</v>
      </c>
      <c r="U63" s="130" t="n">
        <v>0.02</v>
      </c>
      <c r="V63" s="131" t="n">
        <v>0</v>
      </c>
      <c r="W63" s="134" t="n">
        <v>0</v>
      </c>
      <c r="X63" s="128" t="n">
        <v>0</v>
      </c>
      <c r="Y63" s="129" t="n">
        <v>0</v>
      </c>
      <c r="Z63" s="125"/>
      <c r="AA63" s="126"/>
      <c r="AB63" s="133" t="s">
        <v>383</v>
      </c>
      <c r="AC63" s="124" t="n">
        <v>0</v>
      </c>
    </row>
    <row r="64" customFormat="false" ht="11.25" hidden="false" customHeight="false" outlineLevel="0" collapsed="false">
      <c r="A64" s="125" t="s">
        <v>124</v>
      </c>
      <c r="B64" s="126" t="s">
        <v>152</v>
      </c>
      <c r="C64" s="133" t="s">
        <v>162</v>
      </c>
      <c r="D64" s="128" t="n">
        <v>585430</v>
      </c>
      <c r="E64" s="129" t="n">
        <v>210.38</v>
      </c>
      <c r="F64" s="130" t="n">
        <v>800</v>
      </c>
      <c r="G64" s="131" t="n">
        <v>100</v>
      </c>
      <c r="H64" s="134" t="n">
        <v>0</v>
      </c>
      <c r="I64" s="128" t="n">
        <v>0</v>
      </c>
      <c r="J64" s="129" t="n">
        <v>0</v>
      </c>
      <c r="K64" s="130" t="n">
        <v>300</v>
      </c>
      <c r="L64" s="131" t="n">
        <v>100</v>
      </c>
      <c r="M64" s="134" t="n">
        <v>0</v>
      </c>
      <c r="N64" s="128" t="n">
        <v>0</v>
      </c>
      <c r="O64" s="129" t="n">
        <v>0</v>
      </c>
      <c r="P64" s="130" t="n">
        <v>0.14</v>
      </c>
      <c r="Q64" s="131" t="n">
        <v>0.02</v>
      </c>
      <c r="R64" s="134" t="n">
        <v>0</v>
      </c>
      <c r="S64" s="128" t="n">
        <v>0</v>
      </c>
      <c r="T64" s="129" t="n">
        <v>0</v>
      </c>
      <c r="U64" s="130" t="n">
        <v>0.05</v>
      </c>
      <c r="V64" s="131" t="n">
        <v>0.02</v>
      </c>
      <c r="W64" s="134" t="n">
        <v>0</v>
      </c>
      <c r="X64" s="128" t="n">
        <v>0</v>
      </c>
      <c r="Y64" s="129" t="n">
        <v>0</v>
      </c>
      <c r="Z64" s="125"/>
      <c r="AA64" s="126"/>
      <c r="AB64" s="133" t="s">
        <v>383</v>
      </c>
      <c r="AC64" s="124" t="n">
        <v>0</v>
      </c>
    </row>
    <row r="65" customFormat="false" ht="11.25" hidden="false" customHeight="false" outlineLevel="0" collapsed="false">
      <c r="A65" s="125" t="s">
        <v>124</v>
      </c>
      <c r="B65" s="126" t="s">
        <v>152</v>
      </c>
      <c r="C65" s="127" t="s">
        <v>163</v>
      </c>
      <c r="D65" s="128" t="n">
        <v>268102</v>
      </c>
      <c r="E65" s="129" t="n">
        <v>104.86</v>
      </c>
      <c r="F65" s="130" t="n">
        <v>100</v>
      </c>
      <c r="G65" s="131" t="n">
        <v>0</v>
      </c>
      <c r="H65" s="132" t="n">
        <v>0</v>
      </c>
      <c r="I65" s="128" t="n">
        <v>0</v>
      </c>
      <c r="J65" s="129" t="n">
        <v>0</v>
      </c>
      <c r="K65" s="130" t="n">
        <v>0</v>
      </c>
      <c r="L65" s="131" t="n">
        <v>0</v>
      </c>
      <c r="M65" s="132" t="n">
        <v>0</v>
      </c>
      <c r="N65" s="128" t="n">
        <v>0</v>
      </c>
      <c r="O65" s="129" t="n">
        <v>0</v>
      </c>
      <c r="P65" s="130" t="n">
        <v>0.04</v>
      </c>
      <c r="Q65" s="131" t="n">
        <v>0</v>
      </c>
      <c r="R65" s="132" t="n">
        <v>0</v>
      </c>
      <c r="S65" s="128" t="n">
        <v>0</v>
      </c>
      <c r="T65" s="129" t="n">
        <v>0</v>
      </c>
      <c r="U65" s="130" t="n">
        <v>0</v>
      </c>
      <c r="V65" s="131" t="n">
        <v>0</v>
      </c>
      <c r="W65" s="132" t="n">
        <v>0</v>
      </c>
      <c r="X65" s="128" t="n">
        <v>0</v>
      </c>
      <c r="Y65" s="129" t="n">
        <v>0</v>
      </c>
      <c r="Z65" s="125"/>
      <c r="AA65" s="126"/>
      <c r="AB65" s="127" t="s">
        <v>383</v>
      </c>
      <c r="AC65" s="124" t="n">
        <v>0</v>
      </c>
    </row>
    <row r="66" customFormat="false" ht="11.25" hidden="false" customHeight="false" outlineLevel="0" collapsed="false">
      <c r="A66" s="125" t="s">
        <v>124</v>
      </c>
      <c r="B66" s="126" t="s">
        <v>152</v>
      </c>
      <c r="C66" s="133" t="s">
        <v>164</v>
      </c>
      <c r="D66" s="128" t="n">
        <v>261444</v>
      </c>
      <c r="E66" s="129" t="n">
        <v>170.45</v>
      </c>
      <c r="F66" s="130" t="n">
        <v>0</v>
      </c>
      <c r="G66" s="131" t="n">
        <v>0</v>
      </c>
      <c r="H66" s="134" t="n">
        <v>0</v>
      </c>
      <c r="I66" s="128" t="n">
        <v>0</v>
      </c>
      <c r="J66" s="129" t="n">
        <v>0</v>
      </c>
      <c r="K66" s="130" t="n">
        <v>0</v>
      </c>
      <c r="L66" s="131" t="n">
        <v>0</v>
      </c>
      <c r="M66" s="134" t="n">
        <v>0</v>
      </c>
      <c r="N66" s="128" t="n">
        <v>0</v>
      </c>
      <c r="O66" s="129" t="n">
        <v>0</v>
      </c>
      <c r="P66" s="130" t="n">
        <v>0</v>
      </c>
      <c r="Q66" s="131" t="n">
        <v>0</v>
      </c>
      <c r="R66" s="134" t="n">
        <v>0</v>
      </c>
      <c r="S66" s="128" t="n">
        <v>0</v>
      </c>
      <c r="T66" s="129" t="n">
        <v>0</v>
      </c>
      <c r="U66" s="130" t="n">
        <v>0</v>
      </c>
      <c r="V66" s="131" t="n">
        <v>0</v>
      </c>
      <c r="W66" s="134" t="n">
        <v>0</v>
      </c>
      <c r="X66" s="128" t="n">
        <v>0</v>
      </c>
      <c r="Y66" s="129" t="n">
        <v>0</v>
      </c>
      <c r="Z66" s="125"/>
      <c r="AA66" s="126"/>
      <c r="AB66" s="133" t="s">
        <v>383</v>
      </c>
      <c r="AC66" s="124" t="n">
        <v>0</v>
      </c>
    </row>
    <row r="67" customFormat="false" ht="11.25" hidden="false" customHeight="false" outlineLevel="0" collapsed="false">
      <c r="A67" s="125" t="s">
        <v>124</v>
      </c>
      <c r="B67" s="126" t="s">
        <v>152</v>
      </c>
      <c r="C67" s="133" t="s">
        <v>165</v>
      </c>
      <c r="D67" s="128" t="n">
        <v>359237</v>
      </c>
      <c r="E67" s="129" t="n">
        <v>168.39</v>
      </c>
      <c r="F67" s="130" t="n">
        <v>100</v>
      </c>
      <c r="G67" s="131" t="n">
        <v>0</v>
      </c>
      <c r="H67" s="134" t="n">
        <v>0</v>
      </c>
      <c r="I67" s="128" t="n">
        <v>0</v>
      </c>
      <c r="J67" s="129" t="n">
        <v>0</v>
      </c>
      <c r="K67" s="130" t="n">
        <v>0</v>
      </c>
      <c r="L67" s="131" t="n">
        <v>0</v>
      </c>
      <c r="M67" s="134" t="n">
        <v>0</v>
      </c>
      <c r="N67" s="128" t="n">
        <v>0</v>
      </c>
      <c r="O67" s="129" t="n">
        <v>0</v>
      </c>
      <c r="P67" s="130" t="n">
        <v>0.03</v>
      </c>
      <c r="Q67" s="131" t="n">
        <v>0</v>
      </c>
      <c r="R67" s="134" t="n">
        <v>0</v>
      </c>
      <c r="S67" s="128" t="n">
        <v>0</v>
      </c>
      <c r="T67" s="129" t="n">
        <v>0</v>
      </c>
      <c r="U67" s="130" t="n">
        <v>0</v>
      </c>
      <c r="V67" s="131" t="n">
        <v>0</v>
      </c>
      <c r="W67" s="134" t="n">
        <v>0</v>
      </c>
      <c r="X67" s="128" t="n">
        <v>0</v>
      </c>
      <c r="Y67" s="129" t="n">
        <v>0</v>
      </c>
      <c r="Z67" s="125"/>
      <c r="AA67" s="126"/>
      <c r="AB67" s="133" t="s">
        <v>383</v>
      </c>
      <c r="AC67" s="124" t="n">
        <v>0</v>
      </c>
    </row>
    <row r="68" customFormat="false" ht="11.25" hidden="false" customHeight="false" outlineLevel="0" collapsed="false">
      <c r="A68" s="125" t="s">
        <v>124</v>
      </c>
      <c r="B68" s="126" t="s">
        <v>168</v>
      </c>
      <c r="C68" s="127" t="s">
        <v>169</v>
      </c>
      <c r="D68" s="128" t="n">
        <v>456000</v>
      </c>
      <c r="E68" s="129" t="n">
        <v>150</v>
      </c>
      <c r="F68" s="130" t="n">
        <v>0</v>
      </c>
      <c r="G68" s="131" t="n">
        <v>0</v>
      </c>
      <c r="H68" s="132" t="n">
        <v>0</v>
      </c>
      <c r="I68" s="128" t="n">
        <v>0</v>
      </c>
      <c r="J68" s="129" t="n">
        <v>0</v>
      </c>
      <c r="K68" s="130" t="n">
        <v>0</v>
      </c>
      <c r="L68" s="131" t="n">
        <v>0</v>
      </c>
      <c r="M68" s="132" t="n">
        <v>0</v>
      </c>
      <c r="N68" s="128" t="n">
        <v>0</v>
      </c>
      <c r="O68" s="129" t="n">
        <v>0</v>
      </c>
      <c r="P68" s="130" t="n">
        <v>0</v>
      </c>
      <c r="Q68" s="131" t="n">
        <v>0</v>
      </c>
      <c r="R68" s="132" t="n">
        <v>0</v>
      </c>
      <c r="S68" s="128" t="n">
        <v>0</v>
      </c>
      <c r="T68" s="129" t="n">
        <v>0</v>
      </c>
      <c r="U68" s="130" t="n">
        <v>0</v>
      </c>
      <c r="V68" s="131" t="n">
        <v>0</v>
      </c>
      <c r="W68" s="132" t="n">
        <v>0</v>
      </c>
      <c r="X68" s="128" t="n">
        <v>0</v>
      </c>
      <c r="Y68" s="129" t="n">
        <v>0</v>
      </c>
      <c r="Z68" s="125"/>
      <c r="AA68" s="126" t="s">
        <v>491</v>
      </c>
      <c r="AB68" s="127" t="s">
        <v>170</v>
      </c>
      <c r="AC68" s="124" t="n">
        <v>0</v>
      </c>
    </row>
    <row r="69" customFormat="false" ht="11.25" hidden="false" customHeight="false" outlineLevel="0" collapsed="false">
      <c r="A69" s="125" t="s">
        <v>124</v>
      </c>
      <c r="B69" s="126" t="s">
        <v>168</v>
      </c>
      <c r="C69" s="133" t="s">
        <v>171</v>
      </c>
      <c r="D69" s="128" t="n">
        <v>350000</v>
      </c>
      <c r="E69" s="129" t="n">
        <v>132</v>
      </c>
      <c r="F69" s="130" t="n">
        <v>0</v>
      </c>
      <c r="G69" s="131" t="n">
        <v>0</v>
      </c>
      <c r="H69" s="134" t="n">
        <v>0</v>
      </c>
      <c r="I69" s="128" t="n">
        <v>0</v>
      </c>
      <c r="J69" s="129" t="n">
        <v>0</v>
      </c>
      <c r="K69" s="130" t="n">
        <v>0</v>
      </c>
      <c r="L69" s="131" t="n">
        <v>0</v>
      </c>
      <c r="M69" s="134" t="n">
        <v>0</v>
      </c>
      <c r="N69" s="128" t="n">
        <v>0</v>
      </c>
      <c r="O69" s="129" t="n">
        <v>0</v>
      </c>
      <c r="P69" s="130" t="n">
        <v>0</v>
      </c>
      <c r="Q69" s="131" t="n">
        <v>0</v>
      </c>
      <c r="R69" s="134" t="n">
        <v>0</v>
      </c>
      <c r="S69" s="128" t="n">
        <v>0</v>
      </c>
      <c r="T69" s="129" t="n">
        <v>0</v>
      </c>
      <c r="U69" s="130" t="n">
        <v>0</v>
      </c>
      <c r="V69" s="131" t="n">
        <v>0</v>
      </c>
      <c r="W69" s="134" t="n">
        <v>0</v>
      </c>
      <c r="X69" s="128" t="n">
        <v>0</v>
      </c>
      <c r="Y69" s="129" t="n">
        <v>0</v>
      </c>
      <c r="Z69" s="125"/>
      <c r="AA69" s="126" t="s">
        <v>492</v>
      </c>
      <c r="AB69" s="133" t="s">
        <v>170</v>
      </c>
      <c r="AC69" s="124" t="n">
        <v>0</v>
      </c>
    </row>
    <row r="70" customFormat="false" ht="11.25" hidden="false" customHeight="false" outlineLevel="0" collapsed="false">
      <c r="A70" s="125" t="s">
        <v>124</v>
      </c>
      <c r="B70" s="126" t="s">
        <v>173</v>
      </c>
      <c r="C70" s="133" t="s">
        <v>174</v>
      </c>
      <c r="D70" s="128" t="n">
        <v>292933</v>
      </c>
      <c r="E70" s="129" t="n">
        <v>188.6</v>
      </c>
      <c r="F70" s="130" t="n">
        <v>0</v>
      </c>
      <c r="G70" s="131" t="n">
        <v>0</v>
      </c>
      <c r="H70" s="134" t="n">
        <v>0</v>
      </c>
      <c r="I70" s="128" t="n">
        <v>0</v>
      </c>
      <c r="J70" s="129" t="n">
        <v>0</v>
      </c>
      <c r="K70" s="130" t="n">
        <v>0</v>
      </c>
      <c r="L70" s="131" t="n">
        <v>0</v>
      </c>
      <c r="M70" s="134" t="n">
        <v>0</v>
      </c>
      <c r="N70" s="128" t="n">
        <v>0</v>
      </c>
      <c r="O70" s="129" t="n">
        <v>0</v>
      </c>
      <c r="P70" s="130" t="n">
        <v>0</v>
      </c>
      <c r="Q70" s="131" t="n">
        <v>0</v>
      </c>
      <c r="R70" s="134" t="n">
        <v>0</v>
      </c>
      <c r="S70" s="128" t="n">
        <v>0</v>
      </c>
      <c r="T70" s="129" t="n">
        <v>0</v>
      </c>
      <c r="U70" s="130" t="n">
        <v>0</v>
      </c>
      <c r="V70" s="131" t="n">
        <v>0</v>
      </c>
      <c r="W70" s="134" t="n">
        <v>0</v>
      </c>
      <c r="X70" s="128" t="n">
        <v>0</v>
      </c>
      <c r="Y70" s="129" t="n">
        <v>0</v>
      </c>
      <c r="Z70" s="125"/>
      <c r="AA70" s="126" t="s">
        <v>493</v>
      </c>
      <c r="AB70" s="133" t="s">
        <v>388</v>
      </c>
      <c r="AC70" s="124" t="n">
        <v>0</v>
      </c>
    </row>
    <row r="71" customFormat="false" ht="11.25" hidden="false" customHeight="false" outlineLevel="0" collapsed="false">
      <c r="A71" s="125" t="s">
        <v>176</v>
      </c>
      <c r="B71" s="126"/>
      <c r="C71" s="127" t="s">
        <v>177</v>
      </c>
      <c r="D71" s="128" t="n">
        <v>745514</v>
      </c>
      <c r="E71" s="129" t="n">
        <v>38</v>
      </c>
      <c r="F71" s="130" t="n">
        <v>-2</v>
      </c>
      <c r="G71" s="131" t="n">
        <v>-2</v>
      </c>
      <c r="H71" s="132" t="n">
        <v>-2</v>
      </c>
      <c r="I71" s="128" t="n">
        <v>-2</v>
      </c>
      <c r="J71" s="129" t="n">
        <v>-2</v>
      </c>
      <c r="K71" s="130" t="n">
        <v>-2</v>
      </c>
      <c r="L71" s="131" t="n">
        <v>-2</v>
      </c>
      <c r="M71" s="132" t="n">
        <v>-2</v>
      </c>
      <c r="N71" s="128" t="n">
        <v>-2</v>
      </c>
      <c r="O71" s="129" t="n">
        <v>-2</v>
      </c>
      <c r="P71" s="130" t="n">
        <v>-2</v>
      </c>
      <c r="Q71" s="131" t="n">
        <v>-2</v>
      </c>
      <c r="R71" s="132" t="n">
        <v>-2</v>
      </c>
      <c r="S71" s="128" t="n">
        <v>-2</v>
      </c>
      <c r="T71" s="129" t="n">
        <v>-2</v>
      </c>
      <c r="U71" s="130" t="n">
        <v>-2</v>
      </c>
      <c r="V71" s="131" t="n">
        <v>-2</v>
      </c>
      <c r="W71" s="132" t="n">
        <v>-2</v>
      </c>
      <c r="X71" s="128" t="n">
        <v>-2</v>
      </c>
      <c r="Y71" s="129" t="n">
        <v>-2</v>
      </c>
      <c r="Z71" s="125"/>
      <c r="AA71" s="126"/>
      <c r="AB71" s="127"/>
      <c r="AC71" s="124" t="n">
        <v>0</v>
      </c>
    </row>
    <row r="72" customFormat="false" ht="11.25" hidden="false" customHeight="false" outlineLevel="0" collapsed="false">
      <c r="A72" s="125" t="s">
        <v>176</v>
      </c>
      <c r="B72" s="126"/>
      <c r="C72" s="133" t="s">
        <v>179</v>
      </c>
      <c r="D72" s="128" t="n">
        <v>363987</v>
      </c>
      <c r="E72" s="129" t="n">
        <v>18</v>
      </c>
      <c r="F72" s="130" t="n">
        <v>-2</v>
      </c>
      <c r="G72" s="131" t="n">
        <v>-2</v>
      </c>
      <c r="H72" s="134" t="n">
        <v>-2</v>
      </c>
      <c r="I72" s="128" t="n">
        <v>-2</v>
      </c>
      <c r="J72" s="129" t="n">
        <v>-2</v>
      </c>
      <c r="K72" s="130" t="n">
        <v>-2</v>
      </c>
      <c r="L72" s="131" t="n">
        <v>-2</v>
      </c>
      <c r="M72" s="134" t="n">
        <v>-2</v>
      </c>
      <c r="N72" s="128" t="n">
        <v>-2</v>
      </c>
      <c r="O72" s="129" t="n">
        <v>-2</v>
      </c>
      <c r="P72" s="130" t="n">
        <v>-2</v>
      </c>
      <c r="Q72" s="131" t="n">
        <v>-2</v>
      </c>
      <c r="R72" s="134" t="n">
        <v>-2</v>
      </c>
      <c r="S72" s="128" t="n">
        <v>-2</v>
      </c>
      <c r="T72" s="129" t="n">
        <v>-2</v>
      </c>
      <c r="U72" s="130" t="n">
        <v>-2</v>
      </c>
      <c r="V72" s="131" t="n">
        <v>-2</v>
      </c>
      <c r="W72" s="134" t="n">
        <v>-2</v>
      </c>
      <c r="X72" s="128" t="n">
        <v>-2</v>
      </c>
      <c r="Y72" s="129" t="n">
        <v>-2</v>
      </c>
      <c r="Z72" s="125"/>
      <c r="AA72" s="126"/>
      <c r="AB72" s="133"/>
      <c r="AC72" s="124" t="n">
        <v>0</v>
      </c>
    </row>
    <row r="73" customFormat="false" ht="11.25" hidden="false" customHeight="false" outlineLevel="0" collapsed="false">
      <c r="A73" s="125" t="s">
        <v>180</v>
      </c>
      <c r="B73" s="126"/>
      <c r="C73" s="133" t="s">
        <v>181</v>
      </c>
      <c r="D73" s="128" t="n">
        <v>2065230</v>
      </c>
      <c r="E73" s="129" t="n">
        <v>1128</v>
      </c>
      <c r="F73" s="130" t="n">
        <v>1300</v>
      </c>
      <c r="G73" s="131" t="n">
        <v>500</v>
      </c>
      <c r="H73" s="134" t="n">
        <v>200</v>
      </c>
      <c r="I73" s="128" t="n">
        <v>0</v>
      </c>
      <c r="J73" s="129" t="n">
        <v>0</v>
      </c>
      <c r="K73" s="130" t="n">
        <v>1100</v>
      </c>
      <c r="L73" s="131" t="n">
        <v>400</v>
      </c>
      <c r="M73" s="134" t="n">
        <v>100</v>
      </c>
      <c r="N73" s="128" t="n">
        <v>0</v>
      </c>
      <c r="O73" s="129" t="n">
        <v>0</v>
      </c>
      <c r="P73" s="130" t="n">
        <v>0.06</v>
      </c>
      <c r="Q73" s="131" t="n">
        <v>0.02</v>
      </c>
      <c r="R73" s="134" t="n">
        <v>0.01</v>
      </c>
      <c r="S73" s="128" t="n">
        <v>0</v>
      </c>
      <c r="T73" s="129" t="n">
        <v>0</v>
      </c>
      <c r="U73" s="130" t="n">
        <v>0.05</v>
      </c>
      <c r="V73" s="131" t="n">
        <v>0.02</v>
      </c>
      <c r="W73" s="134" t="n">
        <v>0</v>
      </c>
      <c r="X73" s="128" t="n">
        <v>0</v>
      </c>
      <c r="Y73" s="129" t="n">
        <v>0</v>
      </c>
      <c r="Z73" s="125"/>
      <c r="AA73" s="126" t="s">
        <v>450</v>
      </c>
      <c r="AB73" s="133" t="s">
        <v>182</v>
      </c>
      <c r="AC73" s="124" t="n">
        <v>0</v>
      </c>
    </row>
    <row r="74" customFormat="false" ht="11.25" hidden="false" customHeight="false" outlineLevel="0" collapsed="false">
      <c r="A74" s="125" t="s">
        <v>185</v>
      </c>
      <c r="B74" s="126"/>
      <c r="C74" s="127" t="s">
        <v>186</v>
      </c>
      <c r="D74" s="128" t="n">
        <v>1150000</v>
      </c>
      <c r="E74" s="129" t="n">
        <v>1163</v>
      </c>
      <c r="F74" s="130" t="n">
        <v>0</v>
      </c>
      <c r="G74" s="131" t="n">
        <v>0</v>
      </c>
      <c r="H74" s="132" t="n">
        <v>0</v>
      </c>
      <c r="I74" s="128" t="n">
        <v>0</v>
      </c>
      <c r="J74" s="129" t="n">
        <v>0</v>
      </c>
      <c r="K74" s="130" t="n">
        <v>0</v>
      </c>
      <c r="L74" s="131" t="n">
        <v>0</v>
      </c>
      <c r="M74" s="132" t="n">
        <v>0</v>
      </c>
      <c r="N74" s="128" t="n">
        <v>0</v>
      </c>
      <c r="O74" s="129" t="n">
        <v>0</v>
      </c>
      <c r="P74" s="130" t="n">
        <v>0</v>
      </c>
      <c r="Q74" s="131" t="n">
        <v>0</v>
      </c>
      <c r="R74" s="132" t="n">
        <v>0</v>
      </c>
      <c r="S74" s="128" t="n">
        <v>0</v>
      </c>
      <c r="T74" s="129" t="n">
        <v>0</v>
      </c>
      <c r="U74" s="130" t="n">
        <v>0</v>
      </c>
      <c r="V74" s="131" t="n">
        <v>0</v>
      </c>
      <c r="W74" s="132" t="n">
        <v>0</v>
      </c>
      <c r="X74" s="128" t="n">
        <v>0</v>
      </c>
      <c r="Y74" s="129" t="n">
        <v>0</v>
      </c>
      <c r="Z74" s="125"/>
      <c r="AA74" s="126"/>
      <c r="AB74" s="127" t="s">
        <v>187</v>
      </c>
      <c r="AC74" s="124" t="n">
        <v>0</v>
      </c>
    </row>
    <row r="75" customFormat="false" ht="11.25" hidden="false" customHeight="false" outlineLevel="0" collapsed="false">
      <c r="A75" s="125" t="s">
        <v>188</v>
      </c>
      <c r="B75" s="126"/>
      <c r="C75" s="133" t="s">
        <v>189</v>
      </c>
      <c r="D75" s="128" t="n">
        <v>316532</v>
      </c>
      <c r="E75" s="129" t="n">
        <v>116.023</v>
      </c>
      <c r="F75" s="130" t="n">
        <v>50000</v>
      </c>
      <c r="G75" s="131" t="n">
        <v>20000</v>
      </c>
      <c r="H75" s="134" t="n">
        <v>0</v>
      </c>
      <c r="I75" s="128" t="n">
        <v>0</v>
      </c>
      <c r="J75" s="129" t="n">
        <v>0</v>
      </c>
      <c r="K75" s="130" t="n">
        <v>30000</v>
      </c>
      <c r="L75" s="131" t="n">
        <v>0</v>
      </c>
      <c r="M75" s="134" t="n">
        <v>0</v>
      </c>
      <c r="N75" s="128" t="n">
        <v>0</v>
      </c>
      <c r="O75" s="129" t="n">
        <v>0</v>
      </c>
      <c r="P75" s="130" t="n">
        <v>15.8</v>
      </c>
      <c r="Q75" s="131" t="n">
        <v>6.32</v>
      </c>
      <c r="R75" s="134" t="n">
        <v>0</v>
      </c>
      <c r="S75" s="128" t="n">
        <v>0</v>
      </c>
      <c r="T75" s="129" t="n">
        <v>0</v>
      </c>
      <c r="U75" s="130" t="n">
        <v>9.48</v>
      </c>
      <c r="V75" s="131" t="n">
        <v>0</v>
      </c>
      <c r="W75" s="134" t="n">
        <v>0</v>
      </c>
      <c r="X75" s="128" t="n">
        <v>0</v>
      </c>
      <c r="Y75" s="129" t="n">
        <v>0</v>
      </c>
      <c r="Z75" s="125"/>
      <c r="AA75" s="126" t="s">
        <v>460</v>
      </c>
      <c r="AB75" s="133" t="s">
        <v>190</v>
      </c>
      <c r="AC75" s="124" t="n">
        <v>0</v>
      </c>
    </row>
    <row r="76" customFormat="false" ht="11.25" hidden="false" customHeight="false" outlineLevel="0" collapsed="false">
      <c r="A76" s="125" t="s">
        <v>188</v>
      </c>
      <c r="B76" s="126"/>
      <c r="C76" s="133" t="s">
        <v>191</v>
      </c>
      <c r="D76" s="128" t="n">
        <v>501292</v>
      </c>
      <c r="E76" s="129" t="n">
        <v>420</v>
      </c>
      <c r="F76" s="130" t="n">
        <v>-2</v>
      </c>
      <c r="G76" s="131" t="n">
        <v>-2</v>
      </c>
      <c r="H76" s="134" t="n">
        <v>-2</v>
      </c>
      <c r="I76" s="128" t="n">
        <v>-2</v>
      </c>
      <c r="J76" s="129" t="n">
        <v>-2</v>
      </c>
      <c r="K76" s="130" t="n">
        <v>-2</v>
      </c>
      <c r="L76" s="131" t="n">
        <v>-2</v>
      </c>
      <c r="M76" s="134" t="n">
        <v>-2</v>
      </c>
      <c r="N76" s="128" t="n">
        <v>-2</v>
      </c>
      <c r="O76" s="129" t="n">
        <v>-2</v>
      </c>
      <c r="P76" s="130" t="n">
        <v>-2</v>
      </c>
      <c r="Q76" s="131" t="n">
        <v>-2</v>
      </c>
      <c r="R76" s="134" t="n">
        <v>-2</v>
      </c>
      <c r="S76" s="128" t="n">
        <v>-2</v>
      </c>
      <c r="T76" s="129" t="n">
        <v>-2</v>
      </c>
      <c r="U76" s="130" t="n">
        <v>-2</v>
      </c>
      <c r="V76" s="131" t="n">
        <v>-2</v>
      </c>
      <c r="W76" s="134" t="n">
        <v>-2</v>
      </c>
      <c r="X76" s="128" t="n">
        <v>-2</v>
      </c>
      <c r="Y76" s="129" t="n">
        <v>-2</v>
      </c>
      <c r="Z76" s="125"/>
      <c r="AA76" s="126"/>
      <c r="AB76" s="133" t="s">
        <v>190</v>
      </c>
      <c r="AC76" s="124" t="n">
        <v>0</v>
      </c>
    </row>
    <row r="77" customFormat="false" ht="11.25" hidden="false" customHeight="false" outlineLevel="0" collapsed="false">
      <c r="A77" s="125" t="s">
        <v>188</v>
      </c>
      <c r="B77" s="126"/>
      <c r="C77" s="127" t="s">
        <v>192</v>
      </c>
      <c r="D77" s="128" t="n">
        <v>358725</v>
      </c>
      <c r="E77" s="129" t="n">
        <v>547</v>
      </c>
      <c r="F77" s="130" t="n">
        <v>1400</v>
      </c>
      <c r="G77" s="131" t="n">
        <v>900</v>
      </c>
      <c r="H77" s="132" t="n">
        <v>300</v>
      </c>
      <c r="I77" s="128" t="n">
        <v>0</v>
      </c>
      <c r="J77" s="129" t="n">
        <v>0</v>
      </c>
      <c r="K77" s="130" t="n">
        <v>0</v>
      </c>
      <c r="L77" s="131" t="n">
        <v>0</v>
      </c>
      <c r="M77" s="132" t="n">
        <v>0</v>
      </c>
      <c r="N77" s="128" t="n">
        <v>0</v>
      </c>
      <c r="O77" s="129" t="n">
        <v>0</v>
      </c>
      <c r="P77" s="130" t="n">
        <v>0.39</v>
      </c>
      <c r="Q77" s="131" t="n">
        <v>0.25</v>
      </c>
      <c r="R77" s="132" t="n">
        <v>0.08</v>
      </c>
      <c r="S77" s="128" t="n">
        <v>0</v>
      </c>
      <c r="T77" s="129" t="n">
        <v>0</v>
      </c>
      <c r="U77" s="130" t="n">
        <v>0</v>
      </c>
      <c r="V77" s="131" t="n">
        <v>0</v>
      </c>
      <c r="W77" s="132" t="n">
        <v>0</v>
      </c>
      <c r="X77" s="128" t="n">
        <v>0</v>
      </c>
      <c r="Y77" s="129" t="n">
        <v>0</v>
      </c>
      <c r="Z77" s="125"/>
      <c r="AA77" s="126" t="s">
        <v>494</v>
      </c>
      <c r="AB77" s="127" t="s">
        <v>190</v>
      </c>
      <c r="AC77" s="124" t="n">
        <v>0</v>
      </c>
    </row>
    <row r="78" s="201" customFormat="true" ht="11.25" hidden="false" customHeight="false" outlineLevel="0" collapsed="false">
      <c r="A78" s="125" t="s">
        <v>188</v>
      </c>
      <c r="B78" s="126"/>
      <c r="C78" s="133" t="s">
        <v>193</v>
      </c>
      <c r="D78" s="128" t="n">
        <v>637587</v>
      </c>
      <c r="E78" s="129" t="n">
        <v>81</v>
      </c>
      <c r="F78" s="130" t="n">
        <v>0</v>
      </c>
      <c r="G78" s="131" t="n">
        <v>0</v>
      </c>
      <c r="H78" s="134" t="n">
        <v>0</v>
      </c>
      <c r="I78" s="128" t="n">
        <v>0</v>
      </c>
      <c r="J78" s="129" t="n">
        <v>0</v>
      </c>
      <c r="K78" s="130" t="n">
        <v>0</v>
      </c>
      <c r="L78" s="131" t="n">
        <v>0</v>
      </c>
      <c r="M78" s="134" t="n">
        <v>0</v>
      </c>
      <c r="N78" s="128" t="n">
        <v>0</v>
      </c>
      <c r="O78" s="129" t="n">
        <v>0</v>
      </c>
      <c r="P78" s="130" t="n">
        <v>-2</v>
      </c>
      <c r="Q78" s="131" t="n">
        <v>-2</v>
      </c>
      <c r="R78" s="134" t="n">
        <v>-2</v>
      </c>
      <c r="S78" s="128" t="n">
        <v>-2</v>
      </c>
      <c r="T78" s="129" t="n">
        <v>-2</v>
      </c>
      <c r="U78" s="130" t="n">
        <v>-2</v>
      </c>
      <c r="V78" s="131" t="n">
        <v>-2</v>
      </c>
      <c r="W78" s="134" t="n">
        <v>-2</v>
      </c>
      <c r="X78" s="128" t="n">
        <v>-2</v>
      </c>
      <c r="Y78" s="129" t="n">
        <v>-2</v>
      </c>
      <c r="Z78" s="125"/>
      <c r="AA78" s="126"/>
      <c r="AB78" s="133"/>
      <c r="AC78" s="124" t="n">
        <v>0</v>
      </c>
    </row>
    <row r="79" customFormat="false" ht="11.25" hidden="false" customHeight="false" outlineLevel="0" collapsed="false">
      <c r="A79" s="125" t="s">
        <v>188</v>
      </c>
      <c r="B79" s="126"/>
      <c r="C79" s="133" t="s">
        <v>194</v>
      </c>
      <c r="D79" s="128" t="n">
        <v>387669</v>
      </c>
      <c r="E79" s="129" t="n">
        <v>102.276</v>
      </c>
      <c r="F79" s="130" t="n">
        <v>100</v>
      </c>
      <c r="G79" s="131" t="n">
        <v>0</v>
      </c>
      <c r="H79" s="134" t="n">
        <v>0</v>
      </c>
      <c r="I79" s="128" t="n">
        <v>0</v>
      </c>
      <c r="J79" s="129" t="n">
        <v>0</v>
      </c>
      <c r="K79" s="130" t="n">
        <v>0</v>
      </c>
      <c r="L79" s="131" t="n">
        <v>0</v>
      </c>
      <c r="M79" s="134" t="n">
        <v>0</v>
      </c>
      <c r="N79" s="128" t="n">
        <v>0</v>
      </c>
      <c r="O79" s="129" t="n">
        <v>0</v>
      </c>
      <c r="P79" s="130" t="n">
        <v>0.03</v>
      </c>
      <c r="Q79" s="131" t="n">
        <v>0</v>
      </c>
      <c r="R79" s="134" t="n">
        <v>0</v>
      </c>
      <c r="S79" s="128" t="n">
        <v>0</v>
      </c>
      <c r="T79" s="129" t="n">
        <v>0</v>
      </c>
      <c r="U79" s="130" t="n">
        <v>0</v>
      </c>
      <c r="V79" s="131" t="n">
        <v>0</v>
      </c>
      <c r="W79" s="134" t="n">
        <v>0</v>
      </c>
      <c r="X79" s="128" t="n">
        <v>0</v>
      </c>
      <c r="Y79" s="129" t="n">
        <v>0</v>
      </c>
      <c r="Z79" s="125"/>
      <c r="AA79" s="126" t="s">
        <v>462</v>
      </c>
      <c r="AB79" s="133" t="s">
        <v>190</v>
      </c>
      <c r="AC79" s="124" t="n">
        <v>0</v>
      </c>
    </row>
    <row r="80" customFormat="false" ht="11.25" hidden="false" customHeight="false" outlineLevel="0" collapsed="false">
      <c r="A80" s="125" t="s">
        <v>188</v>
      </c>
      <c r="B80" s="126"/>
      <c r="C80" s="127" t="s">
        <v>195</v>
      </c>
      <c r="D80" s="128" t="n">
        <v>610307</v>
      </c>
      <c r="E80" s="129" t="n">
        <v>243.6</v>
      </c>
      <c r="F80" s="130" t="n">
        <v>0</v>
      </c>
      <c r="G80" s="131" t="n">
        <v>5800</v>
      </c>
      <c r="H80" s="132" t="n">
        <v>0</v>
      </c>
      <c r="I80" s="128" t="n">
        <v>0</v>
      </c>
      <c r="J80" s="129" t="n">
        <v>0</v>
      </c>
      <c r="K80" s="130" t="n">
        <v>0</v>
      </c>
      <c r="L80" s="131" t="n">
        <v>0</v>
      </c>
      <c r="M80" s="132" t="n">
        <v>0</v>
      </c>
      <c r="N80" s="128" t="n">
        <v>0</v>
      </c>
      <c r="O80" s="129" t="n">
        <v>0</v>
      </c>
      <c r="P80" s="130" t="n">
        <v>0</v>
      </c>
      <c r="Q80" s="131" t="n">
        <v>0.95</v>
      </c>
      <c r="R80" s="132" t="n">
        <v>0</v>
      </c>
      <c r="S80" s="128" t="n">
        <v>0</v>
      </c>
      <c r="T80" s="129" t="n">
        <v>0</v>
      </c>
      <c r="U80" s="130" t="n">
        <v>0</v>
      </c>
      <c r="V80" s="131" t="n">
        <v>0</v>
      </c>
      <c r="W80" s="132" t="n">
        <v>0</v>
      </c>
      <c r="X80" s="128" t="n">
        <v>0</v>
      </c>
      <c r="Y80" s="129" t="n">
        <v>0</v>
      </c>
      <c r="Z80" s="125"/>
      <c r="AA80" s="126" t="s">
        <v>495</v>
      </c>
      <c r="AB80" s="127" t="s">
        <v>190</v>
      </c>
      <c r="AC80" s="124" t="n">
        <v>0</v>
      </c>
    </row>
    <row r="81" customFormat="false" ht="11.25" hidden="false" customHeight="false" outlineLevel="0" collapsed="false">
      <c r="A81" s="125" t="s">
        <v>188</v>
      </c>
      <c r="B81" s="126"/>
      <c r="C81" s="133" t="s">
        <v>196</v>
      </c>
      <c r="D81" s="128" t="n">
        <v>1256211</v>
      </c>
      <c r="E81" s="129" t="n">
        <v>182.07</v>
      </c>
      <c r="F81" s="130" t="n">
        <v>-2</v>
      </c>
      <c r="G81" s="131" t="n">
        <v>-2</v>
      </c>
      <c r="H81" s="134" t="n">
        <v>-2</v>
      </c>
      <c r="I81" s="128" t="n">
        <v>-2</v>
      </c>
      <c r="J81" s="129" t="n">
        <v>-2</v>
      </c>
      <c r="K81" s="130" t="n">
        <v>-2</v>
      </c>
      <c r="L81" s="131" t="n">
        <v>-2</v>
      </c>
      <c r="M81" s="134" t="n">
        <v>-2</v>
      </c>
      <c r="N81" s="128" t="n">
        <v>-2</v>
      </c>
      <c r="O81" s="129" t="n">
        <v>-2</v>
      </c>
      <c r="P81" s="130" t="n">
        <v>-2</v>
      </c>
      <c r="Q81" s="131" t="n">
        <v>-2</v>
      </c>
      <c r="R81" s="134" t="n">
        <v>-2</v>
      </c>
      <c r="S81" s="128" t="n">
        <v>-2</v>
      </c>
      <c r="T81" s="129" t="n">
        <v>-2</v>
      </c>
      <c r="U81" s="130" t="n">
        <v>-2</v>
      </c>
      <c r="V81" s="131" t="n">
        <v>-2</v>
      </c>
      <c r="W81" s="134" t="n">
        <v>-2</v>
      </c>
      <c r="X81" s="128" t="n">
        <v>-2</v>
      </c>
      <c r="Y81" s="129" t="n">
        <v>-2</v>
      </c>
      <c r="Z81" s="125"/>
      <c r="AA81" s="126"/>
      <c r="AB81" s="133" t="s">
        <v>190</v>
      </c>
      <c r="AC81" s="124" t="n">
        <v>0</v>
      </c>
    </row>
    <row r="82" customFormat="false" ht="11.25" hidden="false" customHeight="false" outlineLevel="0" collapsed="false">
      <c r="A82" s="125" t="s">
        <v>188</v>
      </c>
      <c r="B82" s="126"/>
      <c r="C82" s="133" t="s">
        <v>197</v>
      </c>
      <c r="D82" s="128" t="n">
        <v>1004500</v>
      </c>
      <c r="E82" s="129" t="n">
        <v>117.27</v>
      </c>
      <c r="F82" s="130" t="n">
        <v>-2</v>
      </c>
      <c r="G82" s="131" t="n">
        <v>-2</v>
      </c>
      <c r="H82" s="134" t="n">
        <v>-2</v>
      </c>
      <c r="I82" s="128" t="n">
        <v>-2</v>
      </c>
      <c r="J82" s="129" t="n">
        <v>-2</v>
      </c>
      <c r="K82" s="130" t="n">
        <v>-2</v>
      </c>
      <c r="L82" s="131" t="n">
        <v>-2</v>
      </c>
      <c r="M82" s="134" t="n">
        <v>-2</v>
      </c>
      <c r="N82" s="128" t="n">
        <v>-2</v>
      </c>
      <c r="O82" s="129" t="n">
        <v>-2</v>
      </c>
      <c r="P82" s="130" t="n">
        <v>-2</v>
      </c>
      <c r="Q82" s="131" t="n">
        <v>-2</v>
      </c>
      <c r="R82" s="134" t="n">
        <v>-2</v>
      </c>
      <c r="S82" s="128" t="n">
        <v>-2</v>
      </c>
      <c r="T82" s="129" t="n">
        <v>-2</v>
      </c>
      <c r="U82" s="130" t="n">
        <v>-2</v>
      </c>
      <c r="V82" s="131" t="n">
        <v>-2</v>
      </c>
      <c r="W82" s="134" t="n">
        <v>-2</v>
      </c>
      <c r="X82" s="128" t="n">
        <v>-2</v>
      </c>
      <c r="Y82" s="129" t="n">
        <v>-2</v>
      </c>
      <c r="Z82" s="125"/>
      <c r="AA82" s="126"/>
      <c r="AB82" s="133"/>
      <c r="AC82" s="124" t="n">
        <v>0</v>
      </c>
    </row>
    <row r="83" customFormat="false" ht="11.25" hidden="false" customHeight="false" outlineLevel="0" collapsed="false">
      <c r="A83" s="125" t="s">
        <v>188</v>
      </c>
      <c r="B83" s="126"/>
      <c r="C83" s="127" t="s">
        <v>198</v>
      </c>
      <c r="D83" s="128" t="n">
        <v>780529</v>
      </c>
      <c r="E83" s="129" t="n">
        <v>-2</v>
      </c>
      <c r="F83" s="130" t="n">
        <v>-2</v>
      </c>
      <c r="G83" s="131" t="n">
        <v>-2</v>
      </c>
      <c r="H83" s="132" t="n">
        <v>-2</v>
      </c>
      <c r="I83" s="128" t="n">
        <v>-2</v>
      </c>
      <c r="J83" s="129" t="n">
        <v>-2</v>
      </c>
      <c r="K83" s="130" t="n">
        <v>-2</v>
      </c>
      <c r="L83" s="131" t="n">
        <v>-2</v>
      </c>
      <c r="M83" s="132" t="n">
        <v>-2</v>
      </c>
      <c r="N83" s="128" t="n">
        <v>-2</v>
      </c>
      <c r="O83" s="129" t="n">
        <v>-2</v>
      </c>
      <c r="P83" s="130" t="n">
        <v>-2</v>
      </c>
      <c r="Q83" s="131" t="n">
        <v>-2</v>
      </c>
      <c r="R83" s="132" t="n">
        <v>-2</v>
      </c>
      <c r="S83" s="128" t="n">
        <v>-2</v>
      </c>
      <c r="T83" s="129" t="n">
        <v>-2</v>
      </c>
      <c r="U83" s="130" t="n">
        <v>-2</v>
      </c>
      <c r="V83" s="131" t="n">
        <v>-2</v>
      </c>
      <c r="W83" s="132" t="n">
        <v>-2</v>
      </c>
      <c r="X83" s="128" t="n">
        <v>-2</v>
      </c>
      <c r="Y83" s="129" t="n">
        <v>-2</v>
      </c>
      <c r="Z83" s="125"/>
      <c r="AA83" s="126"/>
      <c r="AB83" s="127"/>
      <c r="AC83" s="124" t="n">
        <v>0</v>
      </c>
    </row>
    <row r="84" customFormat="false" ht="11.25" hidden="false" customHeight="false" outlineLevel="0" collapsed="false">
      <c r="A84" s="125" t="s">
        <v>188</v>
      </c>
      <c r="B84" s="126"/>
      <c r="C84" s="133" t="s">
        <v>199</v>
      </c>
      <c r="D84" s="128" t="n">
        <v>2546804</v>
      </c>
      <c r="E84" s="129" t="n">
        <v>1285.3</v>
      </c>
      <c r="F84" s="130" t="n">
        <v>0</v>
      </c>
      <c r="G84" s="131" t="n">
        <v>0</v>
      </c>
      <c r="H84" s="134" t="n">
        <v>0</v>
      </c>
      <c r="I84" s="128" t="n">
        <v>0</v>
      </c>
      <c r="J84" s="129" t="n">
        <v>0</v>
      </c>
      <c r="K84" s="130" t="n">
        <v>0</v>
      </c>
      <c r="L84" s="131" t="n">
        <v>0</v>
      </c>
      <c r="M84" s="134" t="n">
        <v>0</v>
      </c>
      <c r="N84" s="128" t="n">
        <v>0</v>
      </c>
      <c r="O84" s="129" t="n">
        <v>0</v>
      </c>
      <c r="P84" s="130" t="n">
        <v>0</v>
      </c>
      <c r="Q84" s="131" t="n">
        <v>0</v>
      </c>
      <c r="R84" s="134" t="n">
        <v>0</v>
      </c>
      <c r="S84" s="128" t="n">
        <v>0</v>
      </c>
      <c r="T84" s="129" t="n">
        <v>0</v>
      </c>
      <c r="U84" s="130" t="n">
        <v>0</v>
      </c>
      <c r="V84" s="131" t="n">
        <v>0</v>
      </c>
      <c r="W84" s="134" t="n">
        <v>0</v>
      </c>
      <c r="X84" s="128" t="n">
        <v>0</v>
      </c>
      <c r="Y84" s="129" t="n">
        <v>0</v>
      </c>
      <c r="Z84" s="125"/>
      <c r="AA84" s="126"/>
      <c r="AB84" s="133" t="s">
        <v>190</v>
      </c>
      <c r="AC84" s="124" t="n">
        <v>0</v>
      </c>
    </row>
    <row r="85" customFormat="false" ht="11.25" hidden="false" customHeight="false" outlineLevel="0" collapsed="false">
      <c r="A85" s="125" t="s">
        <v>188</v>
      </c>
      <c r="B85" s="126"/>
      <c r="C85" s="133" t="s">
        <v>200</v>
      </c>
      <c r="D85" s="128" t="n">
        <v>1321800</v>
      </c>
      <c r="E85" s="129" t="n">
        <v>227.57</v>
      </c>
      <c r="F85" s="130" t="n">
        <v>1000</v>
      </c>
      <c r="G85" s="131" t="n">
        <v>2200</v>
      </c>
      <c r="H85" s="134" t="n">
        <v>900</v>
      </c>
      <c r="I85" s="128" t="n">
        <v>800</v>
      </c>
      <c r="J85" s="129" t="n">
        <v>1400</v>
      </c>
      <c r="K85" s="130" t="n">
        <v>300</v>
      </c>
      <c r="L85" s="131" t="n">
        <v>800</v>
      </c>
      <c r="M85" s="134" t="n">
        <v>700</v>
      </c>
      <c r="N85" s="128" t="n">
        <v>700</v>
      </c>
      <c r="O85" s="129" t="n">
        <v>0</v>
      </c>
      <c r="P85" s="130" t="n">
        <v>0.08</v>
      </c>
      <c r="Q85" s="131" t="n">
        <v>0.17</v>
      </c>
      <c r="R85" s="134" t="n">
        <v>0.07</v>
      </c>
      <c r="S85" s="128" t="n">
        <v>0.06</v>
      </c>
      <c r="T85" s="129" t="n">
        <v>0.11</v>
      </c>
      <c r="U85" s="130" t="n">
        <v>0.02</v>
      </c>
      <c r="V85" s="131" t="n">
        <v>0.06</v>
      </c>
      <c r="W85" s="134" t="n">
        <v>0.05</v>
      </c>
      <c r="X85" s="128" t="n">
        <v>0.05</v>
      </c>
      <c r="Y85" s="129" t="n">
        <v>0</v>
      </c>
      <c r="Z85" s="125" t="s">
        <v>379</v>
      </c>
      <c r="AA85" s="126" t="s">
        <v>374</v>
      </c>
      <c r="AB85" s="133" t="s">
        <v>190</v>
      </c>
      <c r="AC85" s="124" t="n">
        <v>0</v>
      </c>
    </row>
    <row r="86" customFormat="false" ht="11.25" hidden="false" customHeight="false" outlineLevel="0" collapsed="false">
      <c r="A86" s="125" t="s">
        <v>201</v>
      </c>
      <c r="B86" s="126"/>
      <c r="C86" s="127" t="s">
        <v>202</v>
      </c>
      <c r="D86" s="128" t="n">
        <v>806993</v>
      </c>
      <c r="E86" s="129" t="n">
        <v>579</v>
      </c>
      <c r="F86" s="130" t="n">
        <v>14500</v>
      </c>
      <c r="G86" s="131" t="n">
        <v>5600</v>
      </c>
      <c r="H86" s="132" t="n">
        <v>2900</v>
      </c>
      <c r="I86" s="128" t="n">
        <v>900</v>
      </c>
      <c r="J86" s="129" t="n">
        <v>0</v>
      </c>
      <c r="K86" s="130" t="n">
        <v>10200</v>
      </c>
      <c r="L86" s="131" t="n">
        <v>5100</v>
      </c>
      <c r="M86" s="132" t="n">
        <v>1500</v>
      </c>
      <c r="N86" s="128" t="n">
        <v>800</v>
      </c>
      <c r="O86" s="129" t="n">
        <v>0</v>
      </c>
      <c r="P86" s="130" t="n">
        <v>1.8</v>
      </c>
      <c r="Q86" s="131" t="n">
        <v>0.69</v>
      </c>
      <c r="R86" s="132" t="n">
        <v>0.36</v>
      </c>
      <c r="S86" s="128" t="n">
        <v>0.11</v>
      </c>
      <c r="T86" s="129" t="n">
        <v>0</v>
      </c>
      <c r="U86" s="130" t="n">
        <v>1.26</v>
      </c>
      <c r="V86" s="131" t="n">
        <v>0.63</v>
      </c>
      <c r="W86" s="132" t="n">
        <v>0.19</v>
      </c>
      <c r="X86" s="128" t="n">
        <v>0.1</v>
      </c>
      <c r="Y86" s="129" t="n">
        <v>0</v>
      </c>
      <c r="Z86" s="125"/>
      <c r="AA86" s="126" t="s">
        <v>443</v>
      </c>
      <c r="AB86" s="127" t="s">
        <v>398</v>
      </c>
      <c r="AC86" s="124" t="n">
        <v>0</v>
      </c>
    </row>
    <row r="87" customFormat="false" ht="11.25" hidden="false" customHeight="false" outlineLevel="0" collapsed="false">
      <c r="A87" s="125" t="s">
        <v>206</v>
      </c>
      <c r="B87" s="126"/>
      <c r="C87" s="133" t="s">
        <v>207</v>
      </c>
      <c r="D87" s="128" t="n">
        <v>378943</v>
      </c>
      <c r="E87" s="129" t="n">
        <v>156.944</v>
      </c>
      <c r="F87" s="130" t="n">
        <v>2500</v>
      </c>
      <c r="G87" s="131" t="n">
        <v>2600</v>
      </c>
      <c r="H87" s="134" t="n">
        <v>700</v>
      </c>
      <c r="I87" s="128" t="n">
        <v>100</v>
      </c>
      <c r="J87" s="129" t="n">
        <v>0</v>
      </c>
      <c r="K87" s="130" t="n">
        <v>2800</v>
      </c>
      <c r="L87" s="131" t="n">
        <v>1900</v>
      </c>
      <c r="M87" s="134" t="n">
        <v>500</v>
      </c>
      <c r="N87" s="128" t="n">
        <v>0</v>
      </c>
      <c r="O87" s="129" t="n">
        <v>0</v>
      </c>
      <c r="P87" s="130" t="n">
        <v>0.66</v>
      </c>
      <c r="Q87" s="131" t="n">
        <v>0.69</v>
      </c>
      <c r="R87" s="134" t="n">
        <v>0.18</v>
      </c>
      <c r="S87" s="128" t="n">
        <v>0.03</v>
      </c>
      <c r="T87" s="129" t="n">
        <v>0</v>
      </c>
      <c r="U87" s="130" t="n">
        <v>0.74</v>
      </c>
      <c r="V87" s="131" t="n">
        <v>0.5</v>
      </c>
      <c r="W87" s="134" t="n">
        <v>0.13</v>
      </c>
      <c r="X87" s="128" t="n">
        <v>0</v>
      </c>
      <c r="Y87" s="129" t="n">
        <v>0</v>
      </c>
      <c r="Z87" s="125"/>
      <c r="AA87" s="126" t="s">
        <v>432</v>
      </c>
      <c r="AB87" s="237" t="s">
        <v>72</v>
      </c>
      <c r="AC87" s="124" t="n">
        <v>0</v>
      </c>
    </row>
    <row r="88" customFormat="false" ht="11.25" hidden="false" customHeight="false" outlineLevel="0" collapsed="false">
      <c r="A88" s="125" t="s">
        <v>206</v>
      </c>
      <c r="B88" s="126"/>
      <c r="C88" s="133" t="s">
        <v>209</v>
      </c>
      <c r="D88" s="128" t="n">
        <v>553904</v>
      </c>
      <c r="E88" s="129" t="n">
        <v>400.399</v>
      </c>
      <c r="F88" s="130" t="n">
        <v>2500</v>
      </c>
      <c r="G88" s="131" t="n">
        <v>600</v>
      </c>
      <c r="H88" s="134" t="n">
        <v>200</v>
      </c>
      <c r="I88" s="128" t="n">
        <v>100</v>
      </c>
      <c r="J88" s="129" t="n">
        <v>0</v>
      </c>
      <c r="K88" s="130" t="n">
        <v>2100</v>
      </c>
      <c r="L88" s="131" t="n">
        <v>400</v>
      </c>
      <c r="M88" s="134" t="n">
        <v>100</v>
      </c>
      <c r="N88" s="128" t="n">
        <v>100</v>
      </c>
      <c r="O88" s="129" t="n">
        <v>0</v>
      </c>
      <c r="P88" s="130" t="n">
        <v>0.45</v>
      </c>
      <c r="Q88" s="131" t="n">
        <v>0.11</v>
      </c>
      <c r="R88" s="134" t="n">
        <v>0.04</v>
      </c>
      <c r="S88" s="128" t="n">
        <v>0.02</v>
      </c>
      <c r="T88" s="129" t="n">
        <v>0</v>
      </c>
      <c r="U88" s="130" t="n">
        <v>0.38</v>
      </c>
      <c r="V88" s="131" t="n">
        <v>0.07</v>
      </c>
      <c r="W88" s="134" t="n">
        <v>0.02</v>
      </c>
      <c r="X88" s="128" t="n">
        <v>0.02</v>
      </c>
      <c r="Y88" s="129" t="n">
        <v>0</v>
      </c>
      <c r="Z88" s="125"/>
      <c r="AA88" s="126" t="s">
        <v>443</v>
      </c>
      <c r="AB88" s="237" t="s">
        <v>72</v>
      </c>
      <c r="AC88" s="124" t="n">
        <v>0</v>
      </c>
    </row>
    <row r="89" customFormat="false" ht="11.25" hidden="false" customHeight="false" outlineLevel="0" collapsed="false">
      <c r="A89" s="125" t="s">
        <v>214</v>
      </c>
      <c r="B89" s="126"/>
      <c r="C89" s="127" t="s">
        <v>215</v>
      </c>
      <c r="D89" s="128" t="n">
        <v>1543781</v>
      </c>
      <c r="E89" s="129" t="n">
        <v>880.76</v>
      </c>
      <c r="F89" s="130" t="n">
        <v>13900</v>
      </c>
      <c r="G89" s="131" t="n">
        <v>300</v>
      </c>
      <c r="H89" s="132" t="n">
        <v>100</v>
      </c>
      <c r="I89" s="128" t="n">
        <v>0</v>
      </c>
      <c r="J89" s="129" t="n">
        <v>0</v>
      </c>
      <c r="K89" s="130" t="n">
        <v>200</v>
      </c>
      <c r="L89" s="131" t="n">
        <v>100</v>
      </c>
      <c r="M89" s="132" t="n">
        <v>0</v>
      </c>
      <c r="N89" s="128" t="n">
        <v>0</v>
      </c>
      <c r="O89" s="129" t="n">
        <v>0</v>
      </c>
      <c r="P89" s="135" t="n">
        <v>0.90038677765823</v>
      </c>
      <c r="Q89" s="136" t="n">
        <v>0.0194328081508971</v>
      </c>
      <c r="R89" s="137" t="n">
        <v>0.00647760271696569</v>
      </c>
      <c r="S89" s="128" t="n">
        <v>0</v>
      </c>
      <c r="T89" s="129" t="n">
        <v>0</v>
      </c>
      <c r="U89" s="135" t="n">
        <v>0.0129552054339314</v>
      </c>
      <c r="V89" s="136" t="n">
        <v>0.00647760271696569</v>
      </c>
      <c r="W89" s="132" t="n">
        <v>0</v>
      </c>
      <c r="X89" s="128" t="n">
        <v>0</v>
      </c>
      <c r="Y89" s="129" t="n">
        <v>0</v>
      </c>
      <c r="Z89" s="125"/>
      <c r="AA89" s="126"/>
      <c r="AB89" s="127" t="s">
        <v>402</v>
      </c>
      <c r="AC89" s="124" t="n">
        <v>0</v>
      </c>
    </row>
    <row r="90" customFormat="false" ht="11.25" hidden="false" customHeight="false" outlineLevel="0" collapsed="false">
      <c r="A90" s="125" t="s">
        <v>214</v>
      </c>
      <c r="B90" s="126"/>
      <c r="C90" s="133" t="s">
        <v>217</v>
      </c>
      <c r="D90" s="128" t="n">
        <v>428207</v>
      </c>
      <c r="E90" s="129" t="n">
        <v>276.4</v>
      </c>
      <c r="F90" s="130" t="n">
        <v>4000</v>
      </c>
      <c r="G90" s="131" t="n">
        <v>0</v>
      </c>
      <c r="H90" s="134" t="n">
        <v>0</v>
      </c>
      <c r="I90" s="128" t="n">
        <v>0</v>
      </c>
      <c r="J90" s="129" t="n">
        <v>0</v>
      </c>
      <c r="K90" s="130" t="n">
        <v>0</v>
      </c>
      <c r="L90" s="131" t="n">
        <v>0</v>
      </c>
      <c r="M90" s="134" t="n">
        <v>0</v>
      </c>
      <c r="N90" s="128" t="n">
        <v>0</v>
      </c>
      <c r="O90" s="129" t="n">
        <v>0</v>
      </c>
      <c r="P90" s="135" t="n">
        <v>0.93412765321445</v>
      </c>
      <c r="Q90" s="131" t="n">
        <v>0</v>
      </c>
      <c r="R90" s="134" t="n">
        <v>0</v>
      </c>
      <c r="S90" s="128" t="n">
        <v>0</v>
      </c>
      <c r="T90" s="129" t="n">
        <v>0</v>
      </c>
      <c r="U90" s="130" t="n">
        <v>0</v>
      </c>
      <c r="V90" s="131" t="n">
        <v>0</v>
      </c>
      <c r="W90" s="134" t="n">
        <v>0</v>
      </c>
      <c r="X90" s="128" t="n">
        <v>0</v>
      </c>
      <c r="Y90" s="129" t="n">
        <v>0</v>
      </c>
      <c r="Z90" s="125"/>
      <c r="AA90" s="126"/>
      <c r="AB90" s="133" t="s">
        <v>402</v>
      </c>
      <c r="AC90" s="124" t="n">
        <v>0</v>
      </c>
    </row>
    <row r="91" customFormat="false" ht="11.25" hidden="false" customHeight="false" outlineLevel="0" collapsed="false">
      <c r="A91" s="125" t="s">
        <v>214</v>
      </c>
      <c r="B91" s="126"/>
      <c r="C91" s="133" t="s">
        <v>218</v>
      </c>
      <c r="D91" s="128" t="n">
        <v>238513</v>
      </c>
      <c r="E91" s="129" t="n">
        <v>174.47</v>
      </c>
      <c r="F91" s="130" t="n">
        <v>700</v>
      </c>
      <c r="G91" s="131" t="n">
        <v>0</v>
      </c>
      <c r="H91" s="134" t="n">
        <v>0</v>
      </c>
      <c r="I91" s="128" t="n">
        <v>0</v>
      </c>
      <c r="J91" s="129" t="n">
        <v>0</v>
      </c>
      <c r="K91" s="130" t="n">
        <v>0</v>
      </c>
      <c r="L91" s="131" t="n">
        <v>0</v>
      </c>
      <c r="M91" s="134" t="n">
        <v>0</v>
      </c>
      <c r="N91" s="128" t="n">
        <v>0</v>
      </c>
      <c r="O91" s="129" t="n">
        <v>0</v>
      </c>
      <c r="P91" s="135" t="n">
        <v>0.293485051129289</v>
      </c>
      <c r="Q91" s="131" t="n">
        <v>0</v>
      </c>
      <c r="R91" s="134" t="n">
        <v>0</v>
      </c>
      <c r="S91" s="128" t="n">
        <v>0</v>
      </c>
      <c r="T91" s="129" t="n">
        <v>0</v>
      </c>
      <c r="U91" s="130" t="n">
        <v>0</v>
      </c>
      <c r="V91" s="131" t="n">
        <v>0</v>
      </c>
      <c r="W91" s="134" t="n">
        <v>0</v>
      </c>
      <c r="X91" s="128" t="n">
        <v>0</v>
      </c>
      <c r="Y91" s="129" t="n">
        <v>0</v>
      </c>
      <c r="Z91" s="125"/>
      <c r="AA91" s="126"/>
      <c r="AB91" s="133" t="s">
        <v>402</v>
      </c>
      <c r="AC91" s="124" t="n">
        <v>0</v>
      </c>
    </row>
    <row r="92" customFormat="false" ht="11.25" hidden="false" customHeight="false" outlineLevel="0" collapsed="false">
      <c r="A92" s="125" t="s">
        <v>214</v>
      </c>
      <c r="B92" s="126"/>
      <c r="C92" s="127" t="s">
        <v>219</v>
      </c>
      <c r="D92" s="128" t="n">
        <v>1271832</v>
      </c>
      <c r="E92" s="129" t="n">
        <v>642.59</v>
      </c>
      <c r="F92" s="130" t="n">
        <v>51000</v>
      </c>
      <c r="G92" s="131" t="n">
        <v>12200</v>
      </c>
      <c r="H92" s="132" t="n">
        <v>100</v>
      </c>
      <c r="I92" s="128" t="n">
        <v>0</v>
      </c>
      <c r="J92" s="129" t="n">
        <v>0</v>
      </c>
      <c r="K92" s="130" t="n">
        <v>12800</v>
      </c>
      <c r="L92" s="131" t="n">
        <v>100</v>
      </c>
      <c r="M92" s="132" t="n">
        <v>0</v>
      </c>
      <c r="N92" s="128" t="n">
        <v>0</v>
      </c>
      <c r="O92" s="129" t="n">
        <v>0</v>
      </c>
      <c r="P92" s="135" t="n">
        <v>4.00996358009548</v>
      </c>
      <c r="Q92" s="136" t="n">
        <v>0.959246189748332</v>
      </c>
      <c r="R92" s="137" t="n">
        <v>0.00786267368646173</v>
      </c>
      <c r="S92" s="128" t="n">
        <v>0</v>
      </c>
      <c r="T92" s="129" t="n">
        <v>0</v>
      </c>
      <c r="U92" s="135" t="n">
        <v>1.0064222318671</v>
      </c>
      <c r="V92" s="136" t="n">
        <v>0.00786267368646173</v>
      </c>
      <c r="W92" s="132" t="n">
        <v>0</v>
      </c>
      <c r="X92" s="128" t="n">
        <v>0</v>
      </c>
      <c r="Y92" s="129" t="n">
        <v>0</v>
      </c>
      <c r="Z92" s="125"/>
      <c r="AA92" s="126"/>
      <c r="AB92" s="127" t="s">
        <v>402</v>
      </c>
      <c r="AC92" s="124" t="n">
        <v>0</v>
      </c>
    </row>
    <row r="93" customFormat="false" ht="11.25" hidden="false" customHeight="false" outlineLevel="0" collapsed="false">
      <c r="A93" s="125" t="s">
        <v>214</v>
      </c>
      <c r="B93" s="126"/>
      <c r="C93" s="133" t="s">
        <v>220</v>
      </c>
      <c r="D93" s="128" t="n">
        <v>1083134</v>
      </c>
      <c r="E93" s="129" t="n">
        <v>437.84</v>
      </c>
      <c r="F93" s="130" t="n">
        <v>10500</v>
      </c>
      <c r="G93" s="131" t="n">
        <v>600</v>
      </c>
      <c r="H93" s="134" t="n">
        <v>100</v>
      </c>
      <c r="I93" s="128" t="n">
        <v>0</v>
      </c>
      <c r="J93" s="129" t="n">
        <v>0</v>
      </c>
      <c r="K93" s="130" t="n">
        <v>4500</v>
      </c>
      <c r="L93" s="131" t="n">
        <v>600</v>
      </c>
      <c r="M93" s="134" t="n">
        <v>100</v>
      </c>
      <c r="N93" s="128" t="n">
        <v>0</v>
      </c>
      <c r="O93" s="129" t="n">
        <v>0</v>
      </c>
      <c r="P93" s="135" t="n">
        <v>0.969409140512624</v>
      </c>
      <c r="Q93" s="136" t="n">
        <v>0.0553948080292928</v>
      </c>
      <c r="R93" s="145" t="n">
        <v>0.00923246800488213</v>
      </c>
      <c r="S93" s="128" t="n">
        <v>0</v>
      </c>
      <c r="T93" s="129" t="n">
        <v>0</v>
      </c>
      <c r="U93" s="135" t="n">
        <v>0.415461060219696</v>
      </c>
      <c r="V93" s="136" t="n">
        <v>0.0553948080292928</v>
      </c>
      <c r="W93" s="145" t="n">
        <v>0.00923246800488213</v>
      </c>
      <c r="X93" s="128" t="n">
        <v>0</v>
      </c>
      <c r="Y93" s="129" t="n">
        <v>0</v>
      </c>
      <c r="Z93" s="125"/>
      <c r="AA93" s="126"/>
      <c r="AB93" s="133" t="s">
        <v>402</v>
      </c>
      <c r="AC93" s="124" t="n">
        <v>0</v>
      </c>
    </row>
    <row r="94" customFormat="false" ht="11.25" hidden="false" customHeight="false" outlineLevel="0" collapsed="false">
      <c r="A94" s="125" t="s">
        <v>214</v>
      </c>
      <c r="B94" s="126"/>
      <c r="C94" s="133" t="s">
        <v>221</v>
      </c>
      <c r="D94" s="128" t="n">
        <v>460592</v>
      </c>
      <c r="E94" s="129" t="n">
        <v>242.87</v>
      </c>
      <c r="F94" s="130" t="n">
        <v>1400</v>
      </c>
      <c r="G94" s="131" t="n">
        <v>0</v>
      </c>
      <c r="H94" s="134" t="n">
        <v>0</v>
      </c>
      <c r="I94" s="128" t="n">
        <v>0</v>
      </c>
      <c r="J94" s="129" t="n">
        <v>0</v>
      </c>
      <c r="K94" s="130" t="n">
        <v>0</v>
      </c>
      <c r="L94" s="131" t="n">
        <v>0</v>
      </c>
      <c r="M94" s="134" t="n">
        <v>0</v>
      </c>
      <c r="N94" s="128" t="n">
        <v>0</v>
      </c>
      <c r="O94" s="129" t="n">
        <v>0</v>
      </c>
      <c r="P94" s="135" t="n">
        <v>0.303956647097648</v>
      </c>
      <c r="Q94" s="131" t="n">
        <v>0</v>
      </c>
      <c r="R94" s="134" t="n">
        <v>0</v>
      </c>
      <c r="S94" s="128" t="n">
        <v>0</v>
      </c>
      <c r="T94" s="129" t="n">
        <v>0</v>
      </c>
      <c r="U94" s="130" t="n">
        <v>0</v>
      </c>
      <c r="V94" s="131" t="n">
        <v>0</v>
      </c>
      <c r="W94" s="134" t="n">
        <v>0</v>
      </c>
      <c r="X94" s="128" t="n">
        <v>0</v>
      </c>
      <c r="Y94" s="129" t="n">
        <v>0</v>
      </c>
      <c r="Z94" s="125"/>
      <c r="AA94" s="126"/>
      <c r="AB94" s="133" t="s">
        <v>402</v>
      </c>
      <c r="AC94" s="124" t="n">
        <v>0</v>
      </c>
    </row>
    <row r="95" customFormat="false" ht="11.25" hidden="false" customHeight="false" outlineLevel="0" collapsed="false">
      <c r="A95" s="125" t="s">
        <v>222</v>
      </c>
      <c r="B95" s="126"/>
      <c r="C95" s="127" t="s">
        <v>223</v>
      </c>
      <c r="D95" s="128" t="n">
        <v>529846</v>
      </c>
      <c r="E95" s="129" t="n">
        <v>452.5</v>
      </c>
      <c r="F95" s="130" t="n">
        <v>0</v>
      </c>
      <c r="G95" s="131" t="n">
        <v>0</v>
      </c>
      <c r="H95" s="132" t="n">
        <v>0</v>
      </c>
      <c r="I95" s="128" t="n">
        <v>0</v>
      </c>
      <c r="J95" s="129" t="n">
        <v>0</v>
      </c>
      <c r="K95" s="130" t="n">
        <v>0</v>
      </c>
      <c r="L95" s="131" t="n">
        <v>0</v>
      </c>
      <c r="M95" s="132" t="n">
        <v>0</v>
      </c>
      <c r="N95" s="128" t="n">
        <v>0</v>
      </c>
      <c r="O95" s="129" t="n">
        <v>0</v>
      </c>
      <c r="P95" s="130" t="n">
        <v>0</v>
      </c>
      <c r="Q95" s="131" t="n">
        <v>0</v>
      </c>
      <c r="R95" s="132" t="n">
        <v>0</v>
      </c>
      <c r="S95" s="128" t="n">
        <v>0</v>
      </c>
      <c r="T95" s="129" t="n">
        <v>0</v>
      </c>
      <c r="U95" s="130" t="n">
        <v>0</v>
      </c>
      <c r="V95" s="131" t="n">
        <v>0</v>
      </c>
      <c r="W95" s="132" t="n">
        <v>0</v>
      </c>
      <c r="X95" s="128" t="n">
        <v>0</v>
      </c>
      <c r="Y95" s="129" t="n">
        <v>0</v>
      </c>
      <c r="Z95" s="125"/>
      <c r="AA95" s="126"/>
      <c r="AB95" s="127" t="s">
        <v>403</v>
      </c>
      <c r="AC95" s="124" t="n">
        <v>0</v>
      </c>
    </row>
    <row r="96" customFormat="false" ht="11.25" hidden="false" customHeight="false" outlineLevel="0" collapsed="false">
      <c r="A96" s="125" t="s">
        <v>225</v>
      </c>
      <c r="B96" s="126"/>
      <c r="C96" s="133" t="s">
        <v>226</v>
      </c>
      <c r="D96" s="128" t="n">
        <v>294143</v>
      </c>
      <c r="E96" s="129" t="n">
        <v>102</v>
      </c>
      <c r="F96" s="130" t="n">
        <v>1600</v>
      </c>
      <c r="G96" s="131" t="n">
        <v>300</v>
      </c>
      <c r="H96" s="134" t="n">
        <v>200</v>
      </c>
      <c r="I96" s="128" t="n">
        <v>0</v>
      </c>
      <c r="J96" s="129" t="n">
        <v>0</v>
      </c>
      <c r="K96" s="130" t="n">
        <v>700</v>
      </c>
      <c r="L96" s="131" t="n">
        <v>100</v>
      </c>
      <c r="M96" s="134" t="n">
        <v>0</v>
      </c>
      <c r="N96" s="128" t="n">
        <v>0</v>
      </c>
      <c r="O96" s="129" t="n">
        <v>0</v>
      </c>
      <c r="P96" s="130" t="n">
        <v>0.54</v>
      </c>
      <c r="Q96" s="131" t="n">
        <v>0.1</v>
      </c>
      <c r="R96" s="134" t="n">
        <v>0.07</v>
      </c>
      <c r="S96" s="128" t="n">
        <v>0</v>
      </c>
      <c r="T96" s="129" t="n">
        <v>0</v>
      </c>
      <c r="U96" s="130" t="n">
        <v>0.24</v>
      </c>
      <c r="V96" s="131" t="n">
        <v>0.03</v>
      </c>
      <c r="W96" s="134" t="n">
        <v>0</v>
      </c>
      <c r="X96" s="128" t="n">
        <v>0</v>
      </c>
      <c r="Y96" s="129" t="n">
        <v>0</v>
      </c>
      <c r="Z96" s="125"/>
      <c r="AA96" s="126" t="s">
        <v>475</v>
      </c>
      <c r="AB96" s="133" t="s">
        <v>227</v>
      </c>
      <c r="AC96" s="124" t="n">
        <v>0</v>
      </c>
    </row>
    <row r="97" customFormat="false" ht="11.25" hidden="false" customHeight="false" outlineLevel="0" collapsed="false">
      <c r="A97" s="125" t="s">
        <v>225</v>
      </c>
      <c r="B97" s="126"/>
      <c r="C97" s="133" t="s">
        <v>228</v>
      </c>
      <c r="D97" s="128" t="n">
        <v>363500</v>
      </c>
      <c r="E97" s="129" t="n">
        <v>179</v>
      </c>
      <c r="F97" s="130" t="n">
        <v>0</v>
      </c>
      <c r="G97" s="131" t="n">
        <v>0</v>
      </c>
      <c r="H97" s="134" t="n">
        <v>0</v>
      </c>
      <c r="I97" s="128" t="n">
        <v>0</v>
      </c>
      <c r="J97" s="129" t="n">
        <v>0</v>
      </c>
      <c r="K97" s="130" t="n">
        <v>10000</v>
      </c>
      <c r="L97" s="131" t="n">
        <v>0</v>
      </c>
      <c r="M97" s="134" t="n">
        <v>0</v>
      </c>
      <c r="N97" s="128" t="n">
        <v>0</v>
      </c>
      <c r="O97" s="129" t="n">
        <v>0</v>
      </c>
      <c r="P97" s="130" t="n">
        <v>0</v>
      </c>
      <c r="Q97" s="131" t="n">
        <v>0</v>
      </c>
      <c r="R97" s="134" t="n">
        <v>0</v>
      </c>
      <c r="S97" s="128" t="n">
        <v>0</v>
      </c>
      <c r="T97" s="129" t="n">
        <v>0</v>
      </c>
      <c r="U97" s="130" t="n">
        <v>2.75</v>
      </c>
      <c r="V97" s="131" t="n">
        <v>0</v>
      </c>
      <c r="W97" s="134" t="n">
        <v>0</v>
      </c>
      <c r="X97" s="128" t="n">
        <v>0</v>
      </c>
      <c r="Y97" s="129" t="n">
        <v>0</v>
      </c>
      <c r="Z97" s="125" t="s">
        <v>379</v>
      </c>
      <c r="AA97" s="126" t="s">
        <v>480</v>
      </c>
      <c r="AB97" s="133" t="s">
        <v>227</v>
      </c>
      <c r="AC97" s="124" t="n">
        <v>0</v>
      </c>
    </row>
    <row r="98" customFormat="false" ht="11.25" hidden="false" customHeight="false" outlineLevel="0" collapsed="false">
      <c r="A98" s="125" t="s">
        <v>225</v>
      </c>
      <c r="B98" s="126"/>
      <c r="C98" s="127" t="s">
        <v>229</v>
      </c>
      <c r="D98" s="128" t="n">
        <v>456103</v>
      </c>
      <c r="E98" s="129" t="n">
        <v>262</v>
      </c>
      <c r="F98" s="130" t="n">
        <v>0</v>
      </c>
      <c r="G98" s="131" t="n">
        <v>0</v>
      </c>
      <c r="H98" s="132" t="n">
        <v>0</v>
      </c>
      <c r="I98" s="128" t="n">
        <v>0</v>
      </c>
      <c r="J98" s="129" t="n">
        <v>0</v>
      </c>
      <c r="K98" s="130" t="n">
        <v>0</v>
      </c>
      <c r="L98" s="131" t="n">
        <v>0</v>
      </c>
      <c r="M98" s="132" t="n">
        <v>0</v>
      </c>
      <c r="N98" s="128" t="n">
        <v>0</v>
      </c>
      <c r="O98" s="129" t="n">
        <v>0</v>
      </c>
      <c r="P98" s="130" t="n">
        <v>0</v>
      </c>
      <c r="Q98" s="131" t="n">
        <v>0</v>
      </c>
      <c r="R98" s="132" t="n">
        <v>0</v>
      </c>
      <c r="S98" s="128" t="n">
        <v>0</v>
      </c>
      <c r="T98" s="129" t="n">
        <v>0</v>
      </c>
      <c r="U98" s="130" t="n">
        <v>0</v>
      </c>
      <c r="V98" s="131" t="n">
        <v>0</v>
      </c>
      <c r="W98" s="132" t="n">
        <v>0</v>
      </c>
      <c r="X98" s="128" t="n">
        <v>0</v>
      </c>
      <c r="Y98" s="129" t="n">
        <v>0</v>
      </c>
      <c r="Z98" s="125"/>
      <c r="AA98" s="126"/>
      <c r="AB98" s="127" t="s">
        <v>227</v>
      </c>
      <c r="AC98" s="124" t="n">
        <v>0</v>
      </c>
    </row>
    <row r="99" customFormat="false" ht="11.25" hidden="false" customHeight="false" outlineLevel="0" collapsed="false">
      <c r="A99" s="125" t="s">
        <v>225</v>
      </c>
      <c r="B99" s="126"/>
      <c r="C99" s="133" t="s">
        <v>230</v>
      </c>
      <c r="D99" s="128" t="n">
        <v>251183</v>
      </c>
      <c r="E99" s="129" t="n">
        <v>135</v>
      </c>
      <c r="F99" s="130" t="n">
        <v>10000</v>
      </c>
      <c r="G99" s="131" t="n">
        <v>0</v>
      </c>
      <c r="H99" s="134" t="n">
        <v>0</v>
      </c>
      <c r="I99" s="128" t="n">
        <v>0</v>
      </c>
      <c r="J99" s="129" t="n">
        <v>0</v>
      </c>
      <c r="K99" s="130" t="n">
        <v>0</v>
      </c>
      <c r="L99" s="131" t="n">
        <v>0</v>
      </c>
      <c r="M99" s="134" t="n">
        <v>0</v>
      </c>
      <c r="N99" s="128" t="n">
        <v>0</v>
      </c>
      <c r="O99" s="129" t="n">
        <v>0</v>
      </c>
      <c r="P99" s="130" t="n">
        <v>3.98</v>
      </c>
      <c r="Q99" s="131" t="n">
        <v>0</v>
      </c>
      <c r="R99" s="134" t="n">
        <v>0</v>
      </c>
      <c r="S99" s="128" t="n">
        <v>0</v>
      </c>
      <c r="T99" s="129" t="n">
        <v>0</v>
      </c>
      <c r="U99" s="130" t="n">
        <v>0</v>
      </c>
      <c r="V99" s="131" t="n">
        <v>0</v>
      </c>
      <c r="W99" s="134" t="n">
        <v>0</v>
      </c>
      <c r="X99" s="128" t="n">
        <v>0</v>
      </c>
      <c r="Y99" s="129" t="n">
        <v>0</v>
      </c>
      <c r="Z99" s="125"/>
      <c r="AA99" s="126" t="s">
        <v>496</v>
      </c>
      <c r="AB99" s="133" t="s">
        <v>227</v>
      </c>
      <c r="AC99" s="124" t="n">
        <v>0</v>
      </c>
    </row>
    <row r="100" customFormat="false" ht="11.25" hidden="false" customHeight="false" outlineLevel="0" collapsed="false">
      <c r="A100" s="125" t="s">
        <v>225</v>
      </c>
      <c r="B100" s="126"/>
      <c r="C100" s="133" t="s">
        <v>231</v>
      </c>
      <c r="D100" s="128" t="n">
        <v>314500</v>
      </c>
      <c r="E100" s="129" t="n">
        <v>165</v>
      </c>
      <c r="F100" s="130" t="n">
        <v>700</v>
      </c>
      <c r="G100" s="131" t="n">
        <v>0</v>
      </c>
      <c r="H100" s="134" t="n">
        <v>0</v>
      </c>
      <c r="I100" s="128" t="n">
        <v>0</v>
      </c>
      <c r="J100" s="129" t="n">
        <v>0</v>
      </c>
      <c r="K100" s="130" t="n">
        <v>100</v>
      </c>
      <c r="L100" s="131" t="n">
        <v>0</v>
      </c>
      <c r="M100" s="134" t="n">
        <v>0</v>
      </c>
      <c r="N100" s="128" t="n">
        <v>0</v>
      </c>
      <c r="O100" s="129" t="n">
        <v>0</v>
      </c>
      <c r="P100" s="130" t="n">
        <v>0.22</v>
      </c>
      <c r="Q100" s="131" t="n">
        <v>0</v>
      </c>
      <c r="R100" s="134" t="n">
        <v>0</v>
      </c>
      <c r="S100" s="128" t="n">
        <v>0</v>
      </c>
      <c r="T100" s="129" t="n">
        <v>0</v>
      </c>
      <c r="U100" s="130" t="n">
        <v>0.03</v>
      </c>
      <c r="V100" s="131" t="n">
        <v>0</v>
      </c>
      <c r="W100" s="134" t="n">
        <v>0</v>
      </c>
      <c r="X100" s="128" t="n">
        <v>0</v>
      </c>
      <c r="Y100" s="129" t="n">
        <v>0</v>
      </c>
      <c r="Z100" s="125"/>
      <c r="AA100" s="126" t="s">
        <v>471</v>
      </c>
      <c r="AB100" s="133" t="s">
        <v>227</v>
      </c>
      <c r="AC100" s="124" t="n">
        <v>0</v>
      </c>
    </row>
    <row r="101" customFormat="false" ht="11.25" hidden="false" customHeight="false" outlineLevel="0" collapsed="false">
      <c r="A101" s="125" t="s">
        <v>225</v>
      </c>
      <c r="B101" s="126"/>
      <c r="C101" s="127" t="s">
        <v>232</v>
      </c>
      <c r="D101" s="128" t="n">
        <v>756336</v>
      </c>
      <c r="E101" s="129" t="n">
        <v>327</v>
      </c>
      <c r="F101" s="130" t="n">
        <v>100</v>
      </c>
      <c r="G101" s="131" t="n">
        <v>0</v>
      </c>
      <c r="H101" s="132" t="n">
        <v>0</v>
      </c>
      <c r="I101" s="128" t="n">
        <v>0</v>
      </c>
      <c r="J101" s="129" t="n">
        <v>0</v>
      </c>
      <c r="K101" s="130" t="n">
        <v>100</v>
      </c>
      <c r="L101" s="131" t="n">
        <v>0</v>
      </c>
      <c r="M101" s="132" t="n">
        <v>0</v>
      </c>
      <c r="N101" s="128" t="n">
        <v>0</v>
      </c>
      <c r="O101" s="129" t="n">
        <v>0</v>
      </c>
      <c r="P101" s="130" t="n">
        <v>0.01</v>
      </c>
      <c r="Q101" s="131" t="n">
        <v>0</v>
      </c>
      <c r="R101" s="132" t="n">
        <v>0</v>
      </c>
      <c r="S101" s="128" t="n">
        <v>0</v>
      </c>
      <c r="T101" s="129" t="n">
        <v>0</v>
      </c>
      <c r="U101" s="130" t="n">
        <v>0.01</v>
      </c>
      <c r="V101" s="131" t="n">
        <v>0</v>
      </c>
      <c r="W101" s="132" t="n">
        <v>0</v>
      </c>
      <c r="X101" s="128" t="n">
        <v>0</v>
      </c>
      <c r="Y101" s="129" t="n">
        <v>0</v>
      </c>
      <c r="Z101" s="125"/>
      <c r="AA101" s="126" t="s">
        <v>471</v>
      </c>
      <c r="AB101" s="127" t="s">
        <v>227</v>
      </c>
      <c r="AC101" s="124" t="n">
        <v>0</v>
      </c>
    </row>
    <row r="102" customFormat="false" ht="11.25" hidden="false" customHeight="false" outlineLevel="0" collapsed="false">
      <c r="A102" s="125" t="s">
        <v>225</v>
      </c>
      <c r="B102" s="126"/>
      <c r="C102" s="133" t="s">
        <v>233</v>
      </c>
      <c r="D102" s="128" t="n">
        <v>760300</v>
      </c>
      <c r="E102" s="129" t="n">
        <v>294</v>
      </c>
      <c r="F102" s="130" t="n">
        <v>2200</v>
      </c>
      <c r="G102" s="131" t="n">
        <v>1400</v>
      </c>
      <c r="H102" s="134" t="n">
        <v>1800</v>
      </c>
      <c r="I102" s="128" t="n">
        <v>100</v>
      </c>
      <c r="J102" s="129" t="n">
        <v>100</v>
      </c>
      <c r="K102" s="130" t="n">
        <v>1000</v>
      </c>
      <c r="L102" s="131" t="n">
        <v>200</v>
      </c>
      <c r="M102" s="134" t="n">
        <v>100</v>
      </c>
      <c r="N102" s="128" t="n">
        <v>0</v>
      </c>
      <c r="O102" s="129" t="n">
        <v>100</v>
      </c>
      <c r="P102" s="130" t="n">
        <v>0.29</v>
      </c>
      <c r="Q102" s="131" t="n">
        <v>0.18</v>
      </c>
      <c r="R102" s="134" t="n">
        <v>0.24</v>
      </c>
      <c r="S102" s="128" t="n">
        <v>0.01</v>
      </c>
      <c r="T102" s="129" t="n">
        <v>0.01</v>
      </c>
      <c r="U102" s="130" t="n">
        <v>0.13</v>
      </c>
      <c r="V102" s="131" t="n">
        <v>0.03</v>
      </c>
      <c r="W102" s="134" t="n">
        <v>0.01</v>
      </c>
      <c r="X102" s="128" t="n">
        <v>0</v>
      </c>
      <c r="Y102" s="129" t="n">
        <v>0.01</v>
      </c>
      <c r="Z102" s="125" t="s">
        <v>379</v>
      </c>
      <c r="AA102" s="126" t="s">
        <v>497</v>
      </c>
      <c r="AB102" s="133" t="s">
        <v>227</v>
      </c>
      <c r="AC102" s="124" t="n">
        <v>0</v>
      </c>
    </row>
    <row r="103" customFormat="false" ht="11.25" hidden="false" customHeight="false" outlineLevel="0" collapsed="false">
      <c r="A103" s="125" t="s">
        <v>225</v>
      </c>
      <c r="B103" s="126"/>
      <c r="C103" s="133" t="s">
        <v>234</v>
      </c>
      <c r="D103" s="128" t="n">
        <v>352786</v>
      </c>
      <c r="E103" s="129" t="n">
        <v>147</v>
      </c>
      <c r="F103" s="130" t="n">
        <v>800</v>
      </c>
      <c r="G103" s="131" t="n">
        <v>400</v>
      </c>
      <c r="H103" s="134" t="n">
        <v>100</v>
      </c>
      <c r="I103" s="128" t="n">
        <v>200</v>
      </c>
      <c r="J103" s="129" t="n">
        <v>0</v>
      </c>
      <c r="K103" s="130" t="n">
        <v>600</v>
      </c>
      <c r="L103" s="131" t="n">
        <v>100</v>
      </c>
      <c r="M103" s="134" t="n">
        <v>200</v>
      </c>
      <c r="N103" s="128" t="n">
        <v>0</v>
      </c>
      <c r="O103" s="129" t="n">
        <v>0</v>
      </c>
      <c r="P103" s="130" t="n">
        <v>0.23</v>
      </c>
      <c r="Q103" s="131" t="n">
        <v>0.11</v>
      </c>
      <c r="R103" s="134" t="n">
        <v>0.03</v>
      </c>
      <c r="S103" s="128" t="n">
        <v>0.06</v>
      </c>
      <c r="T103" s="129" t="n">
        <v>0</v>
      </c>
      <c r="U103" s="130" t="n">
        <v>0.17</v>
      </c>
      <c r="V103" s="131" t="n">
        <v>0.03</v>
      </c>
      <c r="W103" s="134" t="n">
        <v>0.06</v>
      </c>
      <c r="X103" s="128" t="n">
        <v>0</v>
      </c>
      <c r="Y103" s="129" t="n">
        <v>0</v>
      </c>
      <c r="Z103" s="125"/>
      <c r="AA103" s="126" t="s">
        <v>432</v>
      </c>
      <c r="AB103" s="133" t="s">
        <v>227</v>
      </c>
      <c r="AC103" s="124" t="n">
        <v>0</v>
      </c>
    </row>
    <row r="104" customFormat="false" ht="11.25" hidden="false" customHeight="false" outlineLevel="0" collapsed="false">
      <c r="A104" s="125" t="s">
        <v>225</v>
      </c>
      <c r="B104" s="126"/>
      <c r="C104" s="127" t="s">
        <v>235</v>
      </c>
      <c r="D104" s="128" t="n">
        <v>564035</v>
      </c>
      <c r="E104" s="129" t="n">
        <v>216</v>
      </c>
      <c r="F104" s="130" t="n">
        <v>200</v>
      </c>
      <c r="G104" s="131" t="n">
        <v>100</v>
      </c>
      <c r="H104" s="132" t="n">
        <v>0</v>
      </c>
      <c r="I104" s="128" t="n">
        <v>0</v>
      </c>
      <c r="J104" s="129" t="n">
        <v>0</v>
      </c>
      <c r="K104" s="130" t="n">
        <v>200</v>
      </c>
      <c r="L104" s="131" t="n">
        <v>0</v>
      </c>
      <c r="M104" s="132" t="n">
        <v>0</v>
      </c>
      <c r="N104" s="128" t="n">
        <v>0</v>
      </c>
      <c r="O104" s="129" t="n">
        <v>0</v>
      </c>
      <c r="P104" s="130" t="n">
        <v>0.04</v>
      </c>
      <c r="Q104" s="131" t="n">
        <v>0.02</v>
      </c>
      <c r="R104" s="132" t="n">
        <v>0</v>
      </c>
      <c r="S104" s="128" t="n">
        <v>0</v>
      </c>
      <c r="T104" s="129" t="n">
        <v>0</v>
      </c>
      <c r="U104" s="130" t="n">
        <v>0.04</v>
      </c>
      <c r="V104" s="131" t="n">
        <v>0</v>
      </c>
      <c r="W104" s="132" t="n">
        <v>0</v>
      </c>
      <c r="X104" s="128" t="n">
        <v>0</v>
      </c>
      <c r="Y104" s="129" t="n">
        <v>0</v>
      </c>
      <c r="Z104" s="125"/>
      <c r="AA104" s="126" t="s">
        <v>460</v>
      </c>
      <c r="AB104" s="127" t="s">
        <v>227</v>
      </c>
      <c r="AC104" s="124" t="n">
        <v>0</v>
      </c>
    </row>
    <row r="105" customFormat="false" ht="11.25" hidden="false" customHeight="false" outlineLevel="0" collapsed="false">
      <c r="A105" s="125" t="s">
        <v>225</v>
      </c>
      <c r="B105" s="126"/>
      <c r="C105" s="133" t="s">
        <v>236</v>
      </c>
      <c r="D105" s="128" t="n">
        <v>409100</v>
      </c>
      <c r="E105" s="129" t="n">
        <v>301</v>
      </c>
      <c r="F105" s="130" t="n">
        <v>1300</v>
      </c>
      <c r="G105" s="131" t="n">
        <v>300</v>
      </c>
      <c r="H105" s="134" t="n">
        <v>0</v>
      </c>
      <c r="I105" s="128" t="n">
        <v>0</v>
      </c>
      <c r="J105" s="129" t="n">
        <v>0</v>
      </c>
      <c r="K105" s="130" t="n">
        <v>300</v>
      </c>
      <c r="L105" s="131" t="n">
        <v>0</v>
      </c>
      <c r="M105" s="134" t="n">
        <v>0</v>
      </c>
      <c r="N105" s="128" t="n">
        <v>0</v>
      </c>
      <c r="O105" s="129" t="n">
        <v>0</v>
      </c>
      <c r="P105" s="130" t="n">
        <v>0.32</v>
      </c>
      <c r="Q105" s="131" t="n">
        <v>0.07</v>
      </c>
      <c r="R105" s="134" t="n">
        <v>0</v>
      </c>
      <c r="S105" s="128" t="n">
        <v>0</v>
      </c>
      <c r="T105" s="129" t="n">
        <v>0</v>
      </c>
      <c r="U105" s="130" t="n">
        <v>0.07</v>
      </c>
      <c r="V105" s="131" t="n">
        <v>0</v>
      </c>
      <c r="W105" s="134" t="n">
        <v>0</v>
      </c>
      <c r="X105" s="128" t="n">
        <v>0</v>
      </c>
      <c r="Y105" s="129" t="n">
        <v>0</v>
      </c>
      <c r="Z105" s="125"/>
      <c r="AA105" s="126" t="s">
        <v>460</v>
      </c>
      <c r="AB105" s="133" t="s">
        <v>227</v>
      </c>
      <c r="AC105" s="124" t="n">
        <v>0</v>
      </c>
    </row>
    <row r="106" customFormat="false" ht="11.25" hidden="false" customHeight="false" outlineLevel="0" collapsed="false">
      <c r="A106" s="125" t="s">
        <v>225</v>
      </c>
      <c r="B106" s="126"/>
      <c r="C106" s="133" t="s">
        <v>237</v>
      </c>
      <c r="D106" s="128" t="n">
        <v>1704717</v>
      </c>
      <c r="E106" s="129" t="n">
        <v>512</v>
      </c>
      <c r="F106" s="130" t="n">
        <v>10000</v>
      </c>
      <c r="G106" s="131" t="n">
        <v>10000</v>
      </c>
      <c r="H106" s="134" t="n">
        <v>0</v>
      </c>
      <c r="I106" s="128" t="n">
        <v>0</v>
      </c>
      <c r="J106" s="129" t="n">
        <v>0</v>
      </c>
      <c r="K106" s="130" t="n">
        <v>10000</v>
      </c>
      <c r="L106" s="131" t="n">
        <v>10000</v>
      </c>
      <c r="M106" s="134" t="n">
        <v>0</v>
      </c>
      <c r="N106" s="128" t="n">
        <v>0</v>
      </c>
      <c r="O106" s="129" t="n">
        <v>0</v>
      </c>
      <c r="P106" s="130" t="n">
        <v>0.59</v>
      </c>
      <c r="Q106" s="131" t="n">
        <v>0.59</v>
      </c>
      <c r="R106" s="134" t="n">
        <v>0</v>
      </c>
      <c r="S106" s="128" t="n">
        <v>0</v>
      </c>
      <c r="T106" s="129" t="n">
        <v>0</v>
      </c>
      <c r="U106" s="130" t="n">
        <v>0.59</v>
      </c>
      <c r="V106" s="131" t="n">
        <v>0.59</v>
      </c>
      <c r="W106" s="134" t="n">
        <v>0</v>
      </c>
      <c r="X106" s="128" t="n">
        <v>0</v>
      </c>
      <c r="Y106" s="129" t="n">
        <v>0</v>
      </c>
      <c r="Z106" s="125"/>
      <c r="AA106" s="126" t="s">
        <v>498</v>
      </c>
      <c r="AB106" s="133" t="s">
        <v>227</v>
      </c>
      <c r="AC106" s="124" t="n">
        <v>0</v>
      </c>
    </row>
    <row r="107" customFormat="false" ht="11.25" hidden="false" customHeight="false" outlineLevel="0" collapsed="false">
      <c r="A107" s="125" t="s">
        <v>225</v>
      </c>
      <c r="B107" s="126"/>
      <c r="C107" s="127" t="s">
        <v>238</v>
      </c>
      <c r="D107" s="128" t="n">
        <v>633950</v>
      </c>
      <c r="E107" s="129" t="n">
        <v>293</v>
      </c>
      <c r="F107" s="130" t="n">
        <v>200</v>
      </c>
      <c r="G107" s="131" t="n">
        <v>0</v>
      </c>
      <c r="H107" s="132" t="n">
        <v>0</v>
      </c>
      <c r="I107" s="128" t="n">
        <v>0</v>
      </c>
      <c r="J107" s="129" t="n">
        <v>0</v>
      </c>
      <c r="K107" s="130" t="n">
        <v>100</v>
      </c>
      <c r="L107" s="131" t="n">
        <v>0</v>
      </c>
      <c r="M107" s="132" t="n">
        <v>0</v>
      </c>
      <c r="N107" s="128" t="n">
        <v>0</v>
      </c>
      <c r="O107" s="129" t="n">
        <v>0</v>
      </c>
      <c r="P107" s="130" t="n">
        <v>0.03</v>
      </c>
      <c r="Q107" s="131" t="n">
        <v>0</v>
      </c>
      <c r="R107" s="132" t="n">
        <v>0</v>
      </c>
      <c r="S107" s="128" t="n">
        <v>0</v>
      </c>
      <c r="T107" s="129" t="n">
        <v>0</v>
      </c>
      <c r="U107" s="130" t="n">
        <v>0.02</v>
      </c>
      <c r="V107" s="131" t="n">
        <v>0</v>
      </c>
      <c r="W107" s="132" t="n">
        <v>0</v>
      </c>
      <c r="X107" s="128" t="n">
        <v>0</v>
      </c>
      <c r="Y107" s="129" t="n">
        <v>0</v>
      </c>
      <c r="Z107" s="125"/>
      <c r="AA107" s="126" t="s">
        <v>471</v>
      </c>
      <c r="AB107" s="127" t="s">
        <v>227</v>
      </c>
      <c r="AC107" s="124" t="n">
        <v>0</v>
      </c>
    </row>
    <row r="108" customFormat="false" ht="11.25" hidden="false" customHeight="false" outlineLevel="0" collapsed="false">
      <c r="A108" s="125" t="s">
        <v>239</v>
      </c>
      <c r="B108" s="126"/>
      <c r="C108" s="133" t="s">
        <v>240</v>
      </c>
      <c r="D108" s="128" t="n">
        <v>564657</v>
      </c>
      <c r="E108" s="129" t="n">
        <v>85</v>
      </c>
      <c r="F108" s="130" t="n">
        <v>-2</v>
      </c>
      <c r="G108" s="131" t="n">
        <v>-2</v>
      </c>
      <c r="H108" s="134" t="n">
        <v>-2</v>
      </c>
      <c r="I108" s="128" t="n">
        <v>-2</v>
      </c>
      <c r="J108" s="129" t="n">
        <v>-2</v>
      </c>
      <c r="K108" s="130" t="n">
        <v>-2</v>
      </c>
      <c r="L108" s="131" t="n">
        <v>-2</v>
      </c>
      <c r="M108" s="134" t="n">
        <v>-2</v>
      </c>
      <c r="N108" s="128" t="n">
        <v>-2</v>
      </c>
      <c r="O108" s="129" t="n">
        <v>-2</v>
      </c>
      <c r="P108" s="130" t="n">
        <v>-2</v>
      </c>
      <c r="Q108" s="131" t="n">
        <v>-2</v>
      </c>
      <c r="R108" s="134" t="n">
        <v>-2</v>
      </c>
      <c r="S108" s="128" t="n">
        <v>-2</v>
      </c>
      <c r="T108" s="129" t="n">
        <v>-2</v>
      </c>
      <c r="U108" s="130" t="n">
        <v>-2</v>
      </c>
      <c r="V108" s="131" t="n">
        <v>-2</v>
      </c>
      <c r="W108" s="134" t="n">
        <v>-2</v>
      </c>
      <c r="X108" s="128" t="n">
        <v>-2</v>
      </c>
      <c r="Y108" s="129" t="n">
        <v>-2</v>
      </c>
      <c r="Z108" s="125"/>
      <c r="AA108" s="126"/>
      <c r="AB108" s="133" t="s">
        <v>410</v>
      </c>
      <c r="AC108" s="124" t="n">
        <v>0</v>
      </c>
    </row>
    <row r="109" customFormat="false" ht="11.25" hidden="false" customHeight="false" outlineLevel="0" collapsed="false">
      <c r="A109" s="125" t="s">
        <v>239</v>
      </c>
      <c r="B109" s="126"/>
      <c r="C109" s="133" t="s">
        <v>242</v>
      </c>
      <c r="D109" s="128" t="n">
        <v>263131</v>
      </c>
      <c r="E109" s="129" t="n">
        <v>42</v>
      </c>
      <c r="F109" s="130" t="n">
        <v>-2</v>
      </c>
      <c r="G109" s="131" t="n">
        <v>-2</v>
      </c>
      <c r="H109" s="134" t="n">
        <v>-2</v>
      </c>
      <c r="I109" s="128" t="n">
        <v>-2</v>
      </c>
      <c r="J109" s="129" t="n">
        <v>-2</v>
      </c>
      <c r="K109" s="130" t="n">
        <v>-2</v>
      </c>
      <c r="L109" s="131" t="n">
        <v>-2</v>
      </c>
      <c r="M109" s="134" t="n">
        <v>-2</v>
      </c>
      <c r="N109" s="128" t="n">
        <v>-2</v>
      </c>
      <c r="O109" s="129" t="n">
        <v>-2</v>
      </c>
      <c r="P109" s="130" t="n">
        <v>-2</v>
      </c>
      <c r="Q109" s="131" t="n">
        <v>-2</v>
      </c>
      <c r="R109" s="134" t="n">
        <v>-2</v>
      </c>
      <c r="S109" s="128" t="n">
        <v>-2</v>
      </c>
      <c r="T109" s="129" t="n">
        <v>-2</v>
      </c>
      <c r="U109" s="130" t="n">
        <v>-2</v>
      </c>
      <c r="V109" s="131" t="n">
        <v>-2</v>
      </c>
      <c r="W109" s="134" t="n">
        <v>-2</v>
      </c>
      <c r="X109" s="128" t="n">
        <v>-2</v>
      </c>
      <c r="Y109" s="129" t="n">
        <v>-2</v>
      </c>
      <c r="Z109" s="125"/>
      <c r="AA109" s="126"/>
      <c r="AB109" s="237" t="s">
        <v>72</v>
      </c>
      <c r="AC109" s="124" t="n">
        <v>0</v>
      </c>
    </row>
    <row r="110" customFormat="false" ht="11.25" hidden="false" customHeight="false" outlineLevel="0" collapsed="false">
      <c r="A110" s="125" t="s">
        <v>243</v>
      </c>
      <c r="B110" s="126"/>
      <c r="C110" s="127" t="s">
        <v>244</v>
      </c>
      <c r="D110" s="128" t="n">
        <v>284596</v>
      </c>
      <c r="E110" s="129" t="n">
        <v>256.9</v>
      </c>
      <c r="F110" s="130" t="n">
        <v>1900</v>
      </c>
      <c r="G110" s="131" t="n">
        <v>9700</v>
      </c>
      <c r="H110" s="132" t="n">
        <v>2300</v>
      </c>
      <c r="I110" s="128" t="n">
        <v>9800</v>
      </c>
      <c r="J110" s="129" t="n">
        <v>500</v>
      </c>
      <c r="K110" s="130" t="n">
        <v>1100</v>
      </c>
      <c r="L110" s="131" t="n">
        <v>700</v>
      </c>
      <c r="M110" s="132" t="n">
        <v>1400</v>
      </c>
      <c r="N110" s="128" t="n">
        <v>9100</v>
      </c>
      <c r="O110" s="129" t="n">
        <v>100</v>
      </c>
      <c r="P110" s="130" t="n">
        <v>0.67</v>
      </c>
      <c r="Q110" s="131" t="n">
        <v>3.41</v>
      </c>
      <c r="R110" s="132" t="n">
        <v>0.81</v>
      </c>
      <c r="S110" s="128" t="n">
        <v>3.44</v>
      </c>
      <c r="T110" s="129" t="n">
        <v>0.18</v>
      </c>
      <c r="U110" s="130" t="n">
        <v>0.39</v>
      </c>
      <c r="V110" s="131" t="n">
        <v>0.25</v>
      </c>
      <c r="W110" s="132" t="n">
        <v>0.49</v>
      </c>
      <c r="X110" s="128" t="n">
        <v>3.2</v>
      </c>
      <c r="Y110" s="129" t="n">
        <v>0.04</v>
      </c>
      <c r="Z110" s="125"/>
      <c r="AA110" s="126" t="s">
        <v>411</v>
      </c>
      <c r="AB110" s="127" t="s">
        <v>245</v>
      </c>
      <c r="AC110" s="124" t="n">
        <v>0</v>
      </c>
    </row>
    <row r="111" customFormat="false" ht="11.25" hidden="false" customHeight="false" outlineLevel="0" collapsed="false">
      <c r="A111" s="125" t="s">
        <v>243</v>
      </c>
      <c r="B111" s="126"/>
      <c r="C111" s="133" t="s">
        <v>246</v>
      </c>
      <c r="D111" s="128" t="n">
        <v>1926334</v>
      </c>
      <c r="E111" s="129" t="n">
        <v>228</v>
      </c>
      <c r="F111" s="130" t="n">
        <v>3300</v>
      </c>
      <c r="G111" s="131" t="n">
        <v>400</v>
      </c>
      <c r="H111" s="134" t="n">
        <v>0</v>
      </c>
      <c r="I111" s="128" t="n">
        <v>0</v>
      </c>
      <c r="J111" s="129" t="n">
        <v>0</v>
      </c>
      <c r="K111" s="130" t="n">
        <v>5300</v>
      </c>
      <c r="L111" s="131" t="n">
        <v>2200</v>
      </c>
      <c r="M111" s="134" t="n">
        <v>300</v>
      </c>
      <c r="N111" s="128" t="n">
        <v>0</v>
      </c>
      <c r="O111" s="129" t="n">
        <v>0</v>
      </c>
      <c r="P111" s="130" t="n">
        <v>0.17</v>
      </c>
      <c r="Q111" s="131" t="n">
        <v>0.02</v>
      </c>
      <c r="R111" s="134" t="n">
        <v>0</v>
      </c>
      <c r="S111" s="128" t="n">
        <v>0</v>
      </c>
      <c r="T111" s="129" t="n">
        <v>0</v>
      </c>
      <c r="U111" s="130" t="n">
        <v>0.28</v>
      </c>
      <c r="V111" s="131" t="n">
        <v>0.11</v>
      </c>
      <c r="W111" s="134" t="n">
        <v>0.02</v>
      </c>
      <c r="X111" s="128" t="n">
        <v>0</v>
      </c>
      <c r="Y111" s="129" t="n">
        <v>0</v>
      </c>
      <c r="Z111" s="125" t="s">
        <v>379</v>
      </c>
      <c r="AA111" s="126" t="s">
        <v>499</v>
      </c>
      <c r="AB111" s="133" t="s">
        <v>245</v>
      </c>
      <c r="AC111" s="124" t="n">
        <v>0</v>
      </c>
    </row>
    <row r="112" customFormat="false" ht="11.25" hidden="false" customHeight="false" outlineLevel="0" collapsed="false">
      <c r="A112" s="125" t="s">
        <v>243</v>
      </c>
      <c r="B112" s="126"/>
      <c r="C112" s="133" t="s">
        <v>247</v>
      </c>
      <c r="D112" s="128" t="n">
        <v>317953</v>
      </c>
      <c r="E112" s="129" t="n">
        <v>173.5</v>
      </c>
      <c r="F112" s="130" t="n">
        <v>800</v>
      </c>
      <c r="G112" s="131" t="n">
        <v>100</v>
      </c>
      <c r="H112" s="134" t="n">
        <v>0</v>
      </c>
      <c r="I112" s="128" t="n">
        <v>0</v>
      </c>
      <c r="J112" s="129" t="n">
        <v>0</v>
      </c>
      <c r="K112" s="130" t="n">
        <v>400</v>
      </c>
      <c r="L112" s="131" t="n">
        <v>0</v>
      </c>
      <c r="M112" s="134" t="n">
        <v>0</v>
      </c>
      <c r="N112" s="128" t="n">
        <v>0</v>
      </c>
      <c r="O112" s="129" t="n">
        <v>0</v>
      </c>
      <c r="P112" s="130" t="n">
        <v>0.25</v>
      </c>
      <c r="Q112" s="131" t="n">
        <v>0.03</v>
      </c>
      <c r="R112" s="134" t="n">
        <v>0</v>
      </c>
      <c r="S112" s="128" t="n">
        <v>0</v>
      </c>
      <c r="T112" s="129" t="n">
        <v>0</v>
      </c>
      <c r="U112" s="130" t="n">
        <v>0.13</v>
      </c>
      <c r="V112" s="131" t="n">
        <v>0</v>
      </c>
      <c r="W112" s="134" t="n">
        <v>0</v>
      </c>
      <c r="X112" s="128" t="n">
        <v>0</v>
      </c>
      <c r="Y112" s="129" t="n">
        <v>0</v>
      </c>
      <c r="Z112" s="125"/>
      <c r="AA112" s="126" t="s">
        <v>500</v>
      </c>
      <c r="AB112" s="133" t="s">
        <v>245</v>
      </c>
      <c r="AC112" s="124" t="n">
        <v>0</v>
      </c>
    </row>
    <row r="113" customFormat="false" ht="11.25" hidden="false" customHeight="false" outlineLevel="0" collapsed="false">
      <c r="A113" s="125" t="s">
        <v>243</v>
      </c>
      <c r="B113" s="126"/>
      <c r="C113" s="127" t="s">
        <v>248</v>
      </c>
      <c r="D113" s="128" t="n">
        <v>310471</v>
      </c>
      <c r="E113" s="129" t="n">
        <v>124.9</v>
      </c>
      <c r="F113" s="130" t="n">
        <v>19900</v>
      </c>
      <c r="G113" s="131" t="n">
        <v>3600</v>
      </c>
      <c r="H113" s="132" t="n">
        <v>200</v>
      </c>
      <c r="I113" s="128" t="n">
        <v>0</v>
      </c>
      <c r="J113" s="129" t="n">
        <v>0</v>
      </c>
      <c r="K113" s="130" t="n">
        <v>14000</v>
      </c>
      <c r="L113" s="131" t="n">
        <v>2000</v>
      </c>
      <c r="M113" s="132" t="n">
        <v>0</v>
      </c>
      <c r="N113" s="128" t="n">
        <v>0</v>
      </c>
      <c r="O113" s="129" t="n">
        <v>0</v>
      </c>
      <c r="P113" s="130" t="n">
        <v>6.41</v>
      </c>
      <c r="Q113" s="131" t="n">
        <v>1.16</v>
      </c>
      <c r="R113" s="132" t="n">
        <v>0.06</v>
      </c>
      <c r="S113" s="128" t="n">
        <v>0</v>
      </c>
      <c r="T113" s="129" t="n">
        <v>0</v>
      </c>
      <c r="U113" s="130" t="n">
        <v>4.51</v>
      </c>
      <c r="V113" s="131" t="n">
        <v>0.64</v>
      </c>
      <c r="W113" s="132" t="n">
        <v>0</v>
      </c>
      <c r="X113" s="128" t="n">
        <v>0</v>
      </c>
      <c r="Y113" s="129" t="n">
        <v>0</v>
      </c>
      <c r="Z113" s="125"/>
      <c r="AA113" s="126" t="s">
        <v>456</v>
      </c>
      <c r="AB113" s="127" t="s">
        <v>245</v>
      </c>
      <c r="AC113" s="124" t="n">
        <v>0</v>
      </c>
    </row>
    <row r="114" customFormat="false" ht="11.25" hidden="false" customHeight="false" outlineLevel="0" collapsed="false">
      <c r="A114" s="125" t="s">
        <v>243</v>
      </c>
      <c r="B114" s="126"/>
      <c r="C114" s="133" t="s">
        <v>249</v>
      </c>
      <c r="D114" s="128" t="n">
        <v>302601</v>
      </c>
      <c r="E114" s="129" t="n">
        <v>81.4</v>
      </c>
      <c r="F114" s="130" t="n">
        <v>2300</v>
      </c>
      <c r="G114" s="131" t="n">
        <v>1300</v>
      </c>
      <c r="H114" s="134" t="n">
        <v>400</v>
      </c>
      <c r="I114" s="128" t="n">
        <v>100</v>
      </c>
      <c r="J114" s="129" t="n">
        <v>0</v>
      </c>
      <c r="K114" s="130" t="n">
        <v>1500</v>
      </c>
      <c r="L114" s="131" t="n">
        <v>500</v>
      </c>
      <c r="M114" s="134" t="n">
        <v>100</v>
      </c>
      <c r="N114" s="128" t="n">
        <v>0</v>
      </c>
      <c r="O114" s="129" t="n">
        <v>0</v>
      </c>
      <c r="P114" s="130" t="n">
        <v>0.76</v>
      </c>
      <c r="Q114" s="131" t="n">
        <v>0.43</v>
      </c>
      <c r="R114" s="134" t="n">
        <v>0.13</v>
      </c>
      <c r="S114" s="128" t="n">
        <v>0.03</v>
      </c>
      <c r="T114" s="129" t="n">
        <v>0</v>
      </c>
      <c r="U114" s="130" t="n">
        <v>0.5</v>
      </c>
      <c r="V114" s="131" t="n">
        <v>0.17</v>
      </c>
      <c r="W114" s="134" t="n">
        <v>0.03</v>
      </c>
      <c r="X114" s="128" t="n">
        <v>0</v>
      </c>
      <c r="Y114" s="129" t="n">
        <v>0</v>
      </c>
      <c r="Z114" s="125"/>
      <c r="AA114" s="126" t="s">
        <v>416</v>
      </c>
      <c r="AB114" s="133" t="s">
        <v>245</v>
      </c>
      <c r="AC114" s="124" t="n">
        <v>0</v>
      </c>
    </row>
    <row r="115" customFormat="false" ht="11.25" hidden="false" customHeight="false" outlineLevel="0" collapsed="false">
      <c r="A115" s="125" t="s">
        <v>243</v>
      </c>
      <c r="B115" s="126"/>
      <c r="C115" s="133" t="s">
        <v>250</v>
      </c>
      <c r="D115" s="128" t="n">
        <v>298861</v>
      </c>
      <c r="E115" s="129" t="n">
        <v>241.5</v>
      </c>
      <c r="F115" s="130" t="n">
        <v>0</v>
      </c>
      <c r="G115" s="131" t="n">
        <v>0</v>
      </c>
      <c r="H115" s="134" t="n">
        <v>0</v>
      </c>
      <c r="I115" s="128" t="n">
        <v>0</v>
      </c>
      <c r="J115" s="129" t="n">
        <v>0</v>
      </c>
      <c r="K115" s="130" t="n">
        <v>0</v>
      </c>
      <c r="L115" s="131" t="n">
        <v>0</v>
      </c>
      <c r="M115" s="134" t="n">
        <v>0</v>
      </c>
      <c r="N115" s="128" t="n">
        <v>0</v>
      </c>
      <c r="O115" s="129" t="n">
        <v>0</v>
      </c>
      <c r="P115" s="130" t="n">
        <v>0</v>
      </c>
      <c r="Q115" s="131" t="n">
        <v>0</v>
      </c>
      <c r="R115" s="134" t="n">
        <v>0</v>
      </c>
      <c r="S115" s="128" t="n">
        <v>0</v>
      </c>
      <c r="T115" s="129" t="n">
        <v>0</v>
      </c>
      <c r="U115" s="130" t="n">
        <v>0</v>
      </c>
      <c r="V115" s="131" t="n">
        <v>0</v>
      </c>
      <c r="W115" s="134" t="n">
        <v>0</v>
      </c>
      <c r="X115" s="128" t="n">
        <v>0</v>
      </c>
      <c r="Y115" s="129" t="n">
        <v>0</v>
      </c>
      <c r="Z115" s="125"/>
      <c r="AA115" s="126" t="s">
        <v>501</v>
      </c>
      <c r="AB115" s="133" t="s">
        <v>245</v>
      </c>
      <c r="AC115" s="124" t="n">
        <v>0</v>
      </c>
    </row>
    <row r="116" customFormat="false" ht="11.25" hidden="false" customHeight="false" outlineLevel="0" collapsed="false">
      <c r="A116" s="125" t="s">
        <v>243</v>
      </c>
      <c r="B116" s="126"/>
      <c r="C116" s="127" t="s">
        <v>251</v>
      </c>
      <c r="D116" s="128" t="n">
        <v>320888</v>
      </c>
      <c r="E116" s="129" t="n">
        <v>93.9</v>
      </c>
      <c r="F116" s="130" t="n">
        <v>6700</v>
      </c>
      <c r="G116" s="131" t="n">
        <v>7000</v>
      </c>
      <c r="H116" s="132" t="n">
        <v>9600</v>
      </c>
      <c r="I116" s="128" t="n">
        <v>300</v>
      </c>
      <c r="J116" s="129" t="n">
        <v>400</v>
      </c>
      <c r="K116" s="130" t="n">
        <v>1000</v>
      </c>
      <c r="L116" s="131" t="n">
        <v>1700</v>
      </c>
      <c r="M116" s="132" t="n">
        <v>2000</v>
      </c>
      <c r="N116" s="128" t="n">
        <v>400</v>
      </c>
      <c r="O116" s="129" t="n">
        <v>0</v>
      </c>
      <c r="P116" s="130" t="n">
        <v>2.09</v>
      </c>
      <c r="Q116" s="131" t="n">
        <v>2.18</v>
      </c>
      <c r="R116" s="132" t="n">
        <v>2.99</v>
      </c>
      <c r="S116" s="128" t="n">
        <v>0.09</v>
      </c>
      <c r="T116" s="129" t="n">
        <v>0.12</v>
      </c>
      <c r="U116" s="130" t="n">
        <v>0.31</v>
      </c>
      <c r="V116" s="131" t="n">
        <v>0.53</v>
      </c>
      <c r="W116" s="132" t="n">
        <v>0.62</v>
      </c>
      <c r="X116" s="128" t="n">
        <v>0.12</v>
      </c>
      <c r="Y116" s="129" t="n">
        <v>0</v>
      </c>
      <c r="Z116" s="125" t="s">
        <v>379</v>
      </c>
      <c r="AA116" s="126" t="s">
        <v>413</v>
      </c>
      <c r="AB116" s="127" t="s">
        <v>245</v>
      </c>
      <c r="AC116" s="124" t="n">
        <v>0</v>
      </c>
    </row>
    <row r="117" customFormat="false" ht="11.25" hidden="false" customHeight="false" outlineLevel="0" collapsed="false">
      <c r="A117" s="125" t="s">
        <v>243</v>
      </c>
      <c r="B117" s="126"/>
      <c r="C117" s="133" t="s">
        <v>252</v>
      </c>
      <c r="D117" s="128" t="n">
        <v>259000</v>
      </c>
      <c r="E117" s="129" t="n">
        <v>58.28</v>
      </c>
      <c r="F117" s="130" t="n">
        <v>6500</v>
      </c>
      <c r="G117" s="131" t="n">
        <v>1800</v>
      </c>
      <c r="H117" s="134" t="n">
        <v>500</v>
      </c>
      <c r="I117" s="128" t="n">
        <v>100</v>
      </c>
      <c r="J117" s="129" t="n">
        <v>0</v>
      </c>
      <c r="K117" s="130" t="n">
        <v>4500</v>
      </c>
      <c r="L117" s="131" t="n">
        <v>1000</v>
      </c>
      <c r="M117" s="134" t="n">
        <v>400</v>
      </c>
      <c r="N117" s="128" t="n">
        <v>100</v>
      </c>
      <c r="O117" s="129" t="n">
        <v>0</v>
      </c>
      <c r="P117" s="130" t="n">
        <v>2.51</v>
      </c>
      <c r="Q117" s="131" t="n">
        <v>0.69</v>
      </c>
      <c r="R117" s="134" t="n">
        <v>0.19</v>
      </c>
      <c r="S117" s="128" t="n">
        <v>0.04</v>
      </c>
      <c r="T117" s="129" t="n">
        <v>0</v>
      </c>
      <c r="U117" s="130" t="n">
        <v>1.74</v>
      </c>
      <c r="V117" s="131" t="n">
        <v>0.39</v>
      </c>
      <c r="W117" s="134" t="n">
        <v>0.15</v>
      </c>
      <c r="X117" s="128" t="n">
        <v>0.04</v>
      </c>
      <c r="Y117" s="129" t="n">
        <v>0</v>
      </c>
      <c r="Z117" s="125"/>
      <c r="AA117" s="126" t="s">
        <v>502</v>
      </c>
      <c r="AB117" s="133" t="s">
        <v>245</v>
      </c>
      <c r="AC117" s="124" t="n">
        <v>0</v>
      </c>
    </row>
    <row r="118" customFormat="false" ht="11.25" hidden="false" customHeight="false" outlineLevel="0" collapsed="false">
      <c r="A118" s="125" t="s">
        <v>243</v>
      </c>
      <c r="B118" s="126"/>
      <c r="C118" s="133" t="s">
        <v>253</v>
      </c>
      <c r="D118" s="128" t="n">
        <v>317660</v>
      </c>
      <c r="E118" s="129" t="n">
        <v>129.3</v>
      </c>
      <c r="F118" s="130" t="n">
        <v>800</v>
      </c>
      <c r="G118" s="131" t="n">
        <v>100</v>
      </c>
      <c r="H118" s="134" t="n">
        <v>0</v>
      </c>
      <c r="I118" s="128" t="n">
        <v>0</v>
      </c>
      <c r="J118" s="129" t="n">
        <v>0</v>
      </c>
      <c r="K118" s="130" t="n">
        <v>500</v>
      </c>
      <c r="L118" s="131" t="n">
        <v>100</v>
      </c>
      <c r="M118" s="134" t="n">
        <v>0</v>
      </c>
      <c r="N118" s="128" t="n">
        <v>0</v>
      </c>
      <c r="O118" s="129" t="n">
        <v>0</v>
      </c>
      <c r="P118" s="130" t="n">
        <v>0.25</v>
      </c>
      <c r="Q118" s="131" t="n">
        <v>0.03</v>
      </c>
      <c r="R118" s="134" t="n">
        <v>0</v>
      </c>
      <c r="S118" s="128" t="n">
        <v>0</v>
      </c>
      <c r="T118" s="129" t="n">
        <v>0</v>
      </c>
      <c r="U118" s="130" t="n">
        <v>0.16</v>
      </c>
      <c r="V118" s="131" t="n">
        <v>0.03</v>
      </c>
      <c r="W118" s="134" t="n">
        <v>0</v>
      </c>
      <c r="X118" s="128" t="n">
        <v>0</v>
      </c>
      <c r="Y118" s="129" t="n">
        <v>0</v>
      </c>
      <c r="Z118" s="125"/>
      <c r="AA118" s="126" t="s">
        <v>458</v>
      </c>
      <c r="AB118" s="133" t="s">
        <v>245</v>
      </c>
      <c r="AC118" s="124" t="n">
        <v>0</v>
      </c>
    </row>
    <row r="119" customFormat="false" ht="11.25" hidden="false" customHeight="false" outlineLevel="0" collapsed="false">
      <c r="A119" s="125" t="s">
        <v>254</v>
      </c>
      <c r="B119" s="126"/>
      <c r="C119" s="127" t="s">
        <v>255</v>
      </c>
      <c r="D119" s="128" t="n">
        <v>528129</v>
      </c>
      <c r="E119" s="129" t="n">
        <v>858.66</v>
      </c>
      <c r="F119" s="130" t="n">
        <v>1100</v>
      </c>
      <c r="G119" s="131" t="n">
        <v>500</v>
      </c>
      <c r="H119" s="132" t="n">
        <v>0</v>
      </c>
      <c r="I119" s="128" t="n">
        <v>0</v>
      </c>
      <c r="J119" s="129" t="n">
        <v>0</v>
      </c>
      <c r="K119" s="130" t="n">
        <v>900</v>
      </c>
      <c r="L119" s="131" t="n">
        <v>0</v>
      </c>
      <c r="M119" s="132" t="n">
        <v>0</v>
      </c>
      <c r="N119" s="128" t="n">
        <v>0</v>
      </c>
      <c r="O119" s="129" t="n">
        <v>-2</v>
      </c>
      <c r="P119" s="130" t="n">
        <v>0.21</v>
      </c>
      <c r="Q119" s="131" t="n">
        <v>0.09</v>
      </c>
      <c r="R119" s="132" t="n">
        <v>0</v>
      </c>
      <c r="S119" s="128" t="n">
        <v>0</v>
      </c>
      <c r="T119" s="129" t="n">
        <v>0</v>
      </c>
      <c r="U119" s="130" t="n">
        <v>0.17</v>
      </c>
      <c r="V119" s="131" t="n">
        <v>0</v>
      </c>
      <c r="W119" s="132" t="n">
        <v>0</v>
      </c>
      <c r="X119" s="128" t="n">
        <v>0</v>
      </c>
      <c r="Y119" s="129" t="n">
        <v>-2</v>
      </c>
      <c r="Z119" s="125"/>
      <c r="AA119" s="126"/>
      <c r="AB119" s="127" t="s">
        <v>256</v>
      </c>
      <c r="AC119" s="124" t="n">
        <v>0</v>
      </c>
    </row>
    <row r="120" customFormat="false" ht="11.25" hidden="false" customHeight="false" outlineLevel="0" collapsed="false">
      <c r="A120" s="125" t="s">
        <v>257</v>
      </c>
      <c r="B120" s="126"/>
      <c r="C120" s="133" t="s">
        <v>258</v>
      </c>
      <c r="D120" s="128" t="n">
        <v>266251</v>
      </c>
      <c r="E120" s="129" t="n">
        <v>275</v>
      </c>
      <c r="F120" s="130" t="n">
        <v>900</v>
      </c>
      <c r="G120" s="131" t="n">
        <v>200</v>
      </c>
      <c r="H120" s="134" t="n">
        <v>200</v>
      </c>
      <c r="I120" s="128" t="n">
        <v>0</v>
      </c>
      <c r="J120" s="129" t="n">
        <v>0</v>
      </c>
      <c r="K120" s="130" t="n">
        <v>300</v>
      </c>
      <c r="L120" s="131" t="n">
        <v>300</v>
      </c>
      <c r="M120" s="134" t="n">
        <v>0</v>
      </c>
      <c r="N120" s="128" t="n">
        <v>0</v>
      </c>
      <c r="O120" s="129" t="n">
        <v>0</v>
      </c>
      <c r="P120" s="130" t="n">
        <v>0.34</v>
      </c>
      <c r="Q120" s="131" t="n">
        <v>0.08</v>
      </c>
      <c r="R120" s="134" t="n">
        <v>0.08</v>
      </c>
      <c r="S120" s="128" t="n">
        <v>0</v>
      </c>
      <c r="T120" s="129" t="n">
        <v>0</v>
      </c>
      <c r="U120" s="130" t="n">
        <v>0.11</v>
      </c>
      <c r="V120" s="131" t="n">
        <v>0.11</v>
      </c>
      <c r="W120" s="134" t="n">
        <v>0</v>
      </c>
      <c r="X120" s="128" t="n">
        <v>0</v>
      </c>
      <c r="Y120" s="129" t="n">
        <v>0</v>
      </c>
      <c r="Z120" s="125"/>
      <c r="AA120" s="126" t="s">
        <v>503</v>
      </c>
      <c r="AB120" s="133" t="s">
        <v>259</v>
      </c>
      <c r="AC120" s="124" t="n">
        <v>0</v>
      </c>
    </row>
    <row r="121" customFormat="false" ht="11.25" hidden="false" customHeight="false" outlineLevel="0" collapsed="false">
      <c r="A121" s="125" t="s">
        <v>15</v>
      </c>
      <c r="B121" s="126"/>
      <c r="C121" s="133" t="s">
        <v>260</v>
      </c>
      <c r="D121" s="128" t="n">
        <v>320021</v>
      </c>
      <c r="E121" s="129" t="n">
        <v>40</v>
      </c>
      <c r="F121" s="130" t="n">
        <v>0</v>
      </c>
      <c r="G121" s="131" t="n">
        <v>0</v>
      </c>
      <c r="H121" s="134" t="n">
        <v>0</v>
      </c>
      <c r="I121" s="128" t="n">
        <v>0</v>
      </c>
      <c r="J121" s="129" t="n">
        <v>0</v>
      </c>
      <c r="K121" s="130" t="n">
        <v>0</v>
      </c>
      <c r="L121" s="131" t="n">
        <v>0</v>
      </c>
      <c r="M121" s="134" t="n">
        <v>0</v>
      </c>
      <c r="N121" s="128" t="n">
        <v>0</v>
      </c>
      <c r="O121" s="129" t="n">
        <v>0</v>
      </c>
      <c r="P121" s="130" t="n">
        <v>0</v>
      </c>
      <c r="Q121" s="131" t="n">
        <v>0</v>
      </c>
      <c r="R121" s="134" t="n">
        <v>0</v>
      </c>
      <c r="S121" s="128" t="n">
        <v>0</v>
      </c>
      <c r="T121" s="129" t="n">
        <v>0</v>
      </c>
      <c r="U121" s="130" t="n">
        <v>0</v>
      </c>
      <c r="V121" s="131" t="n">
        <v>0</v>
      </c>
      <c r="W121" s="134" t="n">
        <v>0</v>
      </c>
      <c r="X121" s="128" t="n">
        <v>0</v>
      </c>
      <c r="Y121" s="129" t="n">
        <v>0</v>
      </c>
      <c r="Z121" s="125"/>
      <c r="AA121" s="126"/>
      <c r="AB121" s="133" t="s">
        <v>418</v>
      </c>
      <c r="AC121" s="124" t="n">
        <v>0</v>
      </c>
    </row>
    <row r="122" customFormat="false" ht="11.25" hidden="false" customHeight="false" outlineLevel="0" collapsed="false">
      <c r="A122" s="125" t="s">
        <v>15</v>
      </c>
      <c r="B122" s="126"/>
      <c r="C122" s="127" t="s">
        <v>262</v>
      </c>
      <c r="D122" s="128" t="n">
        <v>462697</v>
      </c>
      <c r="E122" s="129" t="n">
        <v>49.89</v>
      </c>
      <c r="F122" s="130" t="n">
        <v>-2</v>
      </c>
      <c r="G122" s="131" t="n">
        <v>-2</v>
      </c>
      <c r="H122" s="132" t="n">
        <v>-2</v>
      </c>
      <c r="I122" s="128" t="n">
        <v>-2</v>
      </c>
      <c r="J122" s="129" t="n">
        <v>-2</v>
      </c>
      <c r="K122" s="130" t="n">
        <v>-2</v>
      </c>
      <c r="L122" s="131" t="n">
        <v>-2</v>
      </c>
      <c r="M122" s="132" t="n">
        <v>-2</v>
      </c>
      <c r="N122" s="128" t="n">
        <v>-2</v>
      </c>
      <c r="O122" s="129" t="n">
        <v>-2</v>
      </c>
      <c r="P122" s="130" t="n">
        <v>-2</v>
      </c>
      <c r="Q122" s="131" t="n">
        <v>-2</v>
      </c>
      <c r="R122" s="132" t="n">
        <v>-2</v>
      </c>
      <c r="S122" s="128" t="n">
        <v>-2</v>
      </c>
      <c r="T122" s="129" t="n">
        <v>-2</v>
      </c>
      <c r="U122" s="130" t="n">
        <v>-2</v>
      </c>
      <c r="V122" s="131" t="n">
        <v>-2</v>
      </c>
      <c r="W122" s="132" t="n">
        <v>-2</v>
      </c>
      <c r="X122" s="128" t="n">
        <v>-2</v>
      </c>
      <c r="Y122" s="129" t="n">
        <v>-2</v>
      </c>
      <c r="Z122" s="125"/>
      <c r="AA122" s="126"/>
      <c r="AB122" s="127" t="s">
        <v>418</v>
      </c>
      <c r="AC122" s="124" t="n">
        <v>0</v>
      </c>
    </row>
    <row r="123" customFormat="false" ht="11.25" hidden="false" customHeight="false" outlineLevel="0" collapsed="false">
      <c r="A123" s="125" t="s">
        <v>15</v>
      </c>
      <c r="B123" s="126"/>
      <c r="C123" s="133" t="s">
        <v>263</v>
      </c>
      <c r="D123" s="128" t="n">
        <v>1646529</v>
      </c>
      <c r="E123" s="129" t="n">
        <v>104.27</v>
      </c>
      <c r="F123" s="130" t="n">
        <v>-2</v>
      </c>
      <c r="G123" s="131" t="n">
        <v>-2</v>
      </c>
      <c r="H123" s="134" t="n">
        <v>-2</v>
      </c>
      <c r="I123" s="128" t="n">
        <v>-2</v>
      </c>
      <c r="J123" s="129" t="n">
        <v>-2</v>
      </c>
      <c r="K123" s="130" t="n">
        <v>-2</v>
      </c>
      <c r="L123" s="131" t="n">
        <v>-2</v>
      </c>
      <c r="M123" s="134" t="n">
        <v>-2</v>
      </c>
      <c r="N123" s="128" t="n">
        <v>-2</v>
      </c>
      <c r="O123" s="129" t="n">
        <v>-2</v>
      </c>
      <c r="P123" s="130" t="n">
        <v>-2</v>
      </c>
      <c r="Q123" s="131" t="n">
        <v>-2</v>
      </c>
      <c r="R123" s="134" t="n">
        <v>-2</v>
      </c>
      <c r="S123" s="128" t="n">
        <v>-2</v>
      </c>
      <c r="T123" s="129" t="n">
        <v>-2</v>
      </c>
      <c r="U123" s="130" t="n">
        <v>-2</v>
      </c>
      <c r="V123" s="131" t="n">
        <v>-2</v>
      </c>
      <c r="W123" s="134" t="n">
        <v>-2</v>
      </c>
      <c r="X123" s="128" t="n">
        <v>-2</v>
      </c>
      <c r="Y123" s="129" t="n">
        <v>-2</v>
      </c>
      <c r="Z123" s="125"/>
      <c r="AA123" s="126"/>
      <c r="AB123" s="133" t="s">
        <v>418</v>
      </c>
      <c r="AC123" s="124" t="n">
        <v>0</v>
      </c>
    </row>
    <row r="124" customFormat="false" ht="11.25" hidden="false" customHeight="false" outlineLevel="0" collapsed="false">
      <c r="A124" s="125" t="s">
        <v>15</v>
      </c>
      <c r="B124" s="126"/>
      <c r="C124" s="133" t="s">
        <v>264</v>
      </c>
      <c r="D124" s="128" t="n">
        <v>338397</v>
      </c>
      <c r="E124" s="129" t="n">
        <v>28.77</v>
      </c>
      <c r="F124" s="130" t="n">
        <v>-2</v>
      </c>
      <c r="G124" s="131" t="n">
        <v>-2</v>
      </c>
      <c r="H124" s="134" t="n">
        <v>-2</v>
      </c>
      <c r="I124" s="128" t="n">
        <v>-2</v>
      </c>
      <c r="J124" s="129" t="n">
        <v>-2</v>
      </c>
      <c r="K124" s="130" t="n">
        <v>-2</v>
      </c>
      <c r="L124" s="131" t="n">
        <v>-2</v>
      </c>
      <c r="M124" s="134" t="n">
        <v>-2</v>
      </c>
      <c r="N124" s="128" t="n">
        <v>-2</v>
      </c>
      <c r="O124" s="129" t="n">
        <v>-2</v>
      </c>
      <c r="P124" s="130" t="n">
        <v>-2</v>
      </c>
      <c r="Q124" s="131" t="n">
        <v>-2</v>
      </c>
      <c r="R124" s="134" t="n">
        <v>-2</v>
      </c>
      <c r="S124" s="128" t="n">
        <v>-2</v>
      </c>
      <c r="T124" s="129" t="n">
        <v>-2</v>
      </c>
      <c r="U124" s="130" t="n">
        <v>-2</v>
      </c>
      <c r="V124" s="131" t="n">
        <v>-2</v>
      </c>
      <c r="W124" s="134" t="n">
        <v>-2</v>
      </c>
      <c r="X124" s="128" t="n">
        <v>-2</v>
      </c>
      <c r="Y124" s="129" t="n">
        <v>-2</v>
      </c>
      <c r="Z124" s="125"/>
      <c r="AA124" s="126"/>
      <c r="AB124" s="133" t="s">
        <v>418</v>
      </c>
      <c r="AC124" s="124" t="n">
        <v>0</v>
      </c>
    </row>
    <row r="125" customFormat="false" ht="11.25" hidden="false" customHeight="false" outlineLevel="0" collapsed="false">
      <c r="A125" s="125" t="s">
        <v>15</v>
      </c>
      <c r="B125" s="126"/>
      <c r="C125" s="127" t="s">
        <v>265</v>
      </c>
      <c r="D125" s="128" t="n">
        <v>354918</v>
      </c>
      <c r="E125" s="129" t="n">
        <v>40.65</v>
      </c>
      <c r="F125" s="130" t="n">
        <v>0</v>
      </c>
      <c r="G125" s="131" t="n">
        <v>0</v>
      </c>
      <c r="H125" s="132" t="n">
        <v>0</v>
      </c>
      <c r="I125" s="128" t="n">
        <v>0</v>
      </c>
      <c r="J125" s="129" t="n">
        <v>0</v>
      </c>
      <c r="K125" s="130" t="n">
        <v>0</v>
      </c>
      <c r="L125" s="131" t="n">
        <v>0</v>
      </c>
      <c r="M125" s="132" t="n">
        <v>0</v>
      </c>
      <c r="N125" s="128" t="n">
        <v>0</v>
      </c>
      <c r="O125" s="129" t="n">
        <v>0</v>
      </c>
      <c r="P125" s="130" t="n">
        <v>0</v>
      </c>
      <c r="Q125" s="131" t="n">
        <v>0</v>
      </c>
      <c r="R125" s="132" t="n">
        <v>0</v>
      </c>
      <c r="S125" s="128" t="n">
        <v>0</v>
      </c>
      <c r="T125" s="129" t="n">
        <v>0</v>
      </c>
      <c r="U125" s="130" t="n">
        <v>0</v>
      </c>
      <c r="V125" s="131" t="n">
        <v>0</v>
      </c>
      <c r="W125" s="132" t="n">
        <v>0</v>
      </c>
      <c r="X125" s="128" t="n">
        <v>0</v>
      </c>
      <c r="Y125" s="129" t="n">
        <v>0</v>
      </c>
      <c r="Z125" s="125"/>
      <c r="AA125" s="126"/>
      <c r="AB125" s="127" t="s">
        <v>418</v>
      </c>
      <c r="AC125" s="124" t="n">
        <v>0</v>
      </c>
    </row>
    <row r="126" customFormat="false" ht="11.25" hidden="false" customHeight="false" outlineLevel="0" collapsed="false">
      <c r="A126" s="125" t="s">
        <v>15</v>
      </c>
      <c r="B126" s="126"/>
      <c r="C126" s="133" t="s">
        <v>266</v>
      </c>
      <c r="D126" s="128" t="n">
        <v>323049</v>
      </c>
      <c r="E126" s="129" t="n">
        <v>30.94</v>
      </c>
      <c r="F126" s="130" t="n">
        <v>3800</v>
      </c>
      <c r="G126" s="131" t="n">
        <v>3100</v>
      </c>
      <c r="H126" s="134" t="n">
        <v>200</v>
      </c>
      <c r="I126" s="128" t="n">
        <v>0</v>
      </c>
      <c r="J126" s="129" t="n">
        <v>0</v>
      </c>
      <c r="K126" s="130" t="n">
        <v>2900</v>
      </c>
      <c r="L126" s="131" t="n">
        <v>1500</v>
      </c>
      <c r="M126" s="134" t="n">
        <v>0</v>
      </c>
      <c r="N126" s="128" t="n">
        <v>0</v>
      </c>
      <c r="O126" s="129" t="n">
        <v>0</v>
      </c>
      <c r="P126" s="130" t="n">
        <v>1.18</v>
      </c>
      <c r="Q126" s="131" t="n">
        <v>0.96</v>
      </c>
      <c r="R126" s="134" t="n">
        <v>0.06</v>
      </c>
      <c r="S126" s="128" t="n">
        <v>0</v>
      </c>
      <c r="T126" s="129" t="n">
        <v>0</v>
      </c>
      <c r="U126" s="130" t="n">
        <v>0.9</v>
      </c>
      <c r="V126" s="131" t="n">
        <v>0.46</v>
      </c>
      <c r="W126" s="134" t="n">
        <v>0</v>
      </c>
      <c r="X126" s="128" t="n">
        <v>0</v>
      </c>
      <c r="Y126" s="129" t="n">
        <v>0</v>
      </c>
      <c r="Z126" s="125"/>
      <c r="AA126" s="126" t="s">
        <v>475</v>
      </c>
      <c r="AB126" s="133" t="s">
        <v>418</v>
      </c>
      <c r="AC126" s="124" t="n">
        <v>0</v>
      </c>
    </row>
    <row r="127" customFormat="false" ht="11.25" hidden="false" customHeight="false" outlineLevel="0" collapsed="false">
      <c r="A127" s="125" t="s">
        <v>15</v>
      </c>
      <c r="B127" s="126"/>
      <c r="C127" s="133" t="s">
        <v>267</v>
      </c>
      <c r="D127" s="128" t="n">
        <v>274037</v>
      </c>
      <c r="E127" s="129" t="n">
        <v>182</v>
      </c>
      <c r="F127" s="130" t="n">
        <v>200</v>
      </c>
      <c r="G127" s="131" t="n">
        <v>100</v>
      </c>
      <c r="H127" s="134" t="n">
        <v>100</v>
      </c>
      <c r="I127" s="128" t="n">
        <v>0</v>
      </c>
      <c r="J127" s="129" t="n">
        <v>100</v>
      </c>
      <c r="K127" s="130" t="n">
        <v>200</v>
      </c>
      <c r="L127" s="131" t="n">
        <v>100</v>
      </c>
      <c r="M127" s="134" t="n">
        <v>100</v>
      </c>
      <c r="N127" s="128" t="n">
        <v>0</v>
      </c>
      <c r="O127" s="129" t="n">
        <v>0</v>
      </c>
      <c r="P127" s="130" t="n">
        <v>0.07</v>
      </c>
      <c r="Q127" s="131" t="n">
        <v>0.04</v>
      </c>
      <c r="R127" s="134" t="n">
        <v>0.04</v>
      </c>
      <c r="S127" s="128" t="n">
        <v>0</v>
      </c>
      <c r="T127" s="129" t="n">
        <v>0.04</v>
      </c>
      <c r="U127" s="130" t="n">
        <v>0.07</v>
      </c>
      <c r="V127" s="131" t="n">
        <v>0.04</v>
      </c>
      <c r="W127" s="134" t="n">
        <v>0.04</v>
      </c>
      <c r="X127" s="128" t="n">
        <v>0</v>
      </c>
      <c r="Y127" s="129" t="n">
        <v>0</v>
      </c>
      <c r="Z127" s="125" t="s">
        <v>379</v>
      </c>
      <c r="AA127" s="126" t="s">
        <v>504</v>
      </c>
      <c r="AB127" s="133" t="s">
        <v>418</v>
      </c>
      <c r="AC127" s="124" t="n">
        <v>0</v>
      </c>
    </row>
    <row r="128" customFormat="false" ht="11.25" hidden="false" customHeight="false" outlineLevel="0" collapsed="false">
      <c r="A128" s="125" t="s">
        <v>15</v>
      </c>
      <c r="B128" s="126"/>
      <c r="C128" s="127" t="s">
        <v>268</v>
      </c>
      <c r="D128" s="128" t="n">
        <v>385169</v>
      </c>
      <c r="E128" s="129" t="n">
        <v>101</v>
      </c>
      <c r="F128" s="130" t="n">
        <v>0</v>
      </c>
      <c r="G128" s="131" t="n">
        <v>0</v>
      </c>
      <c r="H128" s="132" t="n">
        <v>0</v>
      </c>
      <c r="I128" s="128" t="n">
        <v>0</v>
      </c>
      <c r="J128" s="129" t="n">
        <v>0</v>
      </c>
      <c r="K128" s="130" t="n">
        <v>0</v>
      </c>
      <c r="L128" s="131" t="n">
        <v>0</v>
      </c>
      <c r="M128" s="132" t="n">
        <v>0</v>
      </c>
      <c r="N128" s="128" t="n">
        <v>0</v>
      </c>
      <c r="O128" s="129" t="n">
        <v>0</v>
      </c>
      <c r="P128" s="130" t="n">
        <v>0</v>
      </c>
      <c r="Q128" s="131" t="n">
        <v>0</v>
      </c>
      <c r="R128" s="132" t="n">
        <v>0</v>
      </c>
      <c r="S128" s="128" t="n">
        <v>0</v>
      </c>
      <c r="T128" s="129" t="n">
        <v>0</v>
      </c>
      <c r="U128" s="130" t="n">
        <v>0</v>
      </c>
      <c r="V128" s="131" t="n">
        <v>0</v>
      </c>
      <c r="W128" s="132" t="n">
        <v>0</v>
      </c>
      <c r="X128" s="128" t="n">
        <v>0</v>
      </c>
      <c r="Y128" s="129" t="n">
        <v>0</v>
      </c>
      <c r="Z128" s="125"/>
      <c r="AA128" s="126"/>
      <c r="AB128" s="127" t="s">
        <v>418</v>
      </c>
      <c r="AC128" s="124" t="n">
        <v>0</v>
      </c>
    </row>
    <row r="129" customFormat="false" ht="11.25" hidden="false" customHeight="false" outlineLevel="0" collapsed="false">
      <c r="A129" s="125" t="s">
        <v>15</v>
      </c>
      <c r="B129" s="126"/>
      <c r="C129" s="133" t="s">
        <v>269</v>
      </c>
      <c r="D129" s="128" t="n">
        <v>3205334</v>
      </c>
      <c r="E129" s="129" t="n">
        <v>606</v>
      </c>
      <c r="F129" s="130" t="n">
        <v>-1</v>
      </c>
      <c r="G129" s="131" t="n">
        <v>-1</v>
      </c>
      <c r="H129" s="134" t="n">
        <v>-1</v>
      </c>
      <c r="I129" s="128" t="n">
        <v>-1</v>
      </c>
      <c r="J129" s="129" t="n">
        <v>-1</v>
      </c>
      <c r="K129" s="130" t="n">
        <v>-1</v>
      </c>
      <c r="L129" s="131" t="n">
        <v>-1</v>
      </c>
      <c r="M129" s="134" t="n">
        <v>-1</v>
      </c>
      <c r="N129" s="128" t="n">
        <v>-1</v>
      </c>
      <c r="O129" s="129" t="n">
        <v>-1</v>
      </c>
      <c r="P129" s="130" t="n">
        <v>-1</v>
      </c>
      <c r="Q129" s="131" t="n">
        <v>-1</v>
      </c>
      <c r="R129" s="134" t="n">
        <v>-1</v>
      </c>
      <c r="S129" s="128" t="n">
        <v>-1</v>
      </c>
      <c r="T129" s="129" t="n">
        <v>-1</v>
      </c>
      <c r="U129" s="130" t="n">
        <v>-1</v>
      </c>
      <c r="V129" s="131" t="n">
        <v>-1</v>
      </c>
      <c r="W129" s="134" t="n">
        <v>-1</v>
      </c>
      <c r="X129" s="128" t="n">
        <v>-1</v>
      </c>
      <c r="Y129" s="129" t="n">
        <v>-1</v>
      </c>
      <c r="Z129" s="125"/>
      <c r="AA129" s="126"/>
      <c r="AB129" s="133" t="s">
        <v>418</v>
      </c>
      <c r="AC129" s="124" t="n">
        <v>0</v>
      </c>
    </row>
    <row r="130" customFormat="false" ht="11.25" hidden="false" customHeight="false" outlineLevel="0" collapsed="false">
      <c r="A130" s="125" t="s">
        <v>15</v>
      </c>
      <c r="B130" s="126"/>
      <c r="C130" s="133" t="s">
        <v>270</v>
      </c>
      <c r="D130" s="128" t="n">
        <v>436000</v>
      </c>
      <c r="E130" s="129" t="n">
        <v>881.1</v>
      </c>
      <c r="F130" s="130" t="n">
        <v>-1</v>
      </c>
      <c r="G130" s="131" t="n">
        <v>-1</v>
      </c>
      <c r="H130" s="134" t="n">
        <v>-1</v>
      </c>
      <c r="I130" s="128" t="n">
        <v>-1</v>
      </c>
      <c r="J130" s="129" t="n">
        <v>-1</v>
      </c>
      <c r="K130" s="130" t="n">
        <v>-1</v>
      </c>
      <c r="L130" s="131" t="n">
        <v>-1</v>
      </c>
      <c r="M130" s="134" t="n">
        <v>-1</v>
      </c>
      <c r="N130" s="128" t="n">
        <v>-1</v>
      </c>
      <c r="O130" s="129" t="n">
        <v>-1</v>
      </c>
      <c r="P130" s="130" t="n">
        <v>-1</v>
      </c>
      <c r="Q130" s="131" t="n">
        <v>-1</v>
      </c>
      <c r="R130" s="134" t="n">
        <v>-1</v>
      </c>
      <c r="S130" s="128" t="n">
        <v>-1</v>
      </c>
      <c r="T130" s="129" t="n">
        <v>-1</v>
      </c>
      <c r="U130" s="130" t="n">
        <v>-1</v>
      </c>
      <c r="V130" s="131" t="n">
        <v>-1</v>
      </c>
      <c r="W130" s="134" t="n">
        <v>-1</v>
      </c>
      <c r="X130" s="128" t="n">
        <v>-1</v>
      </c>
      <c r="Y130" s="129" t="n">
        <v>-1</v>
      </c>
      <c r="Z130" s="125"/>
      <c r="AA130" s="126"/>
      <c r="AB130" s="133" t="s">
        <v>418</v>
      </c>
      <c r="AC130" s="124" t="n">
        <v>0</v>
      </c>
    </row>
    <row r="131" customFormat="false" ht="11.25" hidden="false" customHeight="false" outlineLevel="0" collapsed="false">
      <c r="A131" s="125" t="s">
        <v>15</v>
      </c>
      <c r="B131" s="126"/>
      <c r="C131" s="127" t="s">
        <v>271</v>
      </c>
      <c r="D131" s="128" t="n">
        <v>560631</v>
      </c>
      <c r="E131" s="129" t="n">
        <v>98</v>
      </c>
      <c r="F131" s="130" t="n">
        <v>1000</v>
      </c>
      <c r="G131" s="131" t="n">
        <v>0</v>
      </c>
      <c r="H131" s="132" t="n">
        <v>0</v>
      </c>
      <c r="I131" s="128" t="n">
        <v>0</v>
      </c>
      <c r="J131" s="129" t="n">
        <v>0</v>
      </c>
      <c r="K131" s="130" t="n">
        <v>1500</v>
      </c>
      <c r="L131" s="131" t="n">
        <v>900</v>
      </c>
      <c r="M131" s="132" t="n">
        <v>0</v>
      </c>
      <c r="N131" s="128" t="n">
        <v>0</v>
      </c>
      <c r="O131" s="129" t="n">
        <v>0</v>
      </c>
      <c r="P131" s="130" t="n">
        <v>0.18</v>
      </c>
      <c r="Q131" s="131" t="n">
        <v>0</v>
      </c>
      <c r="R131" s="132" t="n">
        <v>0</v>
      </c>
      <c r="S131" s="128" t="n">
        <v>0</v>
      </c>
      <c r="T131" s="129" t="n">
        <v>0</v>
      </c>
      <c r="U131" s="130" t="n">
        <v>0.27</v>
      </c>
      <c r="V131" s="131" t="n">
        <v>0.16</v>
      </c>
      <c r="W131" s="132" t="n">
        <v>0</v>
      </c>
      <c r="X131" s="128" t="n">
        <v>0</v>
      </c>
      <c r="Y131" s="129" t="n">
        <v>0</v>
      </c>
      <c r="Z131" s="125" t="s">
        <v>379</v>
      </c>
      <c r="AA131" s="126" t="s">
        <v>488</v>
      </c>
      <c r="AB131" s="127" t="s">
        <v>418</v>
      </c>
      <c r="AC131" s="124" t="n">
        <v>0</v>
      </c>
    </row>
    <row r="132" customFormat="false" ht="11.25" hidden="false" customHeight="false" outlineLevel="0" collapsed="false">
      <c r="A132" s="125" t="s">
        <v>15</v>
      </c>
      <c r="B132" s="126"/>
      <c r="C132" s="133" t="s">
        <v>272</v>
      </c>
      <c r="D132" s="128" t="n">
        <v>404335</v>
      </c>
      <c r="E132" s="129" t="n">
        <v>213</v>
      </c>
      <c r="F132" s="130" t="n">
        <v>0</v>
      </c>
      <c r="G132" s="131" t="n">
        <v>0</v>
      </c>
      <c r="H132" s="134" t="n">
        <v>0</v>
      </c>
      <c r="I132" s="128" t="n">
        <v>0</v>
      </c>
      <c r="J132" s="129" t="n">
        <v>0</v>
      </c>
      <c r="K132" s="130" t="n">
        <v>0</v>
      </c>
      <c r="L132" s="131" t="n">
        <v>0</v>
      </c>
      <c r="M132" s="134" t="n">
        <v>0</v>
      </c>
      <c r="N132" s="128" t="n">
        <v>0</v>
      </c>
      <c r="O132" s="129" t="n">
        <v>0</v>
      </c>
      <c r="P132" s="130" t="n">
        <v>0</v>
      </c>
      <c r="Q132" s="131" t="n">
        <v>0</v>
      </c>
      <c r="R132" s="134" t="n">
        <v>0</v>
      </c>
      <c r="S132" s="128" t="n">
        <v>0</v>
      </c>
      <c r="T132" s="129" t="n">
        <v>0</v>
      </c>
      <c r="U132" s="130" t="n">
        <v>0</v>
      </c>
      <c r="V132" s="131" t="n">
        <v>0</v>
      </c>
      <c r="W132" s="134" t="n">
        <v>0</v>
      </c>
      <c r="X132" s="128" t="n">
        <v>0</v>
      </c>
      <c r="Y132" s="129" t="n">
        <v>0</v>
      </c>
      <c r="Z132" s="125"/>
      <c r="AA132" s="126"/>
      <c r="AB132" s="133" t="s">
        <v>418</v>
      </c>
      <c r="AC132" s="124" t="n">
        <v>0</v>
      </c>
    </row>
    <row r="133" customFormat="false" ht="11.25" hidden="false" customHeight="false" outlineLevel="0" collapsed="false">
      <c r="A133" s="125" t="s">
        <v>15</v>
      </c>
      <c r="B133" s="126"/>
      <c r="C133" s="133" t="s">
        <v>273</v>
      </c>
      <c r="D133" s="128" t="n">
        <v>280199</v>
      </c>
      <c r="E133" s="129" t="n">
        <v>127.41</v>
      </c>
      <c r="F133" s="130" t="n">
        <v>0</v>
      </c>
      <c r="G133" s="131" t="n">
        <v>0</v>
      </c>
      <c r="H133" s="134" t="n">
        <v>0</v>
      </c>
      <c r="I133" s="128" t="n">
        <v>0</v>
      </c>
      <c r="J133" s="129" t="n">
        <v>0</v>
      </c>
      <c r="K133" s="130" t="n">
        <v>0</v>
      </c>
      <c r="L133" s="131" t="n">
        <v>0</v>
      </c>
      <c r="M133" s="134" t="n">
        <v>0</v>
      </c>
      <c r="N133" s="128" t="n">
        <v>0</v>
      </c>
      <c r="O133" s="129" t="n">
        <v>0</v>
      </c>
      <c r="P133" s="130" t="n">
        <v>0</v>
      </c>
      <c r="Q133" s="131" t="n">
        <v>0</v>
      </c>
      <c r="R133" s="134" t="n">
        <v>0</v>
      </c>
      <c r="S133" s="128" t="n">
        <v>0</v>
      </c>
      <c r="T133" s="129" t="n">
        <v>0</v>
      </c>
      <c r="U133" s="130" t="n">
        <v>0</v>
      </c>
      <c r="V133" s="131" t="n">
        <v>0</v>
      </c>
      <c r="W133" s="134" t="n">
        <v>0</v>
      </c>
      <c r="X133" s="128" t="n">
        <v>0</v>
      </c>
      <c r="Y133" s="129" t="n">
        <v>0</v>
      </c>
      <c r="Z133" s="125"/>
      <c r="AA133" s="126"/>
      <c r="AB133" s="133" t="s">
        <v>418</v>
      </c>
      <c r="AC133" s="124" t="n">
        <v>0</v>
      </c>
    </row>
    <row r="134" customFormat="false" ht="11.25" hidden="false" customHeight="false" outlineLevel="0" collapsed="false">
      <c r="A134" s="125" t="s">
        <v>15</v>
      </c>
      <c r="B134" s="126"/>
      <c r="C134" s="127" t="s">
        <v>274</v>
      </c>
      <c r="D134" s="128" t="n">
        <v>370473</v>
      </c>
      <c r="E134" s="129" t="n">
        <v>252</v>
      </c>
      <c r="F134" s="130" t="n">
        <v>200</v>
      </c>
      <c r="G134" s="131" t="n">
        <v>100</v>
      </c>
      <c r="H134" s="132" t="n">
        <v>0</v>
      </c>
      <c r="I134" s="128" t="n">
        <v>0</v>
      </c>
      <c r="J134" s="129" t="n">
        <v>0</v>
      </c>
      <c r="K134" s="130" t="n">
        <v>100</v>
      </c>
      <c r="L134" s="131" t="n">
        <v>100</v>
      </c>
      <c r="M134" s="132" t="n">
        <v>0</v>
      </c>
      <c r="N134" s="128" t="n">
        <v>0</v>
      </c>
      <c r="O134" s="129" t="n">
        <v>0</v>
      </c>
      <c r="P134" s="130" t="n">
        <v>0.05</v>
      </c>
      <c r="Q134" s="131" t="n">
        <v>0.03</v>
      </c>
      <c r="R134" s="132" t="n">
        <v>0</v>
      </c>
      <c r="S134" s="128" t="n">
        <v>0</v>
      </c>
      <c r="T134" s="129" t="n">
        <v>0</v>
      </c>
      <c r="U134" s="130" t="n">
        <v>0.03</v>
      </c>
      <c r="V134" s="131" t="n">
        <v>0.03</v>
      </c>
      <c r="W134" s="132" t="n">
        <v>0</v>
      </c>
      <c r="X134" s="128" t="n">
        <v>0</v>
      </c>
      <c r="Y134" s="129" t="n">
        <v>0</v>
      </c>
      <c r="Z134" s="125"/>
      <c r="AA134" s="126" t="s">
        <v>433</v>
      </c>
      <c r="AB134" s="127" t="s">
        <v>418</v>
      </c>
      <c r="AC134" s="124" t="n">
        <v>0</v>
      </c>
    </row>
    <row r="135" customFormat="false" ht="11.25" hidden="false" customHeight="false" outlineLevel="0" collapsed="false">
      <c r="A135" s="125" t="s">
        <v>15</v>
      </c>
      <c r="B135" s="126"/>
      <c r="C135" s="133" t="s">
        <v>275</v>
      </c>
      <c r="D135" s="128" t="n">
        <v>537893</v>
      </c>
      <c r="E135" s="129" t="n">
        <v>140.093</v>
      </c>
      <c r="F135" s="130" t="n">
        <v>-2</v>
      </c>
      <c r="G135" s="131" t="n">
        <v>-2</v>
      </c>
      <c r="H135" s="134" t="n">
        <v>-2</v>
      </c>
      <c r="I135" s="128" t="n">
        <v>-2</v>
      </c>
      <c r="J135" s="129" t="n">
        <v>-2</v>
      </c>
      <c r="K135" s="130" t="n">
        <v>-2</v>
      </c>
      <c r="L135" s="131" t="n">
        <v>-2</v>
      </c>
      <c r="M135" s="134" t="n">
        <v>-2</v>
      </c>
      <c r="N135" s="128" t="n">
        <v>-2</v>
      </c>
      <c r="O135" s="129" t="n">
        <v>-2</v>
      </c>
      <c r="P135" s="130" t="n">
        <v>-2</v>
      </c>
      <c r="Q135" s="131" t="n">
        <v>-2</v>
      </c>
      <c r="R135" s="134" t="n">
        <v>-2</v>
      </c>
      <c r="S135" s="128" t="n">
        <v>-2</v>
      </c>
      <c r="T135" s="129" t="n">
        <v>-2</v>
      </c>
      <c r="U135" s="130" t="n">
        <v>-2</v>
      </c>
      <c r="V135" s="131" t="n">
        <v>-2</v>
      </c>
      <c r="W135" s="134" t="n">
        <v>-2</v>
      </c>
      <c r="X135" s="128" t="n">
        <v>-2</v>
      </c>
      <c r="Y135" s="129" t="n">
        <v>-2</v>
      </c>
      <c r="Z135" s="125"/>
      <c r="AA135" s="126"/>
      <c r="AB135" s="133" t="s">
        <v>418</v>
      </c>
      <c r="AC135" s="124" t="n">
        <v>0</v>
      </c>
    </row>
    <row r="136" customFormat="false" ht="11.25" hidden="false" customHeight="false" outlineLevel="0" collapsed="false">
      <c r="A136" s="125" t="s">
        <v>15</v>
      </c>
      <c r="B136" s="126"/>
      <c r="C136" s="133" t="s">
        <v>276</v>
      </c>
      <c r="D136" s="128" t="n">
        <v>320287</v>
      </c>
      <c r="E136" s="129" t="n">
        <v>197.91</v>
      </c>
      <c r="F136" s="130" t="n">
        <v>0</v>
      </c>
      <c r="G136" s="131" t="n">
        <v>0</v>
      </c>
      <c r="H136" s="134" t="n">
        <v>0</v>
      </c>
      <c r="I136" s="128" t="n">
        <v>0</v>
      </c>
      <c r="J136" s="129" t="n">
        <v>0</v>
      </c>
      <c r="K136" s="130" t="n">
        <v>0</v>
      </c>
      <c r="L136" s="131" t="n">
        <v>0</v>
      </c>
      <c r="M136" s="134" t="n">
        <v>0</v>
      </c>
      <c r="N136" s="128" t="n">
        <v>0</v>
      </c>
      <c r="O136" s="129" t="n">
        <v>0</v>
      </c>
      <c r="P136" s="130" t="n">
        <v>0</v>
      </c>
      <c r="Q136" s="131" t="n">
        <v>0</v>
      </c>
      <c r="R136" s="134" t="n">
        <v>0</v>
      </c>
      <c r="S136" s="128" t="n">
        <v>0</v>
      </c>
      <c r="T136" s="129" t="n">
        <v>0</v>
      </c>
      <c r="U136" s="130" t="n">
        <v>0</v>
      </c>
      <c r="V136" s="131" t="n">
        <v>0</v>
      </c>
      <c r="W136" s="134" t="n">
        <v>0</v>
      </c>
      <c r="X136" s="128" t="n">
        <v>0</v>
      </c>
      <c r="Y136" s="129" t="n">
        <v>0</v>
      </c>
      <c r="Z136" s="125"/>
      <c r="AA136" s="126"/>
      <c r="AB136" s="133" t="s">
        <v>418</v>
      </c>
      <c r="AC136" s="124" t="n">
        <v>0</v>
      </c>
    </row>
    <row r="137" customFormat="false" ht="11.25" hidden="false" customHeight="false" outlineLevel="0" collapsed="false">
      <c r="A137" s="125" t="s">
        <v>15</v>
      </c>
      <c r="B137" s="126"/>
      <c r="C137" s="127" t="s">
        <v>277</v>
      </c>
      <c r="D137" s="128" t="n">
        <v>807396</v>
      </c>
      <c r="E137" s="129" t="n">
        <v>134.65</v>
      </c>
      <c r="F137" s="130" t="n">
        <v>100</v>
      </c>
      <c r="G137" s="131" t="n">
        <v>0</v>
      </c>
      <c r="H137" s="132" t="n">
        <v>0</v>
      </c>
      <c r="I137" s="128" t="n">
        <v>0</v>
      </c>
      <c r="J137" s="129" t="n">
        <v>0</v>
      </c>
      <c r="K137" s="130" t="n">
        <v>0</v>
      </c>
      <c r="L137" s="131" t="n">
        <v>0</v>
      </c>
      <c r="M137" s="132" t="n">
        <v>0</v>
      </c>
      <c r="N137" s="128" t="n">
        <v>0</v>
      </c>
      <c r="O137" s="129" t="n">
        <v>0</v>
      </c>
      <c r="P137" s="130" t="n">
        <v>0.01</v>
      </c>
      <c r="Q137" s="131" t="n">
        <v>0</v>
      </c>
      <c r="R137" s="132" t="n">
        <v>0</v>
      </c>
      <c r="S137" s="128" t="n">
        <v>0</v>
      </c>
      <c r="T137" s="129" t="n">
        <v>0</v>
      </c>
      <c r="U137" s="130" t="n">
        <v>0</v>
      </c>
      <c r="V137" s="131" t="n">
        <v>0</v>
      </c>
      <c r="W137" s="132" t="n">
        <v>0</v>
      </c>
      <c r="X137" s="128" t="n">
        <v>0</v>
      </c>
      <c r="Y137" s="129" t="n">
        <v>0</v>
      </c>
      <c r="Z137" s="125"/>
      <c r="AA137" s="126" t="s">
        <v>462</v>
      </c>
      <c r="AB137" s="127" t="s">
        <v>418</v>
      </c>
      <c r="AC137" s="124" t="n">
        <v>0</v>
      </c>
    </row>
    <row r="138" customFormat="false" ht="11.25" hidden="false" customHeight="false" outlineLevel="0" collapsed="false">
      <c r="A138" s="125" t="s">
        <v>15</v>
      </c>
      <c r="B138" s="126"/>
      <c r="C138" s="133" t="s">
        <v>278</v>
      </c>
      <c r="D138" s="128" t="n">
        <v>293000</v>
      </c>
      <c r="E138" s="129" t="n">
        <v>109</v>
      </c>
      <c r="F138" s="130" t="n">
        <v>4500</v>
      </c>
      <c r="G138" s="131" t="n">
        <v>2700</v>
      </c>
      <c r="H138" s="134" t="n">
        <v>700</v>
      </c>
      <c r="I138" s="128" t="n">
        <v>300</v>
      </c>
      <c r="J138" s="129" t="n">
        <v>100</v>
      </c>
      <c r="K138" s="130" t="n">
        <v>4300</v>
      </c>
      <c r="L138" s="131" t="n">
        <v>1700</v>
      </c>
      <c r="M138" s="134" t="n">
        <v>500</v>
      </c>
      <c r="N138" s="128" t="n">
        <v>200</v>
      </c>
      <c r="O138" s="129" t="n">
        <v>100</v>
      </c>
      <c r="P138" s="130" t="n">
        <v>1.54</v>
      </c>
      <c r="Q138" s="131" t="n">
        <v>0.92</v>
      </c>
      <c r="R138" s="134" t="n">
        <v>0.24</v>
      </c>
      <c r="S138" s="128" t="n">
        <v>0.1</v>
      </c>
      <c r="T138" s="129" t="n">
        <v>0.03</v>
      </c>
      <c r="U138" s="130" t="n">
        <v>1.47</v>
      </c>
      <c r="V138" s="131" t="n">
        <v>0.58</v>
      </c>
      <c r="W138" s="134" t="n">
        <v>0.17</v>
      </c>
      <c r="X138" s="128" t="n">
        <v>0.07</v>
      </c>
      <c r="Y138" s="129" t="n">
        <v>0.03</v>
      </c>
      <c r="Z138" s="125"/>
      <c r="AA138" s="126" t="s">
        <v>392</v>
      </c>
      <c r="AB138" s="133" t="s">
        <v>418</v>
      </c>
      <c r="AC138" s="124" t="n">
        <v>0</v>
      </c>
    </row>
    <row r="139" customFormat="false" ht="11.25" hidden="false" customHeight="false" outlineLevel="0" collapsed="false">
      <c r="A139" s="125" t="s">
        <v>15</v>
      </c>
      <c r="B139" s="126"/>
      <c r="C139" s="133" t="s">
        <v>279</v>
      </c>
      <c r="D139" s="128" t="n">
        <v>660895</v>
      </c>
      <c r="E139" s="129" t="n">
        <v>973.72</v>
      </c>
      <c r="F139" s="130" t="n">
        <v>400</v>
      </c>
      <c r="G139" s="131" t="n">
        <v>0</v>
      </c>
      <c r="H139" s="134" t="n">
        <v>0</v>
      </c>
      <c r="I139" s="128" t="n">
        <v>0</v>
      </c>
      <c r="J139" s="129" t="n">
        <v>0</v>
      </c>
      <c r="K139" s="130" t="n">
        <v>200</v>
      </c>
      <c r="L139" s="131" t="n">
        <v>0</v>
      </c>
      <c r="M139" s="134" t="n">
        <v>0</v>
      </c>
      <c r="N139" s="128" t="n">
        <v>0</v>
      </c>
      <c r="O139" s="129" t="n">
        <v>0</v>
      </c>
      <c r="P139" s="130" t="n">
        <v>0.06</v>
      </c>
      <c r="Q139" s="131" t="n">
        <v>0</v>
      </c>
      <c r="R139" s="134" t="n">
        <v>0</v>
      </c>
      <c r="S139" s="128" t="n">
        <v>0</v>
      </c>
      <c r="T139" s="129" t="n">
        <v>0</v>
      </c>
      <c r="U139" s="130" t="n">
        <v>0.03</v>
      </c>
      <c r="V139" s="131" t="n">
        <v>0</v>
      </c>
      <c r="W139" s="134" t="n">
        <v>0</v>
      </c>
      <c r="X139" s="128" t="n">
        <v>0</v>
      </c>
      <c r="Y139" s="129" t="n">
        <v>0</v>
      </c>
      <c r="Z139" s="125"/>
      <c r="AA139" s="126" t="s">
        <v>471</v>
      </c>
      <c r="AB139" s="133" t="s">
        <v>418</v>
      </c>
      <c r="AC139" s="124" t="n">
        <v>0</v>
      </c>
    </row>
    <row r="140" customFormat="false" ht="11.25" hidden="false" customHeight="false" outlineLevel="0" collapsed="false">
      <c r="A140" s="125" t="s">
        <v>280</v>
      </c>
      <c r="B140" s="126"/>
      <c r="C140" s="127" t="s">
        <v>281</v>
      </c>
      <c r="D140" s="128" t="n">
        <v>489757</v>
      </c>
      <c r="E140" s="129" t="n">
        <v>451</v>
      </c>
      <c r="F140" s="130" t="n">
        <v>0</v>
      </c>
      <c r="G140" s="131" t="n">
        <v>0</v>
      </c>
      <c r="H140" s="132" t="n">
        <v>0</v>
      </c>
      <c r="I140" s="128" t="n">
        <v>0</v>
      </c>
      <c r="J140" s="129" t="n">
        <v>0</v>
      </c>
      <c r="K140" s="130" t="n">
        <v>0</v>
      </c>
      <c r="L140" s="131" t="n">
        <v>0</v>
      </c>
      <c r="M140" s="132" t="n">
        <v>0</v>
      </c>
      <c r="N140" s="128" t="n">
        <v>0</v>
      </c>
      <c r="O140" s="129" t="n">
        <v>0</v>
      </c>
      <c r="P140" s="130" t="n">
        <v>0</v>
      </c>
      <c r="Q140" s="131" t="n">
        <v>0</v>
      </c>
      <c r="R140" s="132" t="n">
        <v>0</v>
      </c>
      <c r="S140" s="128" t="n">
        <v>0</v>
      </c>
      <c r="T140" s="129" t="n">
        <v>0</v>
      </c>
      <c r="U140" s="130" t="n">
        <v>0</v>
      </c>
      <c r="V140" s="131" t="n">
        <v>0</v>
      </c>
      <c r="W140" s="132" t="n">
        <v>0</v>
      </c>
      <c r="X140" s="128" t="n">
        <v>0</v>
      </c>
      <c r="Y140" s="129" t="n">
        <v>0</v>
      </c>
      <c r="Z140" s="125"/>
      <c r="AA140" s="126"/>
      <c r="AB140" s="127" t="s">
        <v>282</v>
      </c>
      <c r="AC140" s="124" t="n">
        <v>0</v>
      </c>
    </row>
    <row r="141" customFormat="false" ht="11.25" hidden="false" customHeight="false" outlineLevel="0" collapsed="false">
      <c r="A141" s="125" t="s">
        <v>280</v>
      </c>
      <c r="B141" s="126"/>
      <c r="C141" s="133" t="s">
        <v>283</v>
      </c>
      <c r="D141" s="128" t="n">
        <v>276244</v>
      </c>
      <c r="E141" s="129" t="n">
        <v>155</v>
      </c>
      <c r="F141" s="130" t="n">
        <v>0</v>
      </c>
      <c r="G141" s="131" t="n">
        <v>0</v>
      </c>
      <c r="H141" s="134" t="n">
        <v>0</v>
      </c>
      <c r="I141" s="128" t="n">
        <v>0</v>
      </c>
      <c r="J141" s="129" t="n">
        <v>0</v>
      </c>
      <c r="K141" s="130" t="n">
        <v>0</v>
      </c>
      <c r="L141" s="131" t="n">
        <v>0</v>
      </c>
      <c r="M141" s="134" t="n">
        <v>0</v>
      </c>
      <c r="N141" s="128" t="n">
        <v>0</v>
      </c>
      <c r="O141" s="129" t="n">
        <v>0</v>
      </c>
      <c r="P141" s="130" t="n">
        <v>0</v>
      </c>
      <c r="Q141" s="131" t="n">
        <v>0</v>
      </c>
      <c r="R141" s="134" t="n">
        <v>0</v>
      </c>
      <c r="S141" s="128" t="n">
        <v>0</v>
      </c>
      <c r="T141" s="129" t="n">
        <v>0</v>
      </c>
      <c r="U141" s="130" t="n">
        <v>0</v>
      </c>
      <c r="V141" s="131" t="n">
        <v>0</v>
      </c>
      <c r="W141" s="134" t="n">
        <v>0</v>
      </c>
      <c r="X141" s="128" t="n">
        <v>0</v>
      </c>
      <c r="Y141" s="129" t="n">
        <v>0</v>
      </c>
      <c r="Z141" s="125"/>
      <c r="AA141" s="126"/>
      <c r="AB141" s="133" t="s">
        <v>282</v>
      </c>
      <c r="AC141" s="124" t="n">
        <v>0</v>
      </c>
    </row>
    <row r="142" customFormat="false" ht="11.25" hidden="false" customHeight="false" outlineLevel="0" collapsed="false">
      <c r="A142" s="125" t="s">
        <v>280</v>
      </c>
      <c r="B142" s="126"/>
      <c r="C142" s="133" t="s">
        <v>284</v>
      </c>
      <c r="D142" s="128" t="n">
        <v>782885</v>
      </c>
      <c r="E142" s="129" t="n">
        <v>216</v>
      </c>
      <c r="F142" s="130" t="n">
        <v>0</v>
      </c>
      <c r="G142" s="131" t="n">
        <v>0</v>
      </c>
      <c r="H142" s="134" t="n">
        <v>0</v>
      </c>
      <c r="I142" s="128" t="n">
        <v>0</v>
      </c>
      <c r="J142" s="129" t="n">
        <v>0</v>
      </c>
      <c r="K142" s="130" t="n">
        <v>0</v>
      </c>
      <c r="L142" s="131" t="n">
        <v>0</v>
      </c>
      <c r="M142" s="134" t="n">
        <v>0</v>
      </c>
      <c r="N142" s="128" t="n">
        <v>0</v>
      </c>
      <c r="O142" s="129" t="n">
        <v>0</v>
      </c>
      <c r="P142" s="130" t="n">
        <v>0</v>
      </c>
      <c r="Q142" s="131" t="n">
        <v>0</v>
      </c>
      <c r="R142" s="134" t="n">
        <v>0</v>
      </c>
      <c r="S142" s="128" t="n">
        <v>0</v>
      </c>
      <c r="T142" s="129" t="n">
        <v>0</v>
      </c>
      <c r="U142" s="130" t="n">
        <v>0</v>
      </c>
      <c r="V142" s="131" t="n">
        <v>0</v>
      </c>
      <c r="W142" s="134" t="n">
        <v>0</v>
      </c>
      <c r="X142" s="128" t="n">
        <v>0</v>
      </c>
      <c r="Y142" s="129" t="n">
        <v>0</v>
      </c>
      <c r="Z142" s="125"/>
      <c r="AA142" s="126"/>
      <c r="AB142" s="133" t="s">
        <v>282</v>
      </c>
      <c r="AC142" s="124" t="n">
        <v>0</v>
      </c>
    </row>
    <row r="143" customFormat="false" ht="11.25" hidden="false" customHeight="false" outlineLevel="0" collapsed="false">
      <c r="A143" s="125" t="s">
        <v>285</v>
      </c>
      <c r="B143" s="126" t="s">
        <v>286</v>
      </c>
      <c r="C143" s="127" t="s">
        <v>287</v>
      </c>
      <c r="D143" s="128" t="n">
        <v>319675</v>
      </c>
      <c r="E143" s="129" t="n">
        <v>89</v>
      </c>
      <c r="F143" s="130" t="n">
        <v>700</v>
      </c>
      <c r="G143" s="131" t="n">
        <v>400</v>
      </c>
      <c r="H143" s="132" t="n">
        <v>300</v>
      </c>
      <c r="I143" s="128" t="n">
        <v>100</v>
      </c>
      <c r="J143" s="129" t="n">
        <v>100</v>
      </c>
      <c r="K143" s="130" t="n">
        <v>500</v>
      </c>
      <c r="L143" s="131" t="n">
        <v>300</v>
      </c>
      <c r="M143" s="132" t="n">
        <v>200</v>
      </c>
      <c r="N143" s="128" t="n">
        <v>100</v>
      </c>
      <c r="O143" s="129" t="n">
        <v>100</v>
      </c>
      <c r="P143" s="130" t="n">
        <v>0.22</v>
      </c>
      <c r="Q143" s="131" t="n">
        <v>0.13</v>
      </c>
      <c r="R143" s="132" t="n">
        <v>0.09</v>
      </c>
      <c r="S143" s="128" t="n">
        <v>0.03</v>
      </c>
      <c r="T143" s="129" t="n">
        <v>0.03</v>
      </c>
      <c r="U143" s="130" t="n">
        <v>0.16</v>
      </c>
      <c r="V143" s="131" t="n">
        <v>0.09</v>
      </c>
      <c r="W143" s="132" t="n">
        <v>0.06</v>
      </c>
      <c r="X143" s="128" t="n">
        <v>0.03</v>
      </c>
      <c r="Y143" s="129" t="n">
        <v>0.03</v>
      </c>
      <c r="Z143" s="125"/>
      <c r="AA143" s="126"/>
      <c r="AB143" s="127" t="s">
        <v>425</v>
      </c>
      <c r="AC143" s="124" t="n">
        <v>0</v>
      </c>
    </row>
    <row r="144" customFormat="false" ht="11.25" hidden="false" customHeight="false" outlineLevel="0" collapsed="false">
      <c r="A144" s="125" t="s">
        <v>285</v>
      </c>
      <c r="B144" s="126" t="s">
        <v>286</v>
      </c>
      <c r="C144" s="133" t="s">
        <v>289</v>
      </c>
      <c r="D144" s="128" t="n">
        <v>261088</v>
      </c>
      <c r="E144" s="129" t="n">
        <v>66</v>
      </c>
      <c r="F144" s="130" t="n">
        <v>100</v>
      </c>
      <c r="G144" s="131" t="n">
        <v>100</v>
      </c>
      <c r="H144" s="134" t="n">
        <v>100</v>
      </c>
      <c r="I144" s="128" t="n">
        <v>0</v>
      </c>
      <c r="J144" s="129" t="n">
        <v>0</v>
      </c>
      <c r="K144" s="130" t="n">
        <v>100</v>
      </c>
      <c r="L144" s="131" t="n">
        <v>100</v>
      </c>
      <c r="M144" s="134" t="n">
        <v>100</v>
      </c>
      <c r="N144" s="128" t="n">
        <v>0</v>
      </c>
      <c r="O144" s="129" t="n">
        <v>0</v>
      </c>
      <c r="P144" s="130" t="n">
        <v>0.04</v>
      </c>
      <c r="Q144" s="131" t="n">
        <v>0.04</v>
      </c>
      <c r="R144" s="134" t="n">
        <v>0.04</v>
      </c>
      <c r="S144" s="128" t="n">
        <v>0</v>
      </c>
      <c r="T144" s="129" t="n">
        <v>0</v>
      </c>
      <c r="U144" s="130" t="n">
        <v>0.04</v>
      </c>
      <c r="V144" s="131" t="n">
        <v>0.04</v>
      </c>
      <c r="W144" s="134" t="n">
        <v>0.04</v>
      </c>
      <c r="X144" s="128" t="n">
        <v>0</v>
      </c>
      <c r="Y144" s="129" t="n">
        <v>0</v>
      </c>
      <c r="Z144" s="125"/>
      <c r="AA144" s="126"/>
      <c r="AB144" s="133" t="s">
        <v>425</v>
      </c>
      <c r="AC144" s="124" t="n">
        <v>0</v>
      </c>
    </row>
    <row r="145" customFormat="false" ht="11.25" hidden="false" customHeight="false" outlineLevel="0" collapsed="false">
      <c r="A145" s="125" t="s">
        <v>285</v>
      </c>
      <c r="B145" s="126" t="s">
        <v>286</v>
      </c>
      <c r="C145" s="133" t="s">
        <v>290</v>
      </c>
      <c r="D145" s="128" t="n">
        <v>383713</v>
      </c>
      <c r="E145" s="129" t="n">
        <v>108</v>
      </c>
      <c r="F145" s="130" t="n">
        <v>200</v>
      </c>
      <c r="G145" s="131" t="n">
        <v>100</v>
      </c>
      <c r="H145" s="134" t="n">
        <v>100</v>
      </c>
      <c r="I145" s="128" t="n">
        <v>0</v>
      </c>
      <c r="J145" s="129" t="n">
        <v>0</v>
      </c>
      <c r="K145" s="130" t="n">
        <v>100</v>
      </c>
      <c r="L145" s="131" t="n">
        <v>100</v>
      </c>
      <c r="M145" s="134" t="n">
        <v>0</v>
      </c>
      <c r="N145" s="128" t="n">
        <v>0</v>
      </c>
      <c r="O145" s="129" t="n">
        <v>0</v>
      </c>
      <c r="P145" s="130" t="n">
        <v>0.05</v>
      </c>
      <c r="Q145" s="131" t="n">
        <v>0.03</v>
      </c>
      <c r="R145" s="134" t="n">
        <v>0.03</v>
      </c>
      <c r="S145" s="128" t="n">
        <v>0</v>
      </c>
      <c r="T145" s="129" t="n">
        <v>0</v>
      </c>
      <c r="U145" s="130" t="n">
        <v>0.03</v>
      </c>
      <c r="V145" s="131" t="n">
        <v>0.03</v>
      </c>
      <c r="W145" s="134" t="n">
        <v>0</v>
      </c>
      <c r="X145" s="128" t="n">
        <v>0</v>
      </c>
      <c r="Y145" s="129" t="n">
        <v>0</v>
      </c>
      <c r="Z145" s="125"/>
      <c r="AA145" s="126"/>
      <c r="AB145" s="133" t="s">
        <v>425</v>
      </c>
      <c r="AC145" s="124" t="n">
        <v>0</v>
      </c>
    </row>
    <row r="146" customFormat="false" ht="11.25" hidden="false" customHeight="false" outlineLevel="0" collapsed="false">
      <c r="A146" s="125" t="s">
        <v>285</v>
      </c>
      <c r="B146" s="126" t="s">
        <v>286</v>
      </c>
      <c r="C146" s="127" t="s">
        <v>291</v>
      </c>
      <c r="D146" s="128" t="n">
        <v>461181</v>
      </c>
      <c r="E146" s="129" t="n">
        <v>94</v>
      </c>
      <c r="F146" s="130" t="n">
        <v>400</v>
      </c>
      <c r="G146" s="131" t="n">
        <v>300</v>
      </c>
      <c r="H146" s="132" t="n">
        <v>100</v>
      </c>
      <c r="I146" s="128" t="n">
        <v>200</v>
      </c>
      <c r="J146" s="129" t="n">
        <v>200</v>
      </c>
      <c r="K146" s="130" t="n">
        <v>300</v>
      </c>
      <c r="L146" s="131" t="n">
        <v>200</v>
      </c>
      <c r="M146" s="132" t="n">
        <v>200</v>
      </c>
      <c r="N146" s="128" t="n">
        <v>100</v>
      </c>
      <c r="O146" s="129" t="n">
        <v>100</v>
      </c>
      <c r="P146" s="130" t="n">
        <v>0.09</v>
      </c>
      <c r="Q146" s="131" t="n">
        <v>0.07</v>
      </c>
      <c r="R146" s="132" t="n">
        <v>0.02</v>
      </c>
      <c r="S146" s="128" t="n">
        <v>0.04</v>
      </c>
      <c r="T146" s="129" t="n">
        <v>0.04</v>
      </c>
      <c r="U146" s="130" t="n">
        <v>0.07</v>
      </c>
      <c r="V146" s="131" t="n">
        <v>0.04</v>
      </c>
      <c r="W146" s="132" t="n">
        <v>0.04</v>
      </c>
      <c r="X146" s="128" t="n">
        <v>0.02</v>
      </c>
      <c r="Y146" s="129" t="n">
        <v>0.02</v>
      </c>
      <c r="Z146" s="125"/>
      <c r="AA146" s="126"/>
      <c r="AB146" s="127" t="s">
        <v>425</v>
      </c>
      <c r="AC146" s="124" t="n">
        <v>0</v>
      </c>
    </row>
    <row r="147" customFormat="false" ht="11.25" hidden="false" customHeight="false" outlineLevel="0" collapsed="false">
      <c r="A147" s="125" t="s">
        <v>285</v>
      </c>
      <c r="B147" s="126" t="s">
        <v>286</v>
      </c>
      <c r="C147" s="133" t="s">
        <v>292</v>
      </c>
      <c r="D147" s="128" t="n">
        <v>551066</v>
      </c>
      <c r="E147" s="129" t="n">
        <v>140</v>
      </c>
      <c r="F147" s="130" t="n">
        <v>300</v>
      </c>
      <c r="G147" s="131" t="n">
        <v>100</v>
      </c>
      <c r="H147" s="134" t="n">
        <v>100</v>
      </c>
      <c r="I147" s="128" t="n">
        <v>100</v>
      </c>
      <c r="J147" s="129" t="n">
        <v>0</v>
      </c>
      <c r="K147" s="130" t="n">
        <v>200</v>
      </c>
      <c r="L147" s="131" t="n">
        <v>100</v>
      </c>
      <c r="M147" s="134" t="n">
        <v>100</v>
      </c>
      <c r="N147" s="128" t="n">
        <v>0</v>
      </c>
      <c r="O147" s="129" t="n">
        <v>0</v>
      </c>
      <c r="P147" s="130" t="n">
        <v>0.05</v>
      </c>
      <c r="Q147" s="131" t="n">
        <v>0.02</v>
      </c>
      <c r="R147" s="134" t="n">
        <v>0.02</v>
      </c>
      <c r="S147" s="128" t="n">
        <v>0.02</v>
      </c>
      <c r="T147" s="129" t="n">
        <v>0</v>
      </c>
      <c r="U147" s="130" t="n">
        <v>0.04</v>
      </c>
      <c r="V147" s="131" t="n">
        <v>0.02</v>
      </c>
      <c r="W147" s="134" t="n">
        <v>0.02</v>
      </c>
      <c r="X147" s="128" t="n">
        <v>0</v>
      </c>
      <c r="Y147" s="129" t="n">
        <v>0</v>
      </c>
      <c r="Z147" s="125"/>
      <c r="AA147" s="126"/>
      <c r="AB147" s="133" t="s">
        <v>425</v>
      </c>
      <c r="AC147" s="124" t="n">
        <v>0</v>
      </c>
    </row>
    <row r="148" customFormat="false" ht="11.25" hidden="false" customHeight="false" outlineLevel="0" collapsed="false">
      <c r="A148" s="125" t="s">
        <v>285</v>
      </c>
      <c r="B148" s="126" t="s">
        <v>286</v>
      </c>
      <c r="C148" s="133" t="s">
        <v>293</v>
      </c>
      <c r="D148" s="128" t="n">
        <v>336452</v>
      </c>
      <c r="E148" s="129" t="n">
        <v>76</v>
      </c>
      <c r="F148" s="130" t="n">
        <v>800</v>
      </c>
      <c r="G148" s="131" t="n">
        <v>300</v>
      </c>
      <c r="H148" s="134" t="n">
        <v>400</v>
      </c>
      <c r="I148" s="128" t="n">
        <v>0</v>
      </c>
      <c r="J148" s="129" t="n">
        <v>0</v>
      </c>
      <c r="K148" s="130" t="n">
        <v>400</v>
      </c>
      <c r="L148" s="131" t="n">
        <v>500</v>
      </c>
      <c r="M148" s="134" t="n">
        <v>100</v>
      </c>
      <c r="N148" s="128" t="n">
        <v>0</v>
      </c>
      <c r="O148" s="129" t="n">
        <v>0</v>
      </c>
      <c r="P148" s="130" t="n">
        <v>0.24</v>
      </c>
      <c r="Q148" s="131" t="n">
        <v>0.09</v>
      </c>
      <c r="R148" s="134" t="n">
        <v>0.12</v>
      </c>
      <c r="S148" s="128" t="n">
        <v>0</v>
      </c>
      <c r="T148" s="129" t="n">
        <v>0</v>
      </c>
      <c r="U148" s="130" t="n">
        <v>0.12</v>
      </c>
      <c r="V148" s="131" t="n">
        <v>0.15</v>
      </c>
      <c r="W148" s="134" t="n">
        <v>0.03</v>
      </c>
      <c r="X148" s="128" t="n">
        <v>0</v>
      </c>
      <c r="Y148" s="129" t="n">
        <v>0</v>
      </c>
      <c r="Z148" s="125"/>
      <c r="AA148" s="126"/>
      <c r="AB148" s="133" t="s">
        <v>425</v>
      </c>
      <c r="AC148" s="124" t="n">
        <v>0</v>
      </c>
    </row>
    <row r="149" customFormat="false" ht="11.25" hidden="false" customHeight="false" outlineLevel="0" collapsed="false">
      <c r="A149" s="125" t="s">
        <v>285</v>
      </c>
      <c r="B149" s="126" t="s">
        <v>286</v>
      </c>
      <c r="C149" s="127" t="s">
        <v>294</v>
      </c>
      <c r="D149" s="128" t="n">
        <v>301416</v>
      </c>
      <c r="E149" s="129" t="n">
        <v>80</v>
      </c>
      <c r="F149" s="130" t="n">
        <v>500</v>
      </c>
      <c r="G149" s="131" t="n">
        <v>300</v>
      </c>
      <c r="H149" s="132" t="n">
        <v>100</v>
      </c>
      <c r="I149" s="128" t="n">
        <v>100</v>
      </c>
      <c r="J149" s="129" t="n">
        <v>0</v>
      </c>
      <c r="K149" s="130" t="n">
        <v>300</v>
      </c>
      <c r="L149" s="131" t="n">
        <v>300</v>
      </c>
      <c r="M149" s="132" t="n">
        <v>100</v>
      </c>
      <c r="N149" s="128" t="n">
        <v>0</v>
      </c>
      <c r="O149" s="129" t="n">
        <v>0</v>
      </c>
      <c r="P149" s="130" t="n">
        <v>0.17</v>
      </c>
      <c r="Q149" s="131" t="n">
        <v>0.1</v>
      </c>
      <c r="R149" s="132" t="n">
        <v>0.03</v>
      </c>
      <c r="S149" s="128" t="n">
        <v>0.03</v>
      </c>
      <c r="T149" s="129" t="n">
        <v>0</v>
      </c>
      <c r="U149" s="130" t="n">
        <v>0.1</v>
      </c>
      <c r="V149" s="131" t="n">
        <v>0.1</v>
      </c>
      <c r="W149" s="132" t="n">
        <v>0.03</v>
      </c>
      <c r="X149" s="128" t="n">
        <v>0</v>
      </c>
      <c r="Y149" s="129" t="n">
        <v>0</v>
      </c>
      <c r="Z149" s="125"/>
      <c r="AA149" s="126"/>
      <c r="AB149" s="127" t="s">
        <v>425</v>
      </c>
      <c r="AC149" s="124" t="n">
        <v>0</v>
      </c>
    </row>
    <row r="150" customFormat="false" ht="11.25" hidden="false" customHeight="false" outlineLevel="0" collapsed="false">
      <c r="A150" s="125" t="s">
        <v>285</v>
      </c>
      <c r="B150" s="126" t="s">
        <v>286</v>
      </c>
      <c r="C150" s="133" t="s">
        <v>295</v>
      </c>
      <c r="D150" s="128" t="n">
        <v>441213</v>
      </c>
      <c r="E150" s="129" t="n">
        <v>102</v>
      </c>
      <c r="F150" s="130" t="n">
        <v>900</v>
      </c>
      <c r="G150" s="131" t="n">
        <v>500</v>
      </c>
      <c r="H150" s="134" t="n">
        <v>300</v>
      </c>
      <c r="I150" s="128" t="n">
        <v>200</v>
      </c>
      <c r="J150" s="129" t="n">
        <v>200</v>
      </c>
      <c r="K150" s="130" t="n">
        <v>800</v>
      </c>
      <c r="L150" s="131" t="n">
        <v>400</v>
      </c>
      <c r="M150" s="134" t="n">
        <v>200</v>
      </c>
      <c r="N150" s="128" t="n">
        <v>100</v>
      </c>
      <c r="O150" s="129" t="n">
        <v>200</v>
      </c>
      <c r="P150" s="130" t="n">
        <v>0.2</v>
      </c>
      <c r="Q150" s="131" t="n">
        <v>0.11</v>
      </c>
      <c r="R150" s="134" t="n">
        <v>0.07</v>
      </c>
      <c r="S150" s="128" t="n">
        <v>0.05</v>
      </c>
      <c r="T150" s="129" t="n">
        <v>0.05</v>
      </c>
      <c r="U150" s="130" t="n">
        <v>0.18</v>
      </c>
      <c r="V150" s="131" t="n">
        <v>0.09</v>
      </c>
      <c r="W150" s="134" t="n">
        <v>0.05</v>
      </c>
      <c r="X150" s="128" t="n">
        <v>0.02</v>
      </c>
      <c r="Y150" s="129" t="n">
        <v>0.05</v>
      </c>
      <c r="Z150" s="125" t="s">
        <v>379</v>
      </c>
      <c r="AA150" s="126"/>
      <c r="AB150" s="133" t="s">
        <v>425</v>
      </c>
      <c r="AC150" s="124" t="n">
        <v>0</v>
      </c>
    </row>
    <row r="151" customFormat="false" ht="11.25" hidden="false" customHeight="false" outlineLevel="0" collapsed="false">
      <c r="A151" s="125" t="s">
        <v>285</v>
      </c>
      <c r="B151" s="126" t="s">
        <v>286</v>
      </c>
      <c r="C151" s="133" t="s">
        <v>296</v>
      </c>
      <c r="D151" s="128" t="n">
        <v>816216</v>
      </c>
      <c r="E151" s="129" t="n">
        <v>186</v>
      </c>
      <c r="F151" s="130" t="n">
        <v>1100</v>
      </c>
      <c r="G151" s="131" t="n">
        <v>600</v>
      </c>
      <c r="H151" s="134" t="n">
        <v>400</v>
      </c>
      <c r="I151" s="128" t="n">
        <v>200</v>
      </c>
      <c r="J151" s="129" t="n">
        <v>100</v>
      </c>
      <c r="K151" s="130" t="n">
        <v>900</v>
      </c>
      <c r="L151" s="131" t="n">
        <v>500</v>
      </c>
      <c r="M151" s="134" t="n">
        <v>400</v>
      </c>
      <c r="N151" s="128" t="n">
        <v>100</v>
      </c>
      <c r="O151" s="129" t="n">
        <v>100</v>
      </c>
      <c r="P151" s="130" t="n">
        <v>0.13</v>
      </c>
      <c r="Q151" s="131" t="n">
        <v>0.07</v>
      </c>
      <c r="R151" s="134" t="n">
        <v>0.05</v>
      </c>
      <c r="S151" s="128" t="n">
        <v>0.02</v>
      </c>
      <c r="T151" s="129" t="n">
        <v>0.01</v>
      </c>
      <c r="U151" s="130" t="n">
        <v>0.11</v>
      </c>
      <c r="V151" s="131" t="n">
        <v>0.06</v>
      </c>
      <c r="W151" s="134" t="n">
        <v>0.05</v>
      </c>
      <c r="X151" s="128" t="n">
        <v>0.01</v>
      </c>
      <c r="Y151" s="129" t="n">
        <v>0.01</v>
      </c>
      <c r="Z151" s="125"/>
      <c r="AA151" s="126"/>
      <c r="AB151" s="133" t="s">
        <v>425</v>
      </c>
      <c r="AC151" s="124" t="n">
        <v>0</v>
      </c>
    </row>
    <row r="152" customFormat="false" ht="11.25" hidden="false" customHeight="false" outlineLevel="0" collapsed="false">
      <c r="A152" s="125" t="s">
        <v>285</v>
      </c>
      <c r="B152" s="126" t="s">
        <v>286</v>
      </c>
      <c r="C152" s="127" t="s">
        <v>297</v>
      </c>
      <c r="D152" s="128" t="n">
        <v>8278251</v>
      </c>
      <c r="E152" s="129" t="n">
        <v>1623</v>
      </c>
      <c r="F152" s="130" t="n">
        <v>8700</v>
      </c>
      <c r="G152" s="131" t="n">
        <v>3700</v>
      </c>
      <c r="H152" s="132" t="n">
        <v>2500</v>
      </c>
      <c r="I152" s="128" t="n">
        <v>1000</v>
      </c>
      <c r="J152" s="129" t="n">
        <v>900</v>
      </c>
      <c r="K152" s="130" t="n">
        <v>7500</v>
      </c>
      <c r="L152" s="131" t="n">
        <v>2900</v>
      </c>
      <c r="M152" s="132" t="n">
        <v>2200</v>
      </c>
      <c r="N152" s="128" t="n">
        <v>700</v>
      </c>
      <c r="O152" s="129" t="n">
        <v>600</v>
      </c>
      <c r="P152" s="130" t="n">
        <v>0.11</v>
      </c>
      <c r="Q152" s="131" t="n">
        <v>0.04</v>
      </c>
      <c r="R152" s="132" t="n">
        <v>0.03</v>
      </c>
      <c r="S152" s="128" t="n">
        <v>0.01</v>
      </c>
      <c r="T152" s="129" t="n">
        <v>0.01</v>
      </c>
      <c r="U152" s="130" t="n">
        <v>0.09</v>
      </c>
      <c r="V152" s="131" t="n">
        <v>0.04</v>
      </c>
      <c r="W152" s="132" t="n">
        <v>0.03</v>
      </c>
      <c r="X152" s="128" t="n">
        <v>0.01</v>
      </c>
      <c r="Y152" s="129" t="n">
        <v>0.01</v>
      </c>
      <c r="Z152" s="125"/>
      <c r="AA152" s="126"/>
      <c r="AB152" s="127" t="s">
        <v>425</v>
      </c>
      <c r="AC152" s="124" t="n">
        <v>0</v>
      </c>
    </row>
    <row r="153" customFormat="false" ht="11.25" hidden="false" customHeight="false" outlineLevel="0" collapsed="false">
      <c r="A153" s="125" t="s">
        <v>285</v>
      </c>
      <c r="B153" s="126" t="s">
        <v>286</v>
      </c>
      <c r="C153" s="133" t="s">
        <v>298</v>
      </c>
      <c r="D153" s="128" t="n">
        <v>2240230</v>
      </c>
      <c r="E153" s="129" t="n">
        <v>557</v>
      </c>
      <c r="F153" s="130" t="n">
        <v>5600</v>
      </c>
      <c r="G153" s="131" t="n">
        <v>2400</v>
      </c>
      <c r="H153" s="134" t="n">
        <v>1400</v>
      </c>
      <c r="I153" s="128" t="n">
        <v>800</v>
      </c>
      <c r="J153" s="129" t="n">
        <v>500</v>
      </c>
      <c r="K153" s="130" t="n">
        <v>4200</v>
      </c>
      <c r="L153" s="131" t="n">
        <v>2000</v>
      </c>
      <c r="M153" s="134" t="n">
        <v>1400</v>
      </c>
      <c r="N153" s="128" t="n">
        <v>500</v>
      </c>
      <c r="O153" s="129" t="n">
        <v>500</v>
      </c>
      <c r="P153" s="130" t="n">
        <v>0.25</v>
      </c>
      <c r="Q153" s="131" t="n">
        <v>0.11</v>
      </c>
      <c r="R153" s="134" t="n">
        <v>0.06</v>
      </c>
      <c r="S153" s="128" t="n">
        <v>0.04</v>
      </c>
      <c r="T153" s="129" t="n">
        <v>0.02</v>
      </c>
      <c r="U153" s="130" t="n">
        <v>0.19</v>
      </c>
      <c r="V153" s="131" t="n">
        <v>0.09</v>
      </c>
      <c r="W153" s="134" t="n">
        <v>0.06</v>
      </c>
      <c r="X153" s="128" t="n">
        <v>0.02</v>
      </c>
      <c r="Y153" s="129" t="n">
        <v>0.02</v>
      </c>
      <c r="Z153" s="125"/>
      <c r="AA153" s="126"/>
      <c r="AB153" s="133" t="s">
        <v>425</v>
      </c>
      <c r="AC153" s="124" t="n">
        <v>0</v>
      </c>
    </row>
    <row r="154" customFormat="false" ht="11.25" hidden="false" customHeight="false" outlineLevel="0" collapsed="false">
      <c r="A154" s="125" t="s">
        <v>285</v>
      </c>
      <c r="B154" s="126" t="s">
        <v>286</v>
      </c>
      <c r="C154" s="133" t="s">
        <v>299</v>
      </c>
      <c r="D154" s="128" t="n">
        <v>666358</v>
      </c>
      <c r="E154" s="129" t="n">
        <v>159</v>
      </c>
      <c r="F154" s="130" t="n">
        <v>600</v>
      </c>
      <c r="G154" s="131" t="n">
        <v>100</v>
      </c>
      <c r="H154" s="134" t="n">
        <v>0</v>
      </c>
      <c r="I154" s="128" t="n">
        <v>0</v>
      </c>
      <c r="J154" s="129" t="n">
        <v>0</v>
      </c>
      <c r="K154" s="130" t="n">
        <v>500</v>
      </c>
      <c r="L154" s="131" t="n">
        <v>0</v>
      </c>
      <c r="M154" s="134" t="n">
        <v>0</v>
      </c>
      <c r="N154" s="128" t="n">
        <v>0</v>
      </c>
      <c r="O154" s="129" t="n">
        <v>0</v>
      </c>
      <c r="P154" s="130" t="n">
        <v>0.09</v>
      </c>
      <c r="Q154" s="131" t="n">
        <v>0.02</v>
      </c>
      <c r="R154" s="134" t="n">
        <v>0</v>
      </c>
      <c r="S154" s="128" t="n">
        <v>0</v>
      </c>
      <c r="T154" s="129" t="n">
        <v>0</v>
      </c>
      <c r="U154" s="130" t="n">
        <v>0.08</v>
      </c>
      <c r="V154" s="131" t="n">
        <v>0</v>
      </c>
      <c r="W154" s="134" t="n">
        <v>0</v>
      </c>
      <c r="X154" s="128" t="n">
        <v>0</v>
      </c>
      <c r="Y154" s="129" t="n">
        <v>0</v>
      </c>
      <c r="Z154" s="125"/>
      <c r="AA154" s="126"/>
      <c r="AB154" s="133" t="s">
        <v>425</v>
      </c>
      <c r="AC154" s="124" t="n">
        <v>0</v>
      </c>
    </row>
    <row r="155" customFormat="false" ht="11.25" hidden="false" customHeight="false" outlineLevel="0" collapsed="false">
      <c r="A155" s="125" t="s">
        <v>285</v>
      </c>
      <c r="B155" s="126" t="s">
        <v>286</v>
      </c>
      <c r="C155" s="127" t="s">
        <v>300</v>
      </c>
      <c r="D155" s="128" t="n">
        <v>442252</v>
      </c>
      <c r="E155" s="129" t="n">
        <v>95</v>
      </c>
      <c r="F155" s="130" t="n">
        <v>500</v>
      </c>
      <c r="G155" s="131" t="n">
        <v>200</v>
      </c>
      <c r="H155" s="132" t="n">
        <v>200</v>
      </c>
      <c r="I155" s="128" t="n">
        <v>100</v>
      </c>
      <c r="J155" s="129" t="n">
        <v>0</v>
      </c>
      <c r="K155" s="130" t="n">
        <v>400</v>
      </c>
      <c r="L155" s="131" t="n">
        <v>200</v>
      </c>
      <c r="M155" s="132" t="n">
        <v>100</v>
      </c>
      <c r="N155" s="128" t="n">
        <v>100</v>
      </c>
      <c r="O155" s="129" t="n">
        <v>0</v>
      </c>
      <c r="P155" s="130" t="n">
        <v>0.11</v>
      </c>
      <c r="Q155" s="131" t="n">
        <v>0.05</v>
      </c>
      <c r="R155" s="132" t="n">
        <v>0.05</v>
      </c>
      <c r="S155" s="128" t="n">
        <v>0.02</v>
      </c>
      <c r="T155" s="129" t="n">
        <v>0</v>
      </c>
      <c r="U155" s="130" t="n">
        <v>0.09</v>
      </c>
      <c r="V155" s="131" t="n">
        <v>0.05</v>
      </c>
      <c r="W155" s="132" t="n">
        <v>0.02</v>
      </c>
      <c r="X155" s="128" t="n">
        <v>0.02</v>
      </c>
      <c r="Y155" s="129" t="n">
        <v>0</v>
      </c>
      <c r="Z155" s="125"/>
      <c r="AA155" s="126"/>
      <c r="AB155" s="127" t="s">
        <v>425</v>
      </c>
      <c r="AC155" s="124" t="n">
        <v>0</v>
      </c>
    </row>
    <row r="156" customFormat="false" ht="11.25" hidden="false" customHeight="false" outlineLevel="0" collapsed="false">
      <c r="A156" s="125" t="s">
        <v>285</v>
      </c>
      <c r="B156" s="126" t="s">
        <v>286</v>
      </c>
      <c r="C156" s="133" t="s">
        <v>301</v>
      </c>
      <c r="D156" s="128" t="n">
        <v>264601</v>
      </c>
      <c r="E156" s="129" t="n">
        <v>61</v>
      </c>
      <c r="F156" s="130" t="n">
        <v>700</v>
      </c>
      <c r="G156" s="131" t="n">
        <v>300</v>
      </c>
      <c r="H156" s="134" t="n">
        <v>200</v>
      </c>
      <c r="I156" s="128" t="n">
        <v>100</v>
      </c>
      <c r="J156" s="129" t="n">
        <v>100</v>
      </c>
      <c r="K156" s="130" t="n">
        <v>500</v>
      </c>
      <c r="L156" s="131" t="n">
        <v>300</v>
      </c>
      <c r="M156" s="134" t="n">
        <v>200</v>
      </c>
      <c r="N156" s="128" t="n">
        <v>100</v>
      </c>
      <c r="O156" s="129" t="n">
        <v>100</v>
      </c>
      <c r="P156" s="130" t="n">
        <v>0.26</v>
      </c>
      <c r="Q156" s="131" t="n">
        <v>0.11</v>
      </c>
      <c r="R156" s="134" t="n">
        <v>0.08</v>
      </c>
      <c r="S156" s="128" t="n">
        <v>0.04</v>
      </c>
      <c r="T156" s="129" t="n">
        <v>0.04</v>
      </c>
      <c r="U156" s="130" t="n">
        <v>0.19</v>
      </c>
      <c r="V156" s="131" t="n">
        <v>0.11</v>
      </c>
      <c r="W156" s="134" t="n">
        <v>0.08</v>
      </c>
      <c r="X156" s="128" t="n">
        <v>0.04</v>
      </c>
      <c r="Y156" s="129" t="n">
        <v>0.04</v>
      </c>
      <c r="Z156" s="125"/>
      <c r="AA156" s="126"/>
      <c r="AB156" s="133" t="s">
        <v>425</v>
      </c>
      <c r="AC156" s="124" t="n">
        <v>0</v>
      </c>
    </row>
    <row r="157" customFormat="false" ht="11.25" hidden="false" customHeight="false" outlineLevel="0" collapsed="false">
      <c r="A157" s="125" t="s">
        <v>285</v>
      </c>
      <c r="B157" s="126" t="s">
        <v>286</v>
      </c>
      <c r="C157" s="133" t="s">
        <v>302</v>
      </c>
      <c r="D157" s="128" t="n">
        <v>369804</v>
      </c>
      <c r="E157" s="129" t="n">
        <v>93</v>
      </c>
      <c r="F157" s="130" t="n">
        <v>200</v>
      </c>
      <c r="G157" s="131" t="n">
        <v>100</v>
      </c>
      <c r="H157" s="134" t="n">
        <v>0</v>
      </c>
      <c r="I157" s="128" t="n">
        <v>0</v>
      </c>
      <c r="J157" s="129" t="n">
        <v>0</v>
      </c>
      <c r="K157" s="130" t="n">
        <v>200</v>
      </c>
      <c r="L157" s="131" t="n">
        <v>0</v>
      </c>
      <c r="M157" s="134" t="n">
        <v>0</v>
      </c>
      <c r="N157" s="128" t="n">
        <v>0</v>
      </c>
      <c r="O157" s="129" t="n">
        <v>0</v>
      </c>
      <c r="P157" s="130" t="n">
        <v>0.05</v>
      </c>
      <c r="Q157" s="131" t="n">
        <v>0.03</v>
      </c>
      <c r="R157" s="134" t="n">
        <v>0</v>
      </c>
      <c r="S157" s="128" t="n">
        <v>0</v>
      </c>
      <c r="T157" s="129" t="n">
        <v>0</v>
      </c>
      <c r="U157" s="130" t="n">
        <v>0.05</v>
      </c>
      <c r="V157" s="131" t="n">
        <v>0</v>
      </c>
      <c r="W157" s="134" t="n">
        <v>0</v>
      </c>
      <c r="X157" s="128" t="n">
        <v>0</v>
      </c>
      <c r="Y157" s="129" t="n">
        <v>0</v>
      </c>
      <c r="Z157" s="125"/>
      <c r="AA157" s="126"/>
      <c r="AB157" s="133" t="s">
        <v>425</v>
      </c>
      <c r="AC157" s="124" t="n">
        <v>0</v>
      </c>
    </row>
    <row r="158" customFormat="false" ht="11.25" hidden="false" customHeight="false" outlineLevel="0" collapsed="false">
      <c r="A158" s="125" t="s">
        <v>285</v>
      </c>
      <c r="B158" s="126" t="s">
        <v>286</v>
      </c>
      <c r="C158" s="127" t="s">
        <v>303</v>
      </c>
      <c r="D158" s="128" t="n">
        <v>640720</v>
      </c>
      <c r="E158" s="129" t="n">
        <v>162</v>
      </c>
      <c r="F158" s="130" t="n">
        <v>900</v>
      </c>
      <c r="G158" s="131" t="n">
        <v>100</v>
      </c>
      <c r="H158" s="132" t="n">
        <v>100</v>
      </c>
      <c r="I158" s="128" t="n">
        <v>100</v>
      </c>
      <c r="J158" s="129" t="n">
        <v>0</v>
      </c>
      <c r="K158" s="130" t="n">
        <v>300</v>
      </c>
      <c r="L158" s="131" t="n">
        <v>100</v>
      </c>
      <c r="M158" s="132" t="n">
        <v>100</v>
      </c>
      <c r="N158" s="128" t="n">
        <v>0</v>
      </c>
      <c r="O158" s="129" t="n">
        <v>0</v>
      </c>
      <c r="P158" s="130" t="n">
        <v>0.14</v>
      </c>
      <c r="Q158" s="131" t="n">
        <v>0.02</v>
      </c>
      <c r="R158" s="132" t="n">
        <v>0.02</v>
      </c>
      <c r="S158" s="128" t="n">
        <v>0.02</v>
      </c>
      <c r="T158" s="129" t="n">
        <v>0</v>
      </c>
      <c r="U158" s="130" t="n">
        <v>0.05</v>
      </c>
      <c r="V158" s="131" t="n">
        <v>0.02</v>
      </c>
      <c r="W158" s="132" t="n">
        <v>0.02</v>
      </c>
      <c r="X158" s="128" t="n">
        <v>0</v>
      </c>
      <c r="Y158" s="129" t="n">
        <v>0</v>
      </c>
      <c r="Z158" s="125"/>
      <c r="AA158" s="126"/>
      <c r="AB158" s="127" t="s">
        <v>425</v>
      </c>
      <c r="AC158" s="124" t="n">
        <v>0</v>
      </c>
    </row>
    <row r="159" customFormat="false" ht="11.25" hidden="false" customHeight="false" outlineLevel="0" collapsed="false">
      <c r="A159" s="125" t="s">
        <v>285</v>
      </c>
      <c r="B159" s="126" t="s">
        <v>286</v>
      </c>
      <c r="C159" s="133" t="s">
        <v>304</v>
      </c>
      <c r="D159" s="128" t="n">
        <v>304400</v>
      </c>
      <c r="E159" s="129" t="n">
        <v>73</v>
      </c>
      <c r="F159" s="130" t="n">
        <v>500</v>
      </c>
      <c r="G159" s="131" t="n">
        <v>200</v>
      </c>
      <c r="H159" s="134" t="n">
        <v>300</v>
      </c>
      <c r="I159" s="128" t="n">
        <v>0</v>
      </c>
      <c r="J159" s="129" t="n">
        <v>100</v>
      </c>
      <c r="K159" s="130" t="n">
        <v>300</v>
      </c>
      <c r="L159" s="131" t="n">
        <v>200</v>
      </c>
      <c r="M159" s="134" t="n">
        <v>300</v>
      </c>
      <c r="N159" s="128" t="n">
        <v>0</v>
      </c>
      <c r="O159" s="129" t="n">
        <v>100</v>
      </c>
      <c r="P159" s="130" t="n">
        <v>0.16</v>
      </c>
      <c r="Q159" s="131" t="n">
        <v>0.07</v>
      </c>
      <c r="R159" s="134" t="n">
        <v>0.1</v>
      </c>
      <c r="S159" s="128" t="n">
        <v>0</v>
      </c>
      <c r="T159" s="129" t="n">
        <v>0.03</v>
      </c>
      <c r="U159" s="130" t="n">
        <v>0.1</v>
      </c>
      <c r="V159" s="131" t="n">
        <v>0.07</v>
      </c>
      <c r="W159" s="134" t="n">
        <v>0.1</v>
      </c>
      <c r="X159" s="128" t="n">
        <v>0</v>
      </c>
      <c r="Y159" s="129" t="n">
        <v>0.03</v>
      </c>
      <c r="Z159" s="125" t="s">
        <v>379</v>
      </c>
      <c r="AA159" s="126"/>
      <c r="AB159" s="133" t="s">
        <v>425</v>
      </c>
      <c r="AC159" s="124" t="n">
        <v>0</v>
      </c>
    </row>
    <row r="160" customFormat="false" ht="11.25" hidden="false" customHeight="false" outlineLevel="0" collapsed="false">
      <c r="A160" s="125" t="s">
        <v>285</v>
      </c>
      <c r="B160" s="126" t="s">
        <v>286</v>
      </c>
      <c r="C160" s="133" t="s">
        <v>305</v>
      </c>
      <c r="D160" s="128" t="n">
        <v>269415</v>
      </c>
      <c r="E160" s="129" t="n">
        <v>67</v>
      </c>
      <c r="F160" s="130" t="n">
        <v>300</v>
      </c>
      <c r="G160" s="131" t="n">
        <v>100</v>
      </c>
      <c r="H160" s="134" t="n">
        <v>0</v>
      </c>
      <c r="I160" s="128" t="n">
        <v>0</v>
      </c>
      <c r="J160" s="129" t="n">
        <v>0</v>
      </c>
      <c r="K160" s="130" t="n">
        <v>300</v>
      </c>
      <c r="L160" s="131" t="n">
        <v>100</v>
      </c>
      <c r="M160" s="134" t="n">
        <v>0</v>
      </c>
      <c r="N160" s="128" t="n">
        <v>0</v>
      </c>
      <c r="O160" s="129" t="n">
        <v>0</v>
      </c>
      <c r="P160" s="130" t="n">
        <v>0.11</v>
      </c>
      <c r="Q160" s="131" t="n">
        <v>0.04</v>
      </c>
      <c r="R160" s="134" t="n">
        <v>0</v>
      </c>
      <c r="S160" s="128" t="n">
        <v>0</v>
      </c>
      <c r="T160" s="129" t="n">
        <v>0</v>
      </c>
      <c r="U160" s="130" t="n">
        <v>0.11</v>
      </c>
      <c r="V160" s="131" t="n">
        <v>0.04</v>
      </c>
      <c r="W160" s="134" t="n">
        <v>0</v>
      </c>
      <c r="X160" s="128" t="n">
        <v>0</v>
      </c>
      <c r="Y160" s="129" t="n">
        <v>0</v>
      </c>
      <c r="Z160" s="125"/>
      <c r="AA160" s="126"/>
      <c r="AB160" s="133" t="s">
        <v>425</v>
      </c>
      <c r="AC160" s="124" t="n">
        <v>0</v>
      </c>
    </row>
    <row r="161" customFormat="false" ht="11.25" hidden="false" customHeight="false" outlineLevel="0" collapsed="false">
      <c r="A161" s="125" t="s">
        <v>285</v>
      </c>
      <c r="B161" s="126" t="s">
        <v>286</v>
      </c>
      <c r="C161" s="127" t="s">
        <v>306</v>
      </c>
      <c r="D161" s="128" t="n">
        <v>365323</v>
      </c>
      <c r="E161" s="129" t="n">
        <v>114</v>
      </c>
      <c r="F161" s="130" t="n">
        <v>100</v>
      </c>
      <c r="G161" s="131" t="n">
        <v>0</v>
      </c>
      <c r="H161" s="132" t="n">
        <v>0</v>
      </c>
      <c r="I161" s="128" t="n">
        <v>0</v>
      </c>
      <c r="J161" s="129" t="n">
        <v>0</v>
      </c>
      <c r="K161" s="130" t="n">
        <v>100</v>
      </c>
      <c r="L161" s="131" t="n">
        <v>0</v>
      </c>
      <c r="M161" s="132" t="n">
        <v>0</v>
      </c>
      <c r="N161" s="128" t="n">
        <v>0</v>
      </c>
      <c r="O161" s="129" t="n">
        <v>0</v>
      </c>
      <c r="P161" s="130" t="n">
        <v>0.03</v>
      </c>
      <c r="Q161" s="131" t="n">
        <v>0</v>
      </c>
      <c r="R161" s="132" t="n">
        <v>0</v>
      </c>
      <c r="S161" s="128" t="n">
        <v>0</v>
      </c>
      <c r="T161" s="129" t="n">
        <v>0</v>
      </c>
      <c r="U161" s="130" t="n">
        <v>0.03</v>
      </c>
      <c r="V161" s="131" t="n">
        <v>0</v>
      </c>
      <c r="W161" s="132" t="n">
        <v>0</v>
      </c>
      <c r="X161" s="128" t="n">
        <v>0</v>
      </c>
      <c r="Y161" s="129" t="n">
        <v>0</v>
      </c>
      <c r="Z161" s="125"/>
      <c r="AA161" s="126"/>
      <c r="AB161" s="127" t="s">
        <v>425</v>
      </c>
      <c r="AC161" s="124" t="n">
        <v>0</v>
      </c>
    </row>
    <row r="162" customFormat="false" ht="11.25" hidden="false" customHeight="false" outlineLevel="0" collapsed="false">
      <c r="A162" s="125" t="s">
        <v>285</v>
      </c>
      <c r="B162" s="126" t="s">
        <v>286</v>
      </c>
      <c r="C162" s="133" t="s">
        <v>307</v>
      </c>
      <c r="D162" s="128" t="n">
        <v>362403</v>
      </c>
      <c r="E162" s="129" t="n">
        <v>97</v>
      </c>
      <c r="F162" s="130" t="n">
        <v>1000</v>
      </c>
      <c r="G162" s="131" t="n">
        <v>300</v>
      </c>
      <c r="H162" s="134" t="n">
        <v>300</v>
      </c>
      <c r="I162" s="128" t="n">
        <v>200</v>
      </c>
      <c r="J162" s="129" t="n">
        <v>300</v>
      </c>
      <c r="K162" s="130" t="n">
        <v>800</v>
      </c>
      <c r="L162" s="131" t="n">
        <v>300</v>
      </c>
      <c r="M162" s="134" t="n">
        <v>300</v>
      </c>
      <c r="N162" s="128" t="n">
        <v>200</v>
      </c>
      <c r="O162" s="129" t="n">
        <v>200</v>
      </c>
      <c r="P162" s="130" t="n">
        <v>0.28</v>
      </c>
      <c r="Q162" s="131" t="n">
        <v>0.08</v>
      </c>
      <c r="R162" s="134" t="n">
        <v>0.08</v>
      </c>
      <c r="S162" s="128" t="n">
        <v>0.06</v>
      </c>
      <c r="T162" s="129" t="n">
        <v>0.08</v>
      </c>
      <c r="U162" s="130" t="n">
        <v>0.22</v>
      </c>
      <c r="V162" s="131" t="n">
        <v>0.08</v>
      </c>
      <c r="W162" s="134" t="n">
        <v>0.08</v>
      </c>
      <c r="X162" s="128" t="n">
        <v>0.06</v>
      </c>
      <c r="Y162" s="129" t="n">
        <v>0.06</v>
      </c>
      <c r="Z162" s="125" t="s">
        <v>379</v>
      </c>
      <c r="AA162" s="126"/>
      <c r="AB162" s="133" t="s">
        <v>425</v>
      </c>
      <c r="AC162" s="124" t="n">
        <v>0</v>
      </c>
    </row>
    <row r="163" customFormat="false" ht="11.25" hidden="false" customHeight="false" outlineLevel="0" collapsed="false">
      <c r="A163" s="125" t="s">
        <v>285</v>
      </c>
      <c r="B163" s="126" t="s">
        <v>286</v>
      </c>
      <c r="C163" s="133" t="s">
        <v>308</v>
      </c>
      <c r="D163" s="128" t="n">
        <v>879996</v>
      </c>
      <c r="E163" s="129" t="n">
        <v>211</v>
      </c>
      <c r="F163" s="130" t="n">
        <v>1200</v>
      </c>
      <c r="G163" s="131" t="n">
        <v>400</v>
      </c>
      <c r="H163" s="134" t="n">
        <v>200</v>
      </c>
      <c r="I163" s="128" t="n">
        <v>0</v>
      </c>
      <c r="J163" s="129" t="n">
        <v>0</v>
      </c>
      <c r="K163" s="130" t="n">
        <v>1100</v>
      </c>
      <c r="L163" s="131" t="n">
        <v>200</v>
      </c>
      <c r="M163" s="134" t="n">
        <v>100</v>
      </c>
      <c r="N163" s="128" t="n">
        <v>0</v>
      </c>
      <c r="O163" s="129" t="n">
        <v>0</v>
      </c>
      <c r="P163" s="130" t="n">
        <v>0.14</v>
      </c>
      <c r="Q163" s="131" t="n">
        <v>0.05</v>
      </c>
      <c r="R163" s="134" t="n">
        <v>0.02</v>
      </c>
      <c r="S163" s="128" t="n">
        <v>0</v>
      </c>
      <c r="T163" s="129" t="n">
        <v>0</v>
      </c>
      <c r="U163" s="130" t="n">
        <v>0.13</v>
      </c>
      <c r="V163" s="131" t="n">
        <v>0.02</v>
      </c>
      <c r="W163" s="134" t="n">
        <v>0.01</v>
      </c>
      <c r="X163" s="128" t="n">
        <v>0</v>
      </c>
      <c r="Y163" s="129" t="n">
        <v>0</v>
      </c>
      <c r="Z163" s="125"/>
      <c r="AA163" s="126"/>
      <c r="AB163" s="133" t="s">
        <v>425</v>
      </c>
      <c r="AC163" s="124" t="n">
        <v>0</v>
      </c>
    </row>
    <row r="164" customFormat="false" ht="11.25" hidden="false" customHeight="false" outlineLevel="0" collapsed="false">
      <c r="A164" s="125" t="s">
        <v>285</v>
      </c>
      <c r="B164" s="126" t="s">
        <v>286</v>
      </c>
      <c r="C164" s="127" t="s">
        <v>309</v>
      </c>
      <c r="D164" s="128" t="n">
        <v>2284093</v>
      </c>
      <c r="E164" s="129" t="n">
        <v>600</v>
      </c>
      <c r="F164" s="130" t="n">
        <v>5200</v>
      </c>
      <c r="G164" s="131" t="n">
        <v>1800</v>
      </c>
      <c r="H164" s="132" t="n">
        <v>900</v>
      </c>
      <c r="I164" s="128" t="n">
        <v>300</v>
      </c>
      <c r="J164" s="129" t="n">
        <v>300</v>
      </c>
      <c r="K164" s="130" t="n">
        <v>3600</v>
      </c>
      <c r="L164" s="131" t="n">
        <v>1600</v>
      </c>
      <c r="M164" s="132" t="n">
        <v>800</v>
      </c>
      <c r="N164" s="128" t="n">
        <v>200</v>
      </c>
      <c r="O164" s="129" t="n">
        <v>300</v>
      </c>
      <c r="P164" s="130" t="n">
        <v>0.23</v>
      </c>
      <c r="Q164" s="131" t="n">
        <v>0.08</v>
      </c>
      <c r="R164" s="132" t="n">
        <v>0.04</v>
      </c>
      <c r="S164" s="128" t="n">
        <v>0.01</v>
      </c>
      <c r="T164" s="129" t="n">
        <v>0.01</v>
      </c>
      <c r="U164" s="130" t="n">
        <v>0.16</v>
      </c>
      <c r="V164" s="131" t="n">
        <v>0.07</v>
      </c>
      <c r="W164" s="132" t="n">
        <v>0.04</v>
      </c>
      <c r="X164" s="128" t="n">
        <v>0.01</v>
      </c>
      <c r="Y164" s="129" t="n">
        <v>0.01</v>
      </c>
      <c r="Z164" s="125"/>
      <c r="AA164" s="126"/>
      <c r="AB164" s="127" t="s">
        <v>425</v>
      </c>
      <c r="AC164" s="124" t="n">
        <v>0</v>
      </c>
    </row>
    <row r="165" customFormat="false" ht="11.25" hidden="false" customHeight="false" outlineLevel="0" collapsed="false">
      <c r="A165" s="125" t="s">
        <v>285</v>
      </c>
      <c r="B165" s="126" t="s">
        <v>286</v>
      </c>
      <c r="C165" s="133" t="s">
        <v>310</v>
      </c>
      <c r="D165" s="128" t="n">
        <v>1499465</v>
      </c>
      <c r="E165" s="129" t="n">
        <v>370</v>
      </c>
      <c r="F165" s="130" t="n">
        <v>3200</v>
      </c>
      <c r="G165" s="131" t="n">
        <v>1400</v>
      </c>
      <c r="H165" s="134" t="n">
        <v>1100</v>
      </c>
      <c r="I165" s="128" t="n">
        <v>400</v>
      </c>
      <c r="J165" s="129" t="n">
        <v>400</v>
      </c>
      <c r="K165" s="130" t="n">
        <v>2600</v>
      </c>
      <c r="L165" s="131" t="n">
        <v>1200</v>
      </c>
      <c r="M165" s="134" t="n">
        <v>900</v>
      </c>
      <c r="N165" s="128" t="n">
        <v>300</v>
      </c>
      <c r="O165" s="129" t="n">
        <v>300</v>
      </c>
      <c r="P165" s="130" t="n">
        <v>0.21</v>
      </c>
      <c r="Q165" s="131" t="n">
        <v>0.09</v>
      </c>
      <c r="R165" s="134" t="n">
        <v>0.07</v>
      </c>
      <c r="S165" s="128" t="n">
        <v>0.03</v>
      </c>
      <c r="T165" s="129" t="n">
        <v>0.03</v>
      </c>
      <c r="U165" s="130" t="n">
        <v>0.17</v>
      </c>
      <c r="V165" s="131" t="n">
        <v>0.08</v>
      </c>
      <c r="W165" s="134" t="n">
        <v>0.06</v>
      </c>
      <c r="X165" s="128" t="n">
        <v>0.02</v>
      </c>
      <c r="Y165" s="129" t="n">
        <v>0.02</v>
      </c>
      <c r="Z165" s="125"/>
      <c r="AA165" s="126"/>
      <c r="AB165" s="133" t="s">
        <v>425</v>
      </c>
      <c r="AC165" s="124" t="n">
        <v>0</v>
      </c>
    </row>
    <row r="166" customFormat="false" ht="11.25" hidden="false" customHeight="false" outlineLevel="0" collapsed="false">
      <c r="A166" s="125" t="s">
        <v>285</v>
      </c>
      <c r="B166" s="126" t="s">
        <v>313</v>
      </c>
      <c r="C166" s="133" t="s">
        <v>314</v>
      </c>
      <c r="D166" s="128" t="n">
        <v>580276</v>
      </c>
      <c r="E166" s="129" t="n">
        <v>198</v>
      </c>
      <c r="F166" s="130" t="n">
        <v>500</v>
      </c>
      <c r="G166" s="131" t="n">
        <v>100</v>
      </c>
      <c r="H166" s="134" t="n">
        <v>0</v>
      </c>
      <c r="I166" s="128" t="n">
        <v>100</v>
      </c>
      <c r="J166" s="129" t="n">
        <v>100</v>
      </c>
      <c r="K166" s="130" t="n">
        <v>300</v>
      </c>
      <c r="L166" s="131" t="n">
        <v>100</v>
      </c>
      <c r="M166" s="134" t="n">
        <v>0</v>
      </c>
      <c r="N166" s="128" t="n">
        <v>0</v>
      </c>
      <c r="O166" s="129" t="n">
        <v>0</v>
      </c>
      <c r="P166" s="130" t="n">
        <v>0.09</v>
      </c>
      <c r="Q166" s="131" t="n">
        <v>0.02</v>
      </c>
      <c r="R166" s="134" t="n">
        <v>0</v>
      </c>
      <c r="S166" s="128" t="n">
        <v>0.02</v>
      </c>
      <c r="T166" s="129" t="n">
        <v>0.02</v>
      </c>
      <c r="U166" s="130" t="n">
        <v>0.05</v>
      </c>
      <c r="V166" s="131" t="n">
        <v>0.02</v>
      </c>
      <c r="W166" s="134" t="n">
        <v>0</v>
      </c>
      <c r="X166" s="128" t="n">
        <v>0</v>
      </c>
      <c r="Y166" s="129" t="n">
        <v>0</v>
      </c>
      <c r="Z166" s="125"/>
      <c r="AA166" s="126"/>
      <c r="AB166" s="133" t="s">
        <v>426</v>
      </c>
      <c r="AC166" s="124" t="n">
        <v>0</v>
      </c>
    </row>
    <row r="167" customFormat="false" ht="11.25" hidden="false" customHeight="false" outlineLevel="0" collapsed="false">
      <c r="A167" s="125" t="s">
        <v>285</v>
      </c>
      <c r="B167" s="126" t="s">
        <v>315</v>
      </c>
      <c r="C167" s="127" t="s">
        <v>316</v>
      </c>
      <c r="D167" s="128" t="n">
        <v>452340</v>
      </c>
      <c r="E167" s="129" t="n">
        <v>120</v>
      </c>
      <c r="F167" s="130" t="n">
        <v>59200</v>
      </c>
      <c r="G167" s="131" t="n">
        <v>35800</v>
      </c>
      <c r="H167" s="132" t="n">
        <v>5300</v>
      </c>
      <c r="I167" s="128" t="n">
        <v>500</v>
      </c>
      <c r="J167" s="129" t="n">
        <v>0</v>
      </c>
      <c r="K167" s="130" t="n">
        <v>53800</v>
      </c>
      <c r="L167" s="131" t="n">
        <v>32300</v>
      </c>
      <c r="M167" s="132" t="n">
        <v>4900</v>
      </c>
      <c r="N167" s="128" t="n">
        <v>500</v>
      </c>
      <c r="O167" s="129" t="n">
        <v>0</v>
      </c>
      <c r="P167" s="130" t="n">
        <v>13.09</v>
      </c>
      <c r="Q167" s="131" t="n">
        <v>7.91</v>
      </c>
      <c r="R167" s="132" t="n">
        <v>1.17</v>
      </c>
      <c r="S167" s="128" t="n">
        <v>0.11</v>
      </c>
      <c r="T167" s="129" t="n">
        <v>0</v>
      </c>
      <c r="U167" s="130" t="n">
        <v>11.89</v>
      </c>
      <c r="V167" s="131" t="n">
        <v>7.14</v>
      </c>
      <c r="W167" s="132" t="n">
        <v>1.08</v>
      </c>
      <c r="X167" s="128" t="n">
        <v>0.11</v>
      </c>
      <c r="Y167" s="129" t="n">
        <v>0</v>
      </c>
      <c r="Z167" s="125"/>
      <c r="AA167" s="126"/>
      <c r="AB167" s="127" t="s">
        <v>427</v>
      </c>
      <c r="AC167" s="124" t="n">
        <v>0</v>
      </c>
    </row>
    <row r="168" customFormat="false" ht="11.25" hidden="false" customHeight="false" outlineLevel="0" collapsed="false">
      <c r="A168" s="125" t="s">
        <v>285</v>
      </c>
      <c r="B168" s="126" t="s">
        <v>315</v>
      </c>
      <c r="C168" s="133" t="s">
        <v>317</v>
      </c>
      <c r="D168" s="128" t="n">
        <v>1243150</v>
      </c>
      <c r="E168" s="129" t="n">
        <v>390</v>
      </c>
      <c r="F168" s="130" t="n">
        <v>156800</v>
      </c>
      <c r="G168" s="131" t="n">
        <v>94600</v>
      </c>
      <c r="H168" s="134" t="n">
        <v>51600</v>
      </c>
      <c r="I168" s="128" t="n">
        <v>12400</v>
      </c>
      <c r="J168" s="129" t="n">
        <v>700</v>
      </c>
      <c r="K168" s="130" t="n">
        <v>72100</v>
      </c>
      <c r="L168" s="131" t="n">
        <v>34800</v>
      </c>
      <c r="M168" s="134" t="n">
        <v>6800</v>
      </c>
      <c r="N168" s="128" t="n">
        <v>100</v>
      </c>
      <c r="O168" s="129" t="n">
        <v>0</v>
      </c>
      <c r="P168" s="130" t="n">
        <v>12.61</v>
      </c>
      <c r="Q168" s="131" t="n">
        <v>7.61</v>
      </c>
      <c r="R168" s="134" t="n">
        <v>4.15</v>
      </c>
      <c r="S168" s="128" t="n">
        <v>1</v>
      </c>
      <c r="T168" s="129" t="n">
        <v>0.06</v>
      </c>
      <c r="U168" s="130" t="n">
        <v>5.8</v>
      </c>
      <c r="V168" s="131" t="n">
        <v>2.8</v>
      </c>
      <c r="W168" s="134" t="n">
        <v>0.55</v>
      </c>
      <c r="X168" s="128" t="n">
        <v>0.01</v>
      </c>
      <c r="Y168" s="129" t="n">
        <v>0</v>
      </c>
      <c r="Z168" s="125"/>
      <c r="AA168" s="126"/>
      <c r="AB168" s="133" t="s">
        <v>427</v>
      </c>
      <c r="AC168" s="124" t="n">
        <v>0</v>
      </c>
    </row>
    <row r="169" customFormat="false" ht="11.25" hidden="false" customHeight="false" outlineLevel="0" collapsed="false">
      <c r="A169" s="125" t="s">
        <v>285</v>
      </c>
      <c r="B169" s="126" t="s">
        <v>318</v>
      </c>
      <c r="C169" s="133" t="s">
        <v>319</v>
      </c>
      <c r="D169" s="128" t="n">
        <v>327706</v>
      </c>
      <c r="E169" s="129" t="n">
        <v>76</v>
      </c>
      <c r="F169" s="130" t="n">
        <v>300</v>
      </c>
      <c r="G169" s="131" t="n">
        <v>0</v>
      </c>
      <c r="H169" s="134" t="n">
        <v>0</v>
      </c>
      <c r="I169" s="128" t="n">
        <v>0</v>
      </c>
      <c r="J169" s="129" t="n">
        <v>0</v>
      </c>
      <c r="K169" s="130" t="n">
        <v>200</v>
      </c>
      <c r="L169" s="131" t="n">
        <v>0</v>
      </c>
      <c r="M169" s="134" t="n">
        <v>0</v>
      </c>
      <c r="N169" s="128" t="n">
        <v>0</v>
      </c>
      <c r="O169" s="129" t="n">
        <v>0</v>
      </c>
      <c r="P169" s="130" t="n">
        <v>0.09</v>
      </c>
      <c r="Q169" s="131" t="n">
        <v>0</v>
      </c>
      <c r="R169" s="134" t="n">
        <v>0</v>
      </c>
      <c r="S169" s="128" t="n">
        <v>0</v>
      </c>
      <c r="T169" s="129" t="n">
        <v>0</v>
      </c>
      <c r="U169" s="130" t="n">
        <v>0.06</v>
      </c>
      <c r="V169" s="131" t="n">
        <v>0</v>
      </c>
      <c r="W169" s="134" t="n">
        <v>0</v>
      </c>
      <c r="X169" s="128" t="n">
        <v>0</v>
      </c>
      <c r="Y169" s="129" t="n">
        <v>0</v>
      </c>
      <c r="Z169" s="125"/>
      <c r="AA169" s="126"/>
      <c r="AB169" s="133" t="s">
        <v>428</v>
      </c>
      <c r="AC169" s="124" t="n">
        <v>0</v>
      </c>
    </row>
    <row r="170" customFormat="false" ht="11.25" hidden="false" customHeight="false" outlineLevel="0" collapsed="false">
      <c r="A170" s="125" t="s">
        <v>285</v>
      </c>
      <c r="B170" s="126" t="s">
        <v>318</v>
      </c>
      <c r="C170" s="133" t="s">
        <v>320</v>
      </c>
      <c r="D170" s="128" t="n">
        <v>270506</v>
      </c>
      <c r="E170" s="129" t="n">
        <v>80</v>
      </c>
      <c r="F170" s="130" t="n">
        <v>3200</v>
      </c>
      <c r="G170" s="131" t="n">
        <v>700</v>
      </c>
      <c r="H170" s="134" t="n">
        <v>200</v>
      </c>
      <c r="I170" s="128" t="n">
        <v>0</v>
      </c>
      <c r="J170" s="129" t="n">
        <v>0</v>
      </c>
      <c r="K170" s="130" t="n">
        <v>2300</v>
      </c>
      <c r="L170" s="131" t="n">
        <v>500</v>
      </c>
      <c r="M170" s="134" t="n">
        <v>100</v>
      </c>
      <c r="N170" s="128" t="n">
        <v>0</v>
      </c>
      <c r="O170" s="129" t="n">
        <v>0</v>
      </c>
      <c r="P170" s="130" t="n">
        <v>1.18</v>
      </c>
      <c r="Q170" s="131" t="n">
        <v>0.26</v>
      </c>
      <c r="R170" s="134" t="n">
        <v>0.07</v>
      </c>
      <c r="S170" s="128" t="n">
        <v>0</v>
      </c>
      <c r="T170" s="129" t="n">
        <v>0</v>
      </c>
      <c r="U170" s="130" t="n">
        <v>0.85</v>
      </c>
      <c r="V170" s="131" t="n">
        <v>0.18</v>
      </c>
      <c r="W170" s="134" t="n">
        <v>0.04</v>
      </c>
      <c r="X170" s="128" t="n">
        <v>0</v>
      </c>
      <c r="Y170" s="129" t="n">
        <v>0</v>
      </c>
      <c r="Z170" s="125"/>
      <c r="AA170" s="126"/>
      <c r="AB170" s="133" t="s">
        <v>428</v>
      </c>
      <c r="AC170" s="124" t="n">
        <v>0</v>
      </c>
    </row>
    <row r="171" customFormat="false" ht="11.25" hidden="false" customHeight="false" outlineLevel="0" collapsed="false">
      <c r="AC171" s="124" t="n">
        <v>0</v>
      </c>
    </row>
    <row r="172" customFormat="false" ht="11.25" hidden="false" customHeight="false" outlineLevel="0" collapsed="false">
      <c r="C172" s="238"/>
      <c r="D172" s="238"/>
    </row>
    <row r="173" customFormat="false" ht="11.25" hidden="false" customHeight="false" outlineLevel="0" collapsed="false">
      <c r="C173" s="238"/>
      <c r="D173" s="238"/>
    </row>
    <row r="174" customFormat="false" ht="11.25" hidden="false" customHeight="false" outlineLevel="0" collapsed="false">
      <c r="C174" s="238"/>
      <c r="D174" s="238"/>
    </row>
    <row r="175" customFormat="false" ht="11.25" hidden="false" customHeight="false" outlineLevel="0" collapsed="false">
      <c r="C175" s="238"/>
      <c r="D175" s="238"/>
    </row>
    <row r="176" customFormat="false" ht="11.25" hidden="false" customHeight="false" outlineLevel="0" collapsed="false">
      <c r="C176" s="238"/>
      <c r="D176" s="238"/>
    </row>
    <row r="177" customFormat="false" ht="11.25" hidden="false" customHeight="false" outlineLevel="0" collapsed="false">
      <c r="C177" s="238"/>
      <c r="D177" s="238"/>
    </row>
    <row r="178" customFormat="false" ht="11.25" hidden="false" customHeight="false" outlineLevel="0" collapsed="false">
      <c r="C178" s="238"/>
      <c r="D178" s="238"/>
    </row>
    <row r="179" customFormat="false" ht="11.25" hidden="false" customHeight="false" outlineLevel="0" collapsed="false">
      <c r="C179" s="238"/>
      <c r="D179" s="238"/>
    </row>
    <row r="180" customFormat="false" ht="11.25" hidden="false" customHeight="false" outlineLevel="0" collapsed="false">
      <c r="C180" s="238"/>
      <c r="D180" s="238"/>
    </row>
    <row r="181" customFormat="false" ht="11.25" hidden="false" customHeight="false" outlineLevel="0" collapsed="false">
      <c r="C181" s="238"/>
      <c r="D181" s="238"/>
    </row>
    <row r="182" customFormat="false" ht="11.25" hidden="false" customHeight="false" outlineLevel="0" collapsed="false">
      <c r="C182" s="238"/>
      <c r="D182" s="238"/>
    </row>
  </sheetData>
  <mergeCells count="6">
    <mergeCell ref="A1:X1"/>
    <mergeCell ref="A3:E4"/>
    <mergeCell ref="F5:J5"/>
    <mergeCell ref="K5:O5"/>
    <mergeCell ref="P5:T5"/>
    <mergeCell ref="U5:Y5"/>
  </mergeCells>
  <conditionalFormatting sqref="K6:O6">
    <cfRule type="cellIs" priority="2" operator="equal" aboveAverage="0" equalAverage="0" bottom="0" percent="0" rank="0" text="" dxfId="0">
      <formula>-1</formula>
    </cfRule>
  </conditionalFormatting>
  <conditionalFormatting sqref="K6:O6">
    <cfRule type="cellIs" priority="3" operator="equal" aboveAverage="0" equalAverage="0" bottom="0" percent="0" rank="0" text="" dxfId="1">
      <formula>-2</formula>
    </cfRule>
  </conditionalFormatting>
  <conditionalFormatting sqref="U6:Y6">
    <cfRule type="cellIs" priority="4" operator="equal" aboveAverage="0" equalAverage="0" bottom="0" percent="0" rank="0" text="" dxfId="2">
      <formula>-1</formula>
    </cfRule>
  </conditionalFormatting>
  <conditionalFormatting sqref="U6:Y6">
    <cfRule type="cellIs" priority="5" operator="equal" aboveAverage="0" equalAverage="0" bottom="0" percent="0" rank="0" text="" dxfId="3">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11.13"/>
    <col collapsed="false" customWidth="true" hidden="false" outlineLevel="0" max="3" min="3" style="0" width="21.42"/>
    <col collapsed="false" customWidth="true" hidden="false" outlineLevel="0" max="4" min="4" style="0" width="30.99"/>
    <col collapsed="false" customWidth="true" hidden="false" outlineLevel="0" max="5" min="5" style="0" width="10.99"/>
    <col collapsed="false" customWidth="true" hidden="false" outlineLevel="0" max="6" min="6" style="0" width="13.41"/>
    <col collapsed="false" customWidth="true" hidden="false" outlineLevel="0" max="7" min="7" style="0" width="60.28"/>
  </cols>
  <sheetData>
    <row r="1" s="20" customFormat="true" ht="15.75" hidden="false" customHeight="true" outlineLevel="0" collapsed="false">
      <c r="B1" s="79" t="s">
        <v>505</v>
      </c>
      <c r="C1" s="79"/>
      <c r="D1" s="79"/>
      <c r="E1" s="79"/>
      <c r="F1" s="79"/>
      <c r="G1" s="79"/>
    </row>
    <row r="2" customFormat="false" ht="13.5" hidden="false" customHeight="false" outlineLevel="0" collapsed="false">
      <c r="A2" s="19"/>
      <c r="B2" s="19"/>
      <c r="C2" s="19"/>
      <c r="D2" s="19"/>
      <c r="E2" s="19"/>
      <c r="F2" s="19"/>
      <c r="G2" s="20"/>
    </row>
    <row r="3" customFormat="false" ht="13.5" hidden="false" customHeight="true" outlineLevel="0" collapsed="false">
      <c r="A3" s="19"/>
      <c r="B3" s="22" t="s">
        <v>56</v>
      </c>
      <c r="C3" s="23" t="s">
        <v>506</v>
      </c>
      <c r="D3" s="24" t="s">
        <v>507</v>
      </c>
      <c r="E3" s="25" t="s">
        <v>508</v>
      </c>
      <c r="F3" s="26" t="s">
        <v>509</v>
      </c>
      <c r="G3" s="27" t="s">
        <v>61</v>
      </c>
      <c r="H3" s="239" t="n">
        <v>0</v>
      </c>
    </row>
    <row r="4" customFormat="false" ht="12" hidden="false" customHeight="true" outlineLevel="0" collapsed="false">
      <c r="A4" s="19"/>
      <c r="B4" s="240" t="s">
        <v>63</v>
      </c>
      <c r="C4" s="241"/>
      <c r="D4" s="241" t="s">
        <v>510</v>
      </c>
      <c r="E4" s="241" t="s">
        <v>511</v>
      </c>
      <c r="F4" s="241" t="n">
        <v>224809</v>
      </c>
      <c r="G4" s="242" t="s">
        <v>65</v>
      </c>
      <c r="H4" s="239" t="n">
        <v>0</v>
      </c>
    </row>
    <row r="5" customFormat="false" ht="12" hidden="false" customHeight="true" outlineLevel="0" collapsed="false">
      <c r="A5" s="19"/>
      <c r="B5" s="29" t="s">
        <v>66</v>
      </c>
      <c r="C5" s="30" t="s">
        <v>68</v>
      </c>
      <c r="D5" s="30" t="s">
        <v>512</v>
      </c>
      <c r="E5" s="30" t="s">
        <v>513</v>
      </c>
      <c r="F5" s="30" t="n">
        <v>253257</v>
      </c>
      <c r="G5" s="31" t="s">
        <v>69</v>
      </c>
      <c r="H5" s="219" t="s">
        <v>514</v>
      </c>
    </row>
    <row r="6" customFormat="false" ht="12" hidden="false" customHeight="true" outlineLevel="0" collapsed="false">
      <c r="A6" s="19"/>
      <c r="B6" s="29" t="s">
        <v>66</v>
      </c>
      <c r="C6" s="30" t="s">
        <v>74</v>
      </c>
      <c r="D6" s="32" t="s">
        <v>515</v>
      </c>
      <c r="E6" s="32"/>
      <c r="F6" s="32"/>
      <c r="G6" s="31" t="s">
        <v>76</v>
      </c>
      <c r="H6" s="239" t="n">
        <v>0</v>
      </c>
    </row>
    <row r="7" customFormat="false" ht="12" hidden="false" customHeight="true" outlineLevel="0" collapsed="false">
      <c r="A7" s="19"/>
      <c r="B7" s="29" t="s">
        <v>77</v>
      </c>
      <c r="C7" s="30"/>
      <c r="D7" s="32" t="s">
        <v>515</v>
      </c>
      <c r="E7" s="32"/>
      <c r="F7" s="32"/>
      <c r="G7" s="31" t="s">
        <v>516</v>
      </c>
      <c r="H7" s="239" t="n">
        <v>0</v>
      </c>
    </row>
    <row r="8" customFormat="false" ht="12" hidden="false" customHeight="true" outlineLevel="0" collapsed="false">
      <c r="B8" s="29" t="s">
        <v>82</v>
      </c>
      <c r="C8" s="30"/>
      <c r="D8" s="32" t="s">
        <v>515</v>
      </c>
      <c r="E8" s="32"/>
      <c r="F8" s="32"/>
      <c r="G8" s="31" t="s">
        <v>83</v>
      </c>
      <c r="H8" s="239" t="n">
        <v>0</v>
      </c>
    </row>
    <row r="9" customFormat="false" ht="12" hidden="false" customHeight="true" outlineLevel="0" collapsed="false">
      <c r="B9" s="29" t="s">
        <v>84</v>
      </c>
      <c r="C9" s="30"/>
      <c r="D9" s="30" t="s">
        <v>517</v>
      </c>
      <c r="E9" s="30" t="s">
        <v>518</v>
      </c>
      <c r="F9" s="30" t="n">
        <v>166000</v>
      </c>
      <c r="G9" s="31" t="s">
        <v>86</v>
      </c>
      <c r="H9" s="239" t="n">
        <v>0</v>
      </c>
    </row>
    <row r="10" customFormat="false" ht="12" hidden="false" customHeight="true" outlineLevel="0" collapsed="false">
      <c r="B10" s="29" t="s">
        <v>89</v>
      </c>
      <c r="C10" s="30"/>
      <c r="D10" s="30" t="s">
        <v>519</v>
      </c>
      <c r="E10" s="30" t="s">
        <v>520</v>
      </c>
      <c r="F10" s="30" t="n">
        <v>50404</v>
      </c>
      <c r="G10" s="31" t="s">
        <v>91</v>
      </c>
      <c r="H10" s="239" t="n">
        <v>0</v>
      </c>
    </row>
    <row r="11" customFormat="false" ht="12" hidden="false" customHeight="true" outlineLevel="0" collapsed="false">
      <c r="B11" s="29" t="s">
        <v>89</v>
      </c>
      <c r="C11" s="30"/>
      <c r="D11" s="30" t="s">
        <v>521</v>
      </c>
      <c r="E11" s="30" t="s">
        <v>522</v>
      </c>
      <c r="F11" s="30" t="n">
        <v>258356</v>
      </c>
      <c r="G11" s="31" t="s">
        <v>91</v>
      </c>
      <c r="H11" s="239" t="n">
        <v>0</v>
      </c>
    </row>
    <row r="12" customFormat="false" ht="12" hidden="false" customHeight="true" outlineLevel="0" collapsed="false">
      <c r="B12" s="29" t="s">
        <v>89</v>
      </c>
      <c r="C12" s="30"/>
      <c r="D12" s="30" t="s">
        <v>523</v>
      </c>
      <c r="E12" s="30" t="s">
        <v>524</v>
      </c>
      <c r="F12" s="30" t="n">
        <v>68217</v>
      </c>
      <c r="G12" s="31" t="s">
        <v>91</v>
      </c>
      <c r="H12" s="239" t="n">
        <v>0</v>
      </c>
    </row>
    <row r="13" customFormat="false" ht="12" hidden="false" customHeight="true" outlineLevel="0" collapsed="false">
      <c r="B13" s="29" t="s">
        <v>92</v>
      </c>
      <c r="C13" s="30"/>
      <c r="D13" s="32" t="s">
        <v>515</v>
      </c>
      <c r="E13" s="32"/>
      <c r="F13" s="32"/>
      <c r="G13" s="31" t="s">
        <v>525</v>
      </c>
      <c r="H13" s="239" t="n">
        <v>0</v>
      </c>
    </row>
    <row r="14" customFormat="false" ht="12" hidden="false" customHeight="true" outlineLevel="0" collapsed="false">
      <c r="B14" s="29" t="s">
        <v>95</v>
      </c>
      <c r="C14" s="30"/>
      <c r="D14" s="30" t="s">
        <v>526</v>
      </c>
      <c r="E14" s="30" t="s">
        <v>527</v>
      </c>
      <c r="F14" s="30" t="n">
        <v>180000</v>
      </c>
      <c r="G14" s="31" t="s">
        <v>97</v>
      </c>
      <c r="H14" s="239" t="n">
        <v>0</v>
      </c>
    </row>
    <row r="15" customFormat="false" ht="12" hidden="false" customHeight="true" outlineLevel="0" collapsed="false">
      <c r="B15" s="29" t="s">
        <v>98</v>
      </c>
      <c r="C15" s="30"/>
      <c r="D15" s="30" t="s">
        <v>528</v>
      </c>
      <c r="E15" s="30" t="s">
        <v>529</v>
      </c>
      <c r="F15" s="30" t="n">
        <v>56900</v>
      </c>
      <c r="G15" s="31" t="s">
        <v>530</v>
      </c>
      <c r="H15" s="239" t="n">
        <v>0</v>
      </c>
    </row>
    <row r="16" customFormat="false" ht="12" hidden="false" customHeight="true" outlineLevel="0" collapsed="false">
      <c r="B16" s="29" t="s">
        <v>98</v>
      </c>
      <c r="C16" s="30"/>
      <c r="D16" s="30" t="s">
        <v>531</v>
      </c>
      <c r="E16" s="30" t="s">
        <v>532</v>
      </c>
      <c r="F16" s="30" t="n">
        <v>66445</v>
      </c>
      <c r="G16" s="31" t="s">
        <v>530</v>
      </c>
      <c r="H16" s="239" t="n">
        <v>0</v>
      </c>
    </row>
    <row r="17" customFormat="false" ht="12" hidden="false" customHeight="true" outlineLevel="0" collapsed="false">
      <c r="B17" s="29" t="s">
        <v>98</v>
      </c>
      <c r="C17" s="30"/>
      <c r="D17" s="30" t="s">
        <v>533</v>
      </c>
      <c r="E17" s="30" t="s">
        <v>534</v>
      </c>
      <c r="F17" s="30" t="n">
        <v>122273</v>
      </c>
      <c r="G17" s="31" t="s">
        <v>530</v>
      </c>
      <c r="H17" s="239" t="n">
        <v>0</v>
      </c>
    </row>
    <row r="18" customFormat="false" ht="12" hidden="false" customHeight="true" outlineLevel="0" collapsed="false">
      <c r="B18" s="29" t="s">
        <v>98</v>
      </c>
      <c r="C18" s="30"/>
      <c r="D18" s="30" t="s">
        <v>535</v>
      </c>
      <c r="E18" s="30" t="s">
        <v>536</v>
      </c>
      <c r="F18" s="30" t="n">
        <v>96969</v>
      </c>
      <c r="G18" s="31" t="s">
        <v>530</v>
      </c>
      <c r="H18" s="239" t="n">
        <v>0</v>
      </c>
    </row>
    <row r="19" customFormat="false" ht="12" hidden="false" customHeight="true" outlineLevel="0" collapsed="false">
      <c r="B19" s="29" t="s">
        <v>98</v>
      </c>
      <c r="C19" s="30"/>
      <c r="D19" s="30" t="s">
        <v>537</v>
      </c>
      <c r="E19" s="30" t="s">
        <v>538</v>
      </c>
      <c r="F19" s="30" t="n">
        <v>164079</v>
      </c>
      <c r="G19" s="31" t="s">
        <v>530</v>
      </c>
      <c r="H19" s="239" t="n">
        <v>0</v>
      </c>
    </row>
    <row r="20" customFormat="false" ht="12" hidden="false" customHeight="true" outlineLevel="0" collapsed="false">
      <c r="B20" s="29" t="s">
        <v>98</v>
      </c>
      <c r="C20" s="30"/>
      <c r="D20" s="30" t="s">
        <v>539</v>
      </c>
      <c r="E20" s="30" t="s">
        <v>540</v>
      </c>
      <c r="F20" s="30" t="n">
        <v>516398</v>
      </c>
      <c r="G20" s="31" t="s">
        <v>530</v>
      </c>
      <c r="H20" s="239" t="n">
        <v>0</v>
      </c>
    </row>
    <row r="21" customFormat="false" ht="12" hidden="false" customHeight="true" outlineLevel="0" collapsed="false">
      <c r="B21" s="29" t="s">
        <v>98</v>
      </c>
      <c r="C21" s="30"/>
      <c r="D21" s="30" t="s">
        <v>541</v>
      </c>
      <c r="E21" s="30" t="s">
        <v>542</v>
      </c>
      <c r="F21" s="30" t="n">
        <v>57224</v>
      </c>
      <c r="G21" s="31" t="s">
        <v>530</v>
      </c>
      <c r="H21" s="239" t="n">
        <v>0</v>
      </c>
    </row>
    <row r="22" customFormat="false" ht="12" hidden="false" customHeight="true" outlineLevel="0" collapsed="false">
      <c r="B22" s="29" t="s">
        <v>98</v>
      </c>
      <c r="C22" s="30"/>
      <c r="D22" s="30" t="s">
        <v>543</v>
      </c>
      <c r="E22" s="30" t="s">
        <v>544</v>
      </c>
      <c r="F22" s="30" t="n">
        <v>218760</v>
      </c>
      <c r="G22" s="31" t="s">
        <v>530</v>
      </c>
      <c r="H22" s="239" t="n">
        <v>0</v>
      </c>
    </row>
    <row r="23" customFormat="false" ht="12" hidden="false" customHeight="true" outlineLevel="0" collapsed="false">
      <c r="B23" s="29" t="s">
        <v>98</v>
      </c>
      <c r="C23" s="30"/>
      <c r="D23" s="30" t="s">
        <v>545</v>
      </c>
      <c r="E23" s="30" t="s">
        <v>546</v>
      </c>
      <c r="F23" s="30" t="n">
        <v>77282</v>
      </c>
      <c r="G23" s="31" t="s">
        <v>530</v>
      </c>
      <c r="H23" s="239" t="n">
        <v>0</v>
      </c>
    </row>
    <row r="24" customFormat="false" ht="12" hidden="false" customHeight="true" outlineLevel="0" collapsed="false">
      <c r="B24" s="29" t="s">
        <v>124</v>
      </c>
      <c r="C24" s="30" t="s">
        <v>125</v>
      </c>
      <c r="D24" s="30" t="s">
        <v>547</v>
      </c>
      <c r="E24" s="30" t="s">
        <v>548</v>
      </c>
      <c r="F24" s="30" t="n">
        <v>164736</v>
      </c>
      <c r="G24" s="31" t="s">
        <v>549</v>
      </c>
      <c r="H24" s="239" t="n">
        <v>0</v>
      </c>
    </row>
    <row r="25" customFormat="false" ht="12" hidden="false" customHeight="true" outlineLevel="0" collapsed="false">
      <c r="B25" s="29" t="s">
        <v>124</v>
      </c>
      <c r="C25" s="30" t="s">
        <v>130</v>
      </c>
      <c r="D25" s="30" t="s">
        <v>550</v>
      </c>
      <c r="E25" s="30" t="s">
        <v>551</v>
      </c>
      <c r="F25" s="30" t="n">
        <v>395070</v>
      </c>
      <c r="G25" s="31" t="s">
        <v>132</v>
      </c>
      <c r="H25" s="239" t="n">
        <v>0</v>
      </c>
    </row>
    <row r="26" customFormat="false" ht="12" hidden="false" customHeight="true" outlineLevel="0" collapsed="false">
      <c r="B26" s="29" t="s">
        <v>124</v>
      </c>
      <c r="C26" s="30" t="s">
        <v>130</v>
      </c>
      <c r="D26" s="30" t="s">
        <v>552</v>
      </c>
      <c r="E26" s="30" t="s">
        <v>553</v>
      </c>
      <c r="F26" s="30" t="n">
        <v>71918</v>
      </c>
      <c r="G26" s="31" t="s">
        <v>132</v>
      </c>
      <c r="H26" s="239" t="n">
        <v>0</v>
      </c>
    </row>
    <row r="27" customFormat="false" ht="12" hidden="false" customHeight="true" outlineLevel="0" collapsed="false">
      <c r="B27" s="29" t="s">
        <v>124</v>
      </c>
      <c r="C27" s="30" t="s">
        <v>135</v>
      </c>
      <c r="D27" s="30" t="s">
        <v>554</v>
      </c>
      <c r="E27" s="30" t="s">
        <v>555</v>
      </c>
      <c r="F27" s="30" t="n">
        <v>131833</v>
      </c>
      <c r="G27" s="31" t="s">
        <v>72</v>
      </c>
      <c r="H27" s="239" t="n">
        <v>0</v>
      </c>
    </row>
    <row r="28" customFormat="false" ht="12" hidden="false" customHeight="true" outlineLevel="0" collapsed="false">
      <c r="B28" s="29" t="s">
        <v>124</v>
      </c>
      <c r="C28" s="30" t="s">
        <v>137</v>
      </c>
      <c r="D28" s="32" t="s">
        <v>515</v>
      </c>
      <c r="E28" s="32"/>
      <c r="F28" s="32"/>
      <c r="G28" s="31" t="s">
        <v>138</v>
      </c>
      <c r="H28" s="239" t="n">
        <v>0</v>
      </c>
    </row>
    <row r="29" customFormat="false" ht="12" hidden="false" customHeight="true" outlineLevel="0" collapsed="false">
      <c r="B29" s="29" t="s">
        <v>124</v>
      </c>
      <c r="C29" s="30" t="s">
        <v>139</v>
      </c>
      <c r="D29" s="32" t="s">
        <v>515</v>
      </c>
      <c r="E29" s="32"/>
      <c r="F29" s="32"/>
      <c r="G29" s="31" t="s">
        <v>556</v>
      </c>
      <c r="H29" s="239" t="n">
        <v>0</v>
      </c>
    </row>
    <row r="30" customFormat="false" ht="12" hidden="false" customHeight="true" outlineLevel="0" collapsed="false">
      <c r="B30" s="29" t="s">
        <v>124</v>
      </c>
      <c r="C30" s="30" t="s">
        <v>141</v>
      </c>
      <c r="D30" s="32" t="s">
        <v>515</v>
      </c>
      <c r="E30" s="32"/>
      <c r="F30" s="32"/>
      <c r="G30" s="31" t="s">
        <v>138</v>
      </c>
      <c r="H30" s="239" t="n">
        <v>0</v>
      </c>
    </row>
    <row r="31" customFormat="false" ht="12" hidden="false" customHeight="true" outlineLevel="0" collapsed="false">
      <c r="B31" s="29" t="s">
        <v>124</v>
      </c>
      <c r="C31" s="30" t="s">
        <v>142</v>
      </c>
      <c r="D31" s="30" t="s">
        <v>557</v>
      </c>
      <c r="E31" s="30" t="s">
        <v>558</v>
      </c>
      <c r="F31" s="30" t="n">
        <v>168617</v>
      </c>
      <c r="G31" s="31" t="s">
        <v>559</v>
      </c>
      <c r="H31" s="239" t="n">
        <v>0</v>
      </c>
    </row>
    <row r="32" customFormat="false" ht="12" hidden="false" customHeight="true" outlineLevel="0" collapsed="false">
      <c r="B32" s="29" t="s">
        <v>124</v>
      </c>
      <c r="C32" s="30" t="s">
        <v>144</v>
      </c>
      <c r="D32" s="30" t="s">
        <v>560</v>
      </c>
      <c r="E32" s="30" t="s">
        <v>561</v>
      </c>
      <c r="F32" s="30" t="n">
        <v>494483</v>
      </c>
      <c r="G32" s="31" t="s">
        <v>146</v>
      </c>
      <c r="H32" s="239" t="n">
        <v>0</v>
      </c>
    </row>
    <row r="33" customFormat="false" ht="12" hidden="false" customHeight="true" outlineLevel="0" collapsed="false">
      <c r="B33" s="29" t="s">
        <v>124</v>
      </c>
      <c r="C33" s="30" t="s">
        <v>148</v>
      </c>
      <c r="D33" s="32" t="s">
        <v>515</v>
      </c>
      <c r="E33" s="32"/>
      <c r="F33" s="32"/>
      <c r="G33" s="31" t="s">
        <v>138</v>
      </c>
      <c r="H33" s="239" t="n">
        <v>0</v>
      </c>
    </row>
    <row r="34" customFormat="false" ht="12" hidden="false" customHeight="true" outlineLevel="0" collapsed="false">
      <c r="B34" s="29" t="s">
        <v>124</v>
      </c>
      <c r="C34" s="30" t="s">
        <v>149</v>
      </c>
      <c r="D34" s="30" t="s">
        <v>562</v>
      </c>
      <c r="E34" s="30" t="s">
        <v>563</v>
      </c>
      <c r="F34" s="30" t="n">
        <v>88525</v>
      </c>
      <c r="G34" s="31" t="s">
        <v>564</v>
      </c>
      <c r="H34" s="239" t="n">
        <v>0</v>
      </c>
    </row>
    <row r="35" customFormat="false" ht="12" hidden="false" customHeight="true" outlineLevel="0" collapsed="false">
      <c r="B35" s="29" t="s">
        <v>124</v>
      </c>
      <c r="C35" s="30" t="s">
        <v>152</v>
      </c>
      <c r="D35" s="30" t="s">
        <v>565</v>
      </c>
      <c r="E35" s="30" t="s">
        <v>566</v>
      </c>
      <c r="F35" s="30" t="n">
        <v>152652</v>
      </c>
      <c r="G35" s="31" t="s">
        <v>138</v>
      </c>
      <c r="H35" s="239" t="n">
        <v>0</v>
      </c>
    </row>
    <row r="36" customFormat="false" ht="12" hidden="false" customHeight="true" outlineLevel="0" collapsed="false">
      <c r="B36" s="29" t="s">
        <v>124</v>
      </c>
      <c r="C36" s="30" t="s">
        <v>152</v>
      </c>
      <c r="D36" s="30" t="s">
        <v>567</v>
      </c>
      <c r="E36" s="30" t="s">
        <v>568</v>
      </c>
      <c r="F36" s="30" t="n">
        <v>200583</v>
      </c>
      <c r="G36" s="31" t="s">
        <v>138</v>
      </c>
      <c r="H36" s="239" t="n">
        <v>0</v>
      </c>
    </row>
    <row r="37" customFormat="false" ht="12" hidden="false" customHeight="true" outlineLevel="0" collapsed="false">
      <c r="B37" s="29" t="s">
        <v>124</v>
      </c>
      <c r="C37" s="30" t="s">
        <v>166</v>
      </c>
      <c r="D37" s="32" t="s">
        <v>515</v>
      </c>
      <c r="E37" s="32"/>
      <c r="F37" s="32"/>
      <c r="G37" s="31" t="s">
        <v>556</v>
      </c>
      <c r="H37" s="239" t="n">
        <v>0</v>
      </c>
    </row>
    <row r="38" customFormat="false" ht="12" hidden="false" customHeight="true" outlineLevel="0" collapsed="false">
      <c r="B38" s="29" t="s">
        <v>124</v>
      </c>
      <c r="C38" s="30" t="s">
        <v>167</v>
      </c>
      <c r="D38" s="32" t="s">
        <v>515</v>
      </c>
      <c r="E38" s="32"/>
      <c r="F38" s="32"/>
      <c r="G38" s="31" t="s">
        <v>138</v>
      </c>
      <c r="H38" s="239" t="n">
        <v>0</v>
      </c>
    </row>
    <row r="39" customFormat="false" ht="12" hidden="false" customHeight="true" outlineLevel="0" collapsed="false">
      <c r="B39" s="29" t="s">
        <v>124</v>
      </c>
      <c r="C39" s="30" t="s">
        <v>168</v>
      </c>
      <c r="D39" s="32" t="s">
        <v>515</v>
      </c>
      <c r="E39" s="32"/>
      <c r="F39" s="32"/>
      <c r="G39" s="31" t="s">
        <v>72</v>
      </c>
      <c r="H39" s="239" t="n">
        <v>0</v>
      </c>
    </row>
    <row r="40" customFormat="false" ht="12" hidden="false" customHeight="true" outlineLevel="0" collapsed="false">
      <c r="B40" s="29" t="s">
        <v>124</v>
      </c>
      <c r="C40" s="30" t="s">
        <v>172</v>
      </c>
      <c r="D40" s="32" t="s">
        <v>515</v>
      </c>
      <c r="E40" s="32"/>
      <c r="F40" s="32"/>
      <c r="G40" s="31" t="s">
        <v>556</v>
      </c>
      <c r="H40" s="239" t="n">
        <v>0</v>
      </c>
    </row>
    <row r="41" customFormat="false" ht="12" hidden="false" customHeight="true" outlineLevel="0" collapsed="false">
      <c r="B41" s="29" t="s">
        <v>124</v>
      </c>
      <c r="C41" s="30" t="s">
        <v>173</v>
      </c>
      <c r="D41" s="32" t="s">
        <v>515</v>
      </c>
      <c r="E41" s="32"/>
      <c r="F41" s="32"/>
      <c r="G41" s="31" t="s">
        <v>138</v>
      </c>
      <c r="H41" s="239" t="n">
        <v>0</v>
      </c>
    </row>
    <row r="42" customFormat="false" ht="12" hidden="false" customHeight="true" outlineLevel="0" collapsed="false">
      <c r="B42" s="29" t="s">
        <v>176</v>
      </c>
      <c r="C42" s="30"/>
      <c r="D42" s="30" t="s">
        <v>569</v>
      </c>
      <c r="E42" s="30" t="s">
        <v>570</v>
      </c>
      <c r="F42" s="30" t="n">
        <v>191000</v>
      </c>
      <c r="G42" s="31" t="s">
        <v>571</v>
      </c>
      <c r="H42" s="239" t="n">
        <v>0</v>
      </c>
    </row>
    <row r="43" customFormat="false" ht="12" hidden="false" customHeight="true" outlineLevel="0" collapsed="false">
      <c r="B43" s="29" t="s">
        <v>180</v>
      </c>
      <c r="C43" s="30"/>
      <c r="D43" s="30" t="s">
        <v>572</v>
      </c>
      <c r="E43" s="30" t="s">
        <v>573</v>
      </c>
      <c r="F43" s="30" t="n">
        <v>111753</v>
      </c>
      <c r="G43" s="31" t="s">
        <v>182</v>
      </c>
      <c r="H43" s="239" t="n">
        <v>0</v>
      </c>
    </row>
    <row r="44" customFormat="false" ht="12" hidden="false" customHeight="true" outlineLevel="0" collapsed="false">
      <c r="B44" s="29" t="s">
        <v>183</v>
      </c>
      <c r="C44" s="30"/>
      <c r="D44" s="32" t="s">
        <v>515</v>
      </c>
      <c r="E44" s="32"/>
      <c r="F44" s="32"/>
      <c r="G44" s="243" t="s">
        <v>574</v>
      </c>
      <c r="H44" s="239" t="n">
        <v>0</v>
      </c>
    </row>
    <row r="45" customFormat="false" ht="12" hidden="false" customHeight="true" outlineLevel="0" collapsed="false">
      <c r="B45" s="29" t="s">
        <v>185</v>
      </c>
      <c r="C45" s="30"/>
      <c r="D45" s="30" t="s">
        <v>575</v>
      </c>
      <c r="E45" s="30" t="s">
        <v>576</v>
      </c>
      <c r="F45" s="30" t="n">
        <v>173110</v>
      </c>
      <c r="G45" s="31" t="s">
        <v>187</v>
      </c>
      <c r="H45" s="239" t="n">
        <v>0</v>
      </c>
    </row>
    <row r="46" customFormat="false" ht="12" hidden="false" customHeight="true" outlineLevel="0" collapsed="false">
      <c r="B46" s="29" t="s">
        <v>188</v>
      </c>
      <c r="C46" s="30"/>
      <c r="D46" s="30" t="s">
        <v>577</v>
      </c>
      <c r="E46" s="30" t="s">
        <v>578</v>
      </c>
      <c r="F46" s="30" t="n">
        <v>51635</v>
      </c>
      <c r="G46" s="31" t="s">
        <v>579</v>
      </c>
      <c r="H46" s="239" t="n">
        <v>0</v>
      </c>
    </row>
    <row r="47" customFormat="false" ht="12" hidden="false" customHeight="true" outlineLevel="0" collapsed="false">
      <c r="B47" s="29" t="s">
        <v>188</v>
      </c>
      <c r="C47" s="30"/>
      <c r="D47" s="30" t="s">
        <v>580</v>
      </c>
      <c r="E47" s="30" t="s">
        <v>581</v>
      </c>
      <c r="F47" s="30" t="n">
        <v>69179</v>
      </c>
      <c r="G47" s="31" t="s">
        <v>579</v>
      </c>
      <c r="H47" s="239" t="n">
        <v>0</v>
      </c>
    </row>
    <row r="48" customFormat="false" ht="12" hidden="false" customHeight="true" outlineLevel="0" collapsed="false">
      <c r="B48" s="29" t="s">
        <v>188</v>
      </c>
      <c r="C48" s="30"/>
      <c r="D48" s="30" t="s">
        <v>582</v>
      </c>
      <c r="E48" s="30" t="s">
        <v>583</v>
      </c>
      <c r="F48" s="30" t="n">
        <v>57661</v>
      </c>
      <c r="G48" s="31" t="s">
        <v>579</v>
      </c>
      <c r="H48" s="239" t="n">
        <v>0</v>
      </c>
    </row>
    <row r="49" customFormat="false" ht="12" hidden="false" customHeight="true" outlineLevel="0" collapsed="false">
      <c r="B49" s="29" t="s">
        <v>188</v>
      </c>
      <c r="C49" s="30"/>
      <c r="D49" s="30" t="s">
        <v>584</v>
      </c>
      <c r="E49" s="30" t="s">
        <v>585</v>
      </c>
      <c r="F49" s="30" t="n">
        <v>100113</v>
      </c>
      <c r="G49" s="31" t="s">
        <v>579</v>
      </c>
      <c r="H49" s="239" t="n">
        <v>0</v>
      </c>
    </row>
    <row r="50" customFormat="false" ht="12" hidden="false" customHeight="true" outlineLevel="0" collapsed="false">
      <c r="B50" s="29" t="s">
        <v>188</v>
      </c>
      <c r="C50" s="30"/>
      <c r="D50" s="30" t="s">
        <v>586</v>
      </c>
      <c r="E50" s="30" t="s">
        <v>587</v>
      </c>
      <c r="F50" s="30" t="n">
        <v>247456</v>
      </c>
      <c r="G50" s="31" t="s">
        <v>579</v>
      </c>
      <c r="H50" s="239" t="n">
        <v>0</v>
      </c>
    </row>
    <row r="51" customFormat="false" ht="12" hidden="false" customHeight="true" outlineLevel="0" collapsed="false">
      <c r="B51" s="29" t="s">
        <v>188</v>
      </c>
      <c r="C51" s="30"/>
      <c r="D51" s="30" t="s">
        <v>588</v>
      </c>
      <c r="E51" s="30" t="s">
        <v>589</v>
      </c>
      <c r="F51" s="30" t="n">
        <v>63400</v>
      </c>
      <c r="G51" s="31" t="s">
        <v>579</v>
      </c>
      <c r="H51" s="239" t="n">
        <v>0</v>
      </c>
    </row>
    <row r="52" customFormat="false" ht="12" hidden="false" customHeight="true" outlineLevel="0" collapsed="false">
      <c r="B52" s="29" t="s">
        <v>188</v>
      </c>
      <c r="C52" s="30"/>
      <c r="D52" s="30" t="s">
        <v>590</v>
      </c>
      <c r="E52" s="30" t="s">
        <v>591</v>
      </c>
      <c r="F52" s="30" t="n">
        <v>315627</v>
      </c>
      <c r="G52" s="31" t="s">
        <v>579</v>
      </c>
      <c r="H52" s="239" t="n">
        <v>0</v>
      </c>
    </row>
    <row r="53" customFormat="false" ht="12" hidden="false" customHeight="true" outlineLevel="0" collapsed="false">
      <c r="B53" s="29" t="s">
        <v>188</v>
      </c>
      <c r="C53" s="30"/>
      <c r="D53" s="30" t="s">
        <v>592</v>
      </c>
      <c r="E53" s="30" t="s">
        <v>593</v>
      </c>
      <c r="F53" s="30" t="n">
        <v>56000</v>
      </c>
      <c r="G53" s="31" t="s">
        <v>579</v>
      </c>
      <c r="H53" s="239" t="n">
        <v>0</v>
      </c>
    </row>
    <row r="54" customFormat="false" ht="12" hidden="false" customHeight="true" outlineLevel="0" collapsed="false">
      <c r="B54" s="29" t="s">
        <v>188</v>
      </c>
      <c r="C54" s="30"/>
      <c r="D54" s="30" t="s">
        <v>594</v>
      </c>
      <c r="E54" s="30" t="s">
        <v>595</v>
      </c>
      <c r="F54" s="30" t="n">
        <v>75800</v>
      </c>
      <c r="G54" s="31" t="s">
        <v>579</v>
      </c>
      <c r="H54" s="239" t="n">
        <v>0</v>
      </c>
    </row>
    <row r="55" customFormat="false" ht="12" hidden="false" customHeight="true" outlineLevel="0" collapsed="false">
      <c r="B55" s="29" t="s">
        <v>201</v>
      </c>
      <c r="C55" s="30"/>
      <c r="D55" s="32" t="s">
        <v>515</v>
      </c>
      <c r="E55" s="32"/>
      <c r="F55" s="32"/>
      <c r="G55" s="31" t="s">
        <v>596</v>
      </c>
      <c r="H55" s="239" t="n">
        <v>0</v>
      </c>
    </row>
    <row r="56" customFormat="false" ht="12" hidden="false" customHeight="true" outlineLevel="0" collapsed="false">
      <c r="B56" s="29" t="s">
        <v>206</v>
      </c>
      <c r="C56" s="30"/>
      <c r="D56" s="32" t="s">
        <v>515</v>
      </c>
      <c r="E56" s="32"/>
      <c r="F56" s="32"/>
      <c r="G56" s="31" t="s">
        <v>208</v>
      </c>
      <c r="H56" s="239" t="n">
        <v>0</v>
      </c>
    </row>
    <row r="57" customFormat="false" ht="12" hidden="false" customHeight="true" outlineLevel="0" collapsed="false">
      <c r="B57" s="29" t="s">
        <v>210</v>
      </c>
      <c r="C57" s="30"/>
      <c r="D57" s="30" t="s">
        <v>597</v>
      </c>
      <c r="E57" s="30" t="s">
        <v>598</v>
      </c>
      <c r="F57" s="30" t="n">
        <v>84055</v>
      </c>
      <c r="G57" s="31" t="s">
        <v>211</v>
      </c>
      <c r="H57" s="239" t="n">
        <v>0</v>
      </c>
    </row>
    <row r="58" customFormat="false" ht="12" hidden="false" customHeight="true" outlineLevel="0" collapsed="false">
      <c r="B58" s="29" t="s">
        <v>212</v>
      </c>
      <c r="C58" s="30"/>
      <c r="D58" s="32" t="s">
        <v>515</v>
      </c>
      <c r="E58" s="32"/>
      <c r="F58" s="32"/>
      <c r="G58" s="31" t="s">
        <v>213</v>
      </c>
      <c r="H58" s="239" t="n">
        <v>0</v>
      </c>
    </row>
    <row r="59" customFormat="false" ht="12" hidden="false" customHeight="true" outlineLevel="0" collapsed="false">
      <c r="B59" s="29" t="s">
        <v>214</v>
      </c>
      <c r="C59" s="30"/>
      <c r="D59" s="30" t="s">
        <v>599</v>
      </c>
      <c r="E59" s="30" t="s">
        <v>600</v>
      </c>
      <c r="F59" s="30" t="n">
        <v>440153</v>
      </c>
      <c r="G59" s="31" t="s">
        <v>216</v>
      </c>
      <c r="H59" s="239" t="n">
        <v>0</v>
      </c>
    </row>
    <row r="60" customFormat="false" ht="12" hidden="false" customHeight="true" outlineLevel="0" collapsed="false">
      <c r="B60" s="29" t="s">
        <v>222</v>
      </c>
      <c r="C60" s="30"/>
      <c r="D60" s="30" t="s">
        <v>601</v>
      </c>
      <c r="E60" s="30" t="s">
        <v>602</v>
      </c>
      <c r="F60" s="30" t="n">
        <v>95484</v>
      </c>
      <c r="G60" s="31" t="s">
        <v>403</v>
      </c>
      <c r="H60" s="239" t="n">
        <v>0</v>
      </c>
    </row>
    <row r="61" customFormat="false" ht="12" hidden="false" customHeight="true" outlineLevel="0" collapsed="false">
      <c r="B61" s="29" t="s">
        <v>222</v>
      </c>
      <c r="C61" s="30"/>
      <c r="D61" s="30" t="s">
        <v>603</v>
      </c>
      <c r="E61" s="30" t="s">
        <v>604</v>
      </c>
      <c r="F61" s="30" t="n">
        <v>217863</v>
      </c>
      <c r="G61" s="31" t="s">
        <v>403</v>
      </c>
      <c r="H61" s="239" t="n">
        <v>0</v>
      </c>
    </row>
    <row r="62" customFormat="false" ht="12" hidden="false" customHeight="true" outlineLevel="0" collapsed="false">
      <c r="B62" s="29" t="s">
        <v>222</v>
      </c>
      <c r="C62" s="30"/>
      <c r="D62" s="30" t="s">
        <v>605</v>
      </c>
      <c r="E62" s="30" t="s">
        <v>606</v>
      </c>
      <c r="F62" s="30" t="n">
        <v>75131</v>
      </c>
      <c r="G62" s="31" t="s">
        <v>403</v>
      </c>
      <c r="H62" s="239" t="n">
        <v>0</v>
      </c>
    </row>
    <row r="63" customFormat="false" ht="12" hidden="false" customHeight="true" outlineLevel="0" collapsed="false">
      <c r="B63" s="29" t="s">
        <v>222</v>
      </c>
      <c r="C63" s="30"/>
      <c r="D63" s="30" t="s">
        <v>607</v>
      </c>
      <c r="E63" s="30" t="s">
        <v>608</v>
      </c>
      <c r="F63" s="30" t="n">
        <v>53328</v>
      </c>
      <c r="G63" s="31" t="s">
        <v>403</v>
      </c>
      <c r="H63" s="239" t="n">
        <v>0</v>
      </c>
    </row>
    <row r="64" customFormat="false" ht="12" hidden="false" customHeight="true" outlineLevel="0" collapsed="false">
      <c r="B64" s="29" t="s">
        <v>225</v>
      </c>
      <c r="C64" s="30"/>
      <c r="D64" s="30" t="s">
        <v>609</v>
      </c>
      <c r="E64" s="30" t="s">
        <v>610</v>
      </c>
      <c r="F64" s="30" t="n">
        <v>153480</v>
      </c>
      <c r="G64" s="31" t="s">
        <v>611</v>
      </c>
      <c r="H64" s="239" t="n">
        <v>0</v>
      </c>
    </row>
    <row r="65" customFormat="false" ht="12" hidden="false" customHeight="true" outlineLevel="0" collapsed="false">
      <c r="B65" s="29" t="s">
        <v>239</v>
      </c>
      <c r="C65" s="30"/>
      <c r="D65" s="30" t="s">
        <v>612</v>
      </c>
      <c r="E65" s="30" t="s">
        <v>613</v>
      </c>
      <c r="F65" s="30" t="n">
        <v>135007</v>
      </c>
      <c r="G65" s="31" t="s">
        <v>614</v>
      </c>
      <c r="H65" s="239" t="n">
        <v>0</v>
      </c>
    </row>
    <row r="66" customFormat="false" ht="12" hidden="false" customHeight="true" outlineLevel="0" collapsed="false">
      <c r="B66" s="29" t="s">
        <v>243</v>
      </c>
      <c r="C66" s="30"/>
      <c r="D66" s="30" t="s">
        <v>615</v>
      </c>
      <c r="E66" s="30" t="s">
        <v>616</v>
      </c>
      <c r="F66" s="30" t="n">
        <v>55430</v>
      </c>
      <c r="G66" s="31" t="s">
        <v>617</v>
      </c>
      <c r="H66" s="239" t="n">
        <v>0</v>
      </c>
    </row>
    <row r="67" customFormat="false" ht="12" hidden="false" customHeight="true" outlineLevel="0" collapsed="false">
      <c r="B67" s="29" t="s">
        <v>254</v>
      </c>
      <c r="C67" s="30"/>
      <c r="D67" s="32" t="s">
        <v>515</v>
      </c>
      <c r="E67" s="32"/>
      <c r="F67" s="32"/>
      <c r="G67" s="31" t="s">
        <v>618</v>
      </c>
      <c r="H67" s="239" t="n">
        <v>0</v>
      </c>
    </row>
    <row r="68" customFormat="false" ht="12" hidden="false" customHeight="true" outlineLevel="0" collapsed="false">
      <c r="B68" s="29" t="s">
        <v>257</v>
      </c>
      <c r="C68" s="30"/>
      <c r="D68" s="32" t="s">
        <v>515</v>
      </c>
      <c r="E68" s="32"/>
      <c r="F68" s="32"/>
      <c r="G68" s="31" t="s">
        <v>619</v>
      </c>
      <c r="H68" s="239" t="n">
        <v>0</v>
      </c>
    </row>
    <row r="69" customFormat="false" ht="12" hidden="false" customHeight="true" outlineLevel="0" collapsed="false">
      <c r="B69" s="29" t="s">
        <v>15</v>
      </c>
      <c r="C69" s="30"/>
      <c r="D69" s="30" t="s">
        <v>620</v>
      </c>
      <c r="E69" s="30" t="s">
        <v>621</v>
      </c>
      <c r="F69" s="30" t="n">
        <v>72005</v>
      </c>
      <c r="G69" s="31" t="s">
        <v>261</v>
      </c>
      <c r="H69" s="239" t="n">
        <v>0</v>
      </c>
    </row>
    <row r="70" customFormat="false" ht="12" hidden="false" customHeight="true" outlineLevel="0" collapsed="false">
      <c r="B70" s="29" t="s">
        <v>15</v>
      </c>
      <c r="C70" s="30"/>
      <c r="D70" s="30" t="s">
        <v>622</v>
      </c>
      <c r="E70" s="30" t="s">
        <v>623</v>
      </c>
      <c r="F70" s="30" t="n">
        <v>349450</v>
      </c>
      <c r="G70" s="31" t="s">
        <v>261</v>
      </c>
      <c r="H70" s="239" t="n">
        <v>0</v>
      </c>
    </row>
    <row r="71" customFormat="false" ht="12" hidden="false" customHeight="true" outlineLevel="0" collapsed="false">
      <c r="B71" s="29" t="s">
        <v>15</v>
      </c>
      <c r="C71" s="30"/>
      <c r="D71" s="30" t="s">
        <v>624</v>
      </c>
      <c r="E71" s="30" t="s">
        <v>625</v>
      </c>
      <c r="F71" s="30" t="n">
        <v>51745</v>
      </c>
      <c r="G71" s="31" t="s">
        <v>261</v>
      </c>
      <c r="H71" s="239" t="n">
        <v>0</v>
      </c>
    </row>
    <row r="72" customFormat="false" ht="12" hidden="false" customHeight="true" outlineLevel="0" collapsed="false">
      <c r="B72" s="29" t="s">
        <v>15</v>
      </c>
      <c r="C72" s="30"/>
      <c r="D72" s="30" t="s">
        <v>626</v>
      </c>
      <c r="E72" s="30" t="s">
        <v>627</v>
      </c>
      <c r="F72" s="30" t="n">
        <v>104610</v>
      </c>
      <c r="G72" s="31" t="s">
        <v>261</v>
      </c>
      <c r="H72" s="239" t="n">
        <v>0</v>
      </c>
    </row>
    <row r="73" customFormat="false" ht="12" hidden="false" customHeight="true" outlineLevel="0" collapsed="false">
      <c r="B73" s="29" t="s">
        <v>15</v>
      </c>
      <c r="C73" s="30"/>
      <c r="D73" s="30" t="s">
        <v>628</v>
      </c>
      <c r="E73" s="30" t="s">
        <v>629</v>
      </c>
      <c r="F73" s="30" t="n">
        <v>481885</v>
      </c>
      <c r="G73" s="31" t="s">
        <v>261</v>
      </c>
      <c r="H73" s="239" t="n">
        <v>0</v>
      </c>
    </row>
    <row r="74" customFormat="false" ht="12" hidden="false" customHeight="true" outlineLevel="0" collapsed="false">
      <c r="B74" s="29" t="s">
        <v>15</v>
      </c>
      <c r="C74" s="30"/>
      <c r="D74" s="30" t="s">
        <v>630</v>
      </c>
      <c r="E74" s="30" t="s">
        <v>631</v>
      </c>
      <c r="F74" s="30" t="n">
        <v>115968</v>
      </c>
      <c r="G74" s="31" t="s">
        <v>261</v>
      </c>
      <c r="H74" s="239" t="n">
        <v>0</v>
      </c>
    </row>
    <row r="75" customFormat="false" ht="12" hidden="false" customHeight="true" outlineLevel="0" collapsed="false">
      <c r="B75" s="29" t="s">
        <v>15</v>
      </c>
      <c r="C75" s="30"/>
      <c r="D75" s="30" t="s">
        <v>632</v>
      </c>
      <c r="E75" s="30" t="s">
        <v>633</v>
      </c>
      <c r="F75" s="30" t="n">
        <v>179921</v>
      </c>
      <c r="G75" s="31" t="s">
        <v>261</v>
      </c>
      <c r="H75" s="239" t="n">
        <v>0</v>
      </c>
    </row>
    <row r="76" customFormat="false" ht="12" hidden="false" customHeight="true" outlineLevel="0" collapsed="false">
      <c r="B76" s="29" t="s">
        <v>15</v>
      </c>
      <c r="C76" s="30"/>
      <c r="D76" s="30" t="s">
        <v>634</v>
      </c>
      <c r="E76" s="30" t="s">
        <v>635</v>
      </c>
      <c r="F76" s="30" t="n">
        <v>53776</v>
      </c>
      <c r="G76" s="31" t="s">
        <v>261</v>
      </c>
      <c r="H76" s="239" t="n">
        <v>0</v>
      </c>
    </row>
    <row r="77" customFormat="false" ht="12" hidden="false" customHeight="true" outlineLevel="0" collapsed="false">
      <c r="B77" s="29" t="s">
        <v>15</v>
      </c>
      <c r="C77" s="30"/>
      <c r="D77" s="30" t="s">
        <v>636</v>
      </c>
      <c r="E77" s="30" t="s">
        <v>637</v>
      </c>
      <c r="F77" s="30" t="n">
        <v>60666</v>
      </c>
      <c r="G77" s="31" t="s">
        <v>261</v>
      </c>
      <c r="H77" s="239" t="n">
        <v>0</v>
      </c>
    </row>
    <row r="78" customFormat="false" ht="12" hidden="false" customHeight="true" outlineLevel="0" collapsed="false">
      <c r="B78" s="29" t="s">
        <v>15</v>
      </c>
      <c r="C78" s="30"/>
      <c r="D78" s="30" t="s">
        <v>638</v>
      </c>
      <c r="E78" s="30" t="s">
        <v>639</v>
      </c>
      <c r="F78" s="30" t="n">
        <v>81224</v>
      </c>
      <c r="G78" s="31" t="s">
        <v>261</v>
      </c>
      <c r="H78" s="239" t="n">
        <v>0</v>
      </c>
    </row>
    <row r="79" customFormat="false" ht="12" hidden="false" customHeight="true" outlineLevel="0" collapsed="false">
      <c r="B79" s="29" t="s">
        <v>280</v>
      </c>
      <c r="C79" s="30"/>
      <c r="D79" s="30" t="s">
        <v>640</v>
      </c>
      <c r="E79" s="30" t="s">
        <v>641</v>
      </c>
      <c r="F79" s="30" t="n">
        <v>66500</v>
      </c>
      <c r="G79" s="31" t="s">
        <v>282</v>
      </c>
      <c r="H79" s="239" t="n">
        <v>0</v>
      </c>
    </row>
    <row r="80" customFormat="false" ht="12" hidden="false" customHeight="true" outlineLevel="0" collapsed="false">
      <c r="B80" s="29" t="s">
        <v>280</v>
      </c>
      <c r="C80" s="30"/>
      <c r="D80" s="30" t="s">
        <v>642</v>
      </c>
      <c r="E80" s="30" t="s">
        <v>643</v>
      </c>
      <c r="F80" s="30" t="n">
        <v>245300</v>
      </c>
      <c r="G80" s="31" t="s">
        <v>282</v>
      </c>
      <c r="H80" s="239" t="n">
        <v>0</v>
      </c>
    </row>
    <row r="81" customFormat="false" ht="12" hidden="false" customHeight="true" outlineLevel="0" collapsed="false">
      <c r="B81" s="29" t="s">
        <v>285</v>
      </c>
      <c r="C81" s="30" t="s">
        <v>286</v>
      </c>
      <c r="D81" s="30" t="s">
        <v>644</v>
      </c>
      <c r="E81" s="30" t="s">
        <v>645</v>
      </c>
      <c r="F81" s="30" t="n">
        <v>120453</v>
      </c>
      <c r="G81" s="31" t="s">
        <v>72</v>
      </c>
      <c r="H81" s="239" t="n">
        <v>0</v>
      </c>
    </row>
    <row r="82" customFormat="false" ht="12" hidden="false" customHeight="true" outlineLevel="0" collapsed="false">
      <c r="B82" s="29" t="s">
        <v>285</v>
      </c>
      <c r="C82" s="30" t="s">
        <v>286</v>
      </c>
      <c r="D82" s="30" t="s">
        <v>646</v>
      </c>
      <c r="E82" s="30" t="s">
        <v>647</v>
      </c>
      <c r="F82" s="30" t="n">
        <v>72929</v>
      </c>
      <c r="G82" s="31" t="s">
        <v>72</v>
      </c>
      <c r="H82" s="239" t="n">
        <v>0</v>
      </c>
    </row>
    <row r="83" s="244" customFormat="true" ht="12" hidden="false" customHeight="true" outlineLevel="0" collapsed="false">
      <c r="B83" s="29" t="s">
        <v>285</v>
      </c>
      <c r="C83" s="30" t="s">
        <v>286</v>
      </c>
      <c r="D83" s="30" t="s">
        <v>648</v>
      </c>
      <c r="E83" s="30" t="s">
        <v>649</v>
      </c>
      <c r="F83" s="30" t="n">
        <v>73164</v>
      </c>
      <c r="G83" s="31" t="s">
        <v>72</v>
      </c>
      <c r="H83" s="239" t="n">
        <v>0</v>
      </c>
    </row>
    <row r="84" s="244" customFormat="true" ht="12" hidden="false" customHeight="true" outlineLevel="0" collapsed="false">
      <c r="B84" s="29" t="s">
        <v>285</v>
      </c>
      <c r="C84" s="30" t="s">
        <v>286</v>
      </c>
      <c r="D84" s="30" t="s">
        <v>650</v>
      </c>
      <c r="E84" s="30" t="s">
        <v>651</v>
      </c>
      <c r="F84" s="30" t="n">
        <v>77550</v>
      </c>
      <c r="G84" s="31" t="s">
        <v>72</v>
      </c>
      <c r="H84" s="239" t="n">
        <v>0</v>
      </c>
    </row>
    <row r="85" s="244" customFormat="true" ht="12" hidden="false" customHeight="true" outlineLevel="0" collapsed="false">
      <c r="B85" s="29" t="s">
        <v>285</v>
      </c>
      <c r="C85" s="30" t="s">
        <v>286</v>
      </c>
      <c r="D85" s="30" t="s">
        <v>652</v>
      </c>
      <c r="E85" s="30" t="s">
        <v>653</v>
      </c>
      <c r="F85" s="30" t="n">
        <v>52494</v>
      </c>
      <c r="G85" s="31" t="s">
        <v>72</v>
      </c>
      <c r="H85" s="239" t="n">
        <v>0</v>
      </c>
    </row>
    <row r="86" s="244" customFormat="true" ht="12" hidden="false" customHeight="true" outlineLevel="0" collapsed="false">
      <c r="B86" s="29" t="s">
        <v>285</v>
      </c>
      <c r="C86" s="30" t="s">
        <v>286</v>
      </c>
      <c r="D86" s="30" t="s">
        <v>654</v>
      </c>
      <c r="E86" s="30" t="s">
        <v>655</v>
      </c>
      <c r="F86" s="30" t="n">
        <v>82200</v>
      </c>
      <c r="G86" s="31" t="s">
        <v>72</v>
      </c>
      <c r="H86" s="239" t="n">
        <v>0</v>
      </c>
    </row>
    <row r="87" s="244" customFormat="true" ht="12" hidden="false" customHeight="true" outlineLevel="0" collapsed="false">
      <c r="B87" s="29" t="s">
        <v>285</v>
      </c>
      <c r="C87" s="30" t="s">
        <v>286</v>
      </c>
      <c r="D87" s="30" t="s">
        <v>656</v>
      </c>
      <c r="E87" s="30" t="s">
        <v>657</v>
      </c>
      <c r="F87" s="30" t="n">
        <v>250970</v>
      </c>
      <c r="G87" s="31" t="s">
        <v>72</v>
      </c>
      <c r="H87" s="239" t="n">
        <v>0</v>
      </c>
    </row>
    <row r="88" s="244" customFormat="true" ht="12" hidden="false" customHeight="true" outlineLevel="0" collapsed="false">
      <c r="B88" s="29" t="s">
        <v>285</v>
      </c>
      <c r="C88" s="30" t="s">
        <v>286</v>
      </c>
      <c r="D88" s="30" t="s">
        <v>658</v>
      </c>
      <c r="E88" s="30" t="s">
        <v>659</v>
      </c>
      <c r="F88" s="30" t="n">
        <v>92709</v>
      </c>
      <c r="G88" s="31" t="s">
        <v>72</v>
      </c>
      <c r="H88" s="239" t="n">
        <v>0</v>
      </c>
    </row>
    <row r="89" s="244" customFormat="true" ht="12" hidden="false" customHeight="true" outlineLevel="0" collapsed="false">
      <c r="B89" s="29" t="s">
        <v>285</v>
      </c>
      <c r="C89" s="30" t="s">
        <v>286</v>
      </c>
      <c r="D89" s="30" t="s">
        <v>660</v>
      </c>
      <c r="E89" s="30" t="s">
        <v>661</v>
      </c>
      <c r="F89" s="30" t="n">
        <v>60536</v>
      </c>
      <c r="G89" s="31" t="s">
        <v>72</v>
      </c>
      <c r="H89" s="239" t="n">
        <v>0</v>
      </c>
    </row>
    <row r="90" s="244" customFormat="true" ht="12" hidden="false" customHeight="true" outlineLevel="0" collapsed="false">
      <c r="B90" s="29" t="s">
        <v>285</v>
      </c>
      <c r="C90" s="30" t="s">
        <v>286</v>
      </c>
      <c r="D90" s="30" t="s">
        <v>662</v>
      </c>
      <c r="E90" s="30" t="s">
        <v>663</v>
      </c>
      <c r="F90" s="30" t="n">
        <v>475762</v>
      </c>
      <c r="G90" s="31" t="s">
        <v>72</v>
      </c>
      <c r="H90" s="239" t="n">
        <v>0</v>
      </c>
    </row>
    <row r="91" s="244" customFormat="true" ht="12" hidden="false" customHeight="true" outlineLevel="0" collapsed="false">
      <c r="B91" s="29" t="s">
        <v>285</v>
      </c>
      <c r="C91" s="30" t="s">
        <v>286</v>
      </c>
      <c r="D91" s="30" t="s">
        <v>664</v>
      </c>
      <c r="E91" s="30" t="s">
        <v>665</v>
      </c>
      <c r="F91" s="30" t="n">
        <v>191931</v>
      </c>
      <c r="G91" s="31" t="s">
        <v>72</v>
      </c>
      <c r="H91" s="239" t="n">
        <v>0</v>
      </c>
    </row>
    <row r="92" s="244" customFormat="true" ht="12" hidden="false" customHeight="true" outlineLevel="0" collapsed="false">
      <c r="B92" s="29" t="s">
        <v>285</v>
      </c>
      <c r="C92" s="30" t="s">
        <v>286</v>
      </c>
      <c r="D92" s="30" t="s">
        <v>666</v>
      </c>
      <c r="E92" s="30" t="s">
        <v>667</v>
      </c>
      <c r="F92" s="30" t="n">
        <v>224535</v>
      </c>
      <c r="G92" s="31" t="s">
        <v>72</v>
      </c>
      <c r="H92" s="239" t="n">
        <v>0</v>
      </c>
    </row>
    <row r="93" s="244" customFormat="true" ht="12" hidden="false" customHeight="true" outlineLevel="0" collapsed="false">
      <c r="B93" s="29" t="s">
        <v>285</v>
      </c>
      <c r="C93" s="30" t="s">
        <v>286</v>
      </c>
      <c r="D93" s="30" t="s">
        <v>668</v>
      </c>
      <c r="E93" s="30" t="s">
        <v>669</v>
      </c>
      <c r="F93" s="30" t="n">
        <v>76114</v>
      </c>
      <c r="G93" s="31" t="s">
        <v>72</v>
      </c>
      <c r="H93" s="239" t="n">
        <v>0</v>
      </c>
    </row>
    <row r="94" s="244" customFormat="true" ht="12" hidden="false" customHeight="true" outlineLevel="0" collapsed="false">
      <c r="B94" s="29" t="s">
        <v>285</v>
      </c>
      <c r="C94" s="30" t="s">
        <v>286</v>
      </c>
      <c r="D94" s="30" t="s">
        <v>670</v>
      </c>
      <c r="E94" s="30" t="s">
        <v>671</v>
      </c>
      <c r="F94" s="30" t="n">
        <v>73764</v>
      </c>
      <c r="G94" s="31" t="s">
        <v>72</v>
      </c>
      <c r="H94" s="239" t="n">
        <v>0</v>
      </c>
    </row>
    <row r="95" s="244" customFormat="true" ht="12" hidden="false" customHeight="true" outlineLevel="0" collapsed="false">
      <c r="B95" s="29" t="s">
        <v>285</v>
      </c>
      <c r="C95" s="30" t="s">
        <v>286</v>
      </c>
      <c r="D95" s="30" t="s">
        <v>672</v>
      </c>
      <c r="E95" s="30" t="s">
        <v>673</v>
      </c>
      <c r="F95" s="30" t="n">
        <v>54285</v>
      </c>
      <c r="G95" s="31" t="s">
        <v>72</v>
      </c>
      <c r="H95" s="239" t="n">
        <v>0</v>
      </c>
    </row>
    <row r="96" s="244" customFormat="true" ht="12" hidden="false" customHeight="true" outlineLevel="0" collapsed="false">
      <c r="B96" s="29" t="s">
        <v>285</v>
      </c>
      <c r="C96" s="30" t="s">
        <v>311</v>
      </c>
      <c r="D96" s="32" t="s">
        <v>515</v>
      </c>
      <c r="E96" s="32"/>
      <c r="F96" s="32"/>
      <c r="G96" s="31" t="s">
        <v>674</v>
      </c>
      <c r="H96" s="239" t="n">
        <v>0</v>
      </c>
    </row>
    <row r="97" s="244" customFormat="true" ht="12" hidden="false" customHeight="true" outlineLevel="0" collapsed="false">
      <c r="B97" s="29" t="s">
        <v>285</v>
      </c>
      <c r="C97" s="30" t="s">
        <v>313</v>
      </c>
      <c r="D97" s="30" t="s">
        <v>675</v>
      </c>
      <c r="E97" s="30" t="s">
        <v>676</v>
      </c>
      <c r="F97" s="30" t="n">
        <v>55779</v>
      </c>
      <c r="G97" s="31" t="s">
        <v>288</v>
      </c>
      <c r="H97" s="239" t="n">
        <v>0</v>
      </c>
    </row>
    <row r="98" s="244" customFormat="true" ht="12" hidden="false" customHeight="true" outlineLevel="0" collapsed="false">
      <c r="B98" s="29" t="s">
        <v>285</v>
      </c>
      <c r="C98" s="30" t="s">
        <v>315</v>
      </c>
      <c r="D98" s="30" t="s">
        <v>677</v>
      </c>
      <c r="E98" s="30" t="s">
        <v>678</v>
      </c>
      <c r="F98" s="30" t="n">
        <v>92867</v>
      </c>
      <c r="G98" s="31" t="s">
        <v>288</v>
      </c>
      <c r="H98" s="239" t="n">
        <v>0</v>
      </c>
    </row>
    <row r="99" s="244" customFormat="true" ht="12" hidden="false" customHeight="true" outlineLevel="0" collapsed="false">
      <c r="B99" s="29" t="s">
        <v>285</v>
      </c>
      <c r="C99" s="30" t="s">
        <v>315</v>
      </c>
      <c r="D99" s="30" t="s">
        <v>679</v>
      </c>
      <c r="E99" s="30" t="s">
        <v>680</v>
      </c>
      <c r="F99" s="30" t="n">
        <v>124597</v>
      </c>
      <c r="G99" s="31" t="s">
        <v>288</v>
      </c>
      <c r="H99" s="239" t="n">
        <v>0</v>
      </c>
    </row>
    <row r="100" s="244" customFormat="true" ht="12" hidden="false" customHeight="true" outlineLevel="0" collapsed="false">
      <c r="B100" s="29" t="s">
        <v>285</v>
      </c>
      <c r="C100" s="30" t="s">
        <v>315</v>
      </c>
      <c r="D100" s="30" t="s">
        <v>681</v>
      </c>
      <c r="E100" s="30" t="s">
        <v>682</v>
      </c>
      <c r="F100" s="30" t="n">
        <v>107095</v>
      </c>
      <c r="G100" s="31" t="s">
        <v>288</v>
      </c>
      <c r="H100" s="239" t="n">
        <v>0</v>
      </c>
    </row>
    <row r="101" s="244" customFormat="true" ht="12" hidden="false" customHeight="true" outlineLevel="0" collapsed="false">
      <c r="B101" s="29" t="s">
        <v>285</v>
      </c>
      <c r="C101" s="30" t="s">
        <v>315</v>
      </c>
      <c r="D101" s="30" t="s">
        <v>683</v>
      </c>
      <c r="E101" s="30" t="s">
        <v>684</v>
      </c>
      <c r="F101" s="30" t="n">
        <v>42708</v>
      </c>
      <c r="G101" s="31" t="s">
        <v>72</v>
      </c>
      <c r="H101" s="239" t="n">
        <v>0</v>
      </c>
    </row>
    <row r="102" s="244" customFormat="true" ht="13.5" hidden="false" customHeight="true" outlineLevel="0" collapsed="false">
      <c r="B102" s="38" t="s">
        <v>285</v>
      </c>
      <c r="C102" s="39" t="s">
        <v>318</v>
      </c>
      <c r="D102" s="245" t="s">
        <v>515</v>
      </c>
      <c r="E102" s="245"/>
      <c r="F102" s="245"/>
      <c r="G102" s="40" t="s">
        <v>674</v>
      </c>
      <c r="H102" s="239" t="n">
        <v>0</v>
      </c>
    </row>
    <row r="103" s="244" customFormat="true" ht="12.75" hidden="false" customHeight="false" outlineLevel="0" collapsed="false">
      <c r="B103" s="246"/>
      <c r="C103" s="246"/>
      <c r="D103" s="246"/>
      <c r="E103" s="247"/>
      <c r="F103" s="247"/>
    </row>
    <row r="104" s="244" customFormat="true" ht="12.75" hidden="false" customHeight="false" outlineLevel="0" collapsed="false">
      <c r="B104" s="246"/>
      <c r="C104" s="246"/>
      <c r="D104" s="246"/>
      <c r="E104" s="247"/>
      <c r="F104" s="248"/>
    </row>
    <row r="105" s="244" customFormat="true" ht="12.75" hidden="false" customHeight="false" outlineLevel="0" collapsed="false">
      <c r="B105" s="246"/>
      <c r="C105" s="246"/>
      <c r="D105" s="246"/>
      <c r="E105" s="247"/>
      <c r="F105" s="248"/>
    </row>
    <row r="106" s="244" customFormat="true" ht="12.75" hidden="false" customHeight="false" outlineLevel="0" collapsed="false">
      <c r="B106" s="246"/>
      <c r="C106" s="246"/>
      <c r="D106" s="246"/>
      <c r="E106" s="247"/>
      <c r="F106" s="248"/>
    </row>
    <row r="107" s="244" customFormat="true" ht="12.75" hidden="false" customHeight="false" outlineLevel="0" collapsed="false">
      <c r="B107" s="246"/>
      <c r="C107" s="246"/>
      <c r="D107" s="246"/>
      <c r="E107" s="247"/>
      <c r="F107" s="248"/>
    </row>
    <row r="108" s="244" customFormat="true" ht="12.75" hidden="false" customHeight="false" outlineLevel="0" collapsed="false">
      <c r="B108" s="246"/>
      <c r="C108" s="246"/>
      <c r="D108" s="246"/>
      <c r="E108" s="247"/>
      <c r="F108" s="248"/>
    </row>
    <row r="109" s="244" customFormat="true" ht="12.75" hidden="false" customHeight="false" outlineLevel="0" collapsed="false">
      <c r="B109" s="246"/>
      <c r="C109" s="246"/>
      <c r="D109" s="246"/>
      <c r="E109" s="247"/>
      <c r="F109" s="248"/>
    </row>
    <row r="110" s="244" customFormat="true" ht="12.75" hidden="false" customHeight="false" outlineLevel="0" collapsed="false">
      <c r="B110" s="246"/>
      <c r="C110" s="246"/>
      <c r="D110" s="246"/>
      <c r="E110" s="247"/>
      <c r="F110" s="248"/>
    </row>
    <row r="111" s="244" customFormat="true" ht="12.75" hidden="false" customHeight="false" outlineLevel="0" collapsed="false">
      <c r="B111" s="249"/>
      <c r="C111" s="249"/>
      <c r="D111" s="249"/>
      <c r="E111" s="250"/>
      <c r="F111" s="251"/>
    </row>
    <row r="112" s="244" customFormat="true" ht="12.75" hidden="false" customHeight="false" outlineLevel="0" collapsed="false">
      <c r="B112" s="249"/>
      <c r="C112" s="249"/>
      <c r="D112" s="249"/>
      <c r="E112" s="250"/>
      <c r="F112" s="251"/>
    </row>
    <row r="113" s="244" customFormat="true" ht="12.75" hidden="false" customHeight="false" outlineLevel="0" collapsed="false">
      <c r="B113" s="246"/>
      <c r="C113" s="246"/>
      <c r="D113" s="246"/>
      <c r="E113" s="247"/>
      <c r="F113" s="248"/>
    </row>
    <row r="114" s="244" customFormat="true" ht="12.75" hidden="false" customHeight="false" outlineLevel="0" collapsed="false">
      <c r="B114" s="246"/>
      <c r="C114" s="246"/>
      <c r="D114" s="246"/>
      <c r="E114" s="247"/>
      <c r="F114" s="248"/>
    </row>
    <row r="115" s="244" customFormat="true" ht="12.75" hidden="false" customHeight="false" outlineLevel="0" collapsed="false">
      <c r="B115" s="246"/>
      <c r="C115" s="246"/>
      <c r="D115" s="246"/>
      <c r="E115" s="247"/>
      <c r="F115" s="248"/>
    </row>
    <row r="116" s="244" customFormat="true" ht="12.75" hidden="false" customHeight="false" outlineLevel="0" collapsed="false">
      <c r="B116" s="249"/>
      <c r="C116" s="249"/>
      <c r="D116" s="249"/>
      <c r="E116" s="250"/>
      <c r="F116" s="251"/>
    </row>
    <row r="117" s="244" customFormat="true" ht="12.75" hidden="false" customHeight="false" outlineLevel="0" collapsed="false">
      <c r="B117" s="246"/>
      <c r="C117" s="246"/>
      <c r="D117" s="246"/>
      <c r="E117" s="247"/>
      <c r="F117" s="248"/>
    </row>
    <row r="118" s="244" customFormat="true" ht="12.75" hidden="false" customHeight="false" outlineLevel="0" collapsed="false">
      <c r="B118" s="249"/>
      <c r="C118" s="249"/>
      <c r="D118" s="249"/>
      <c r="E118" s="250"/>
      <c r="F118" s="251"/>
    </row>
    <row r="119" s="244" customFormat="true" ht="12.75" hidden="false" customHeight="false" outlineLevel="0" collapsed="false">
      <c r="B119" s="246"/>
      <c r="C119" s="246"/>
      <c r="D119" s="246"/>
      <c r="E119" s="247"/>
      <c r="F119" s="248"/>
    </row>
    <row r="120" s="244" customFormat="true" ht="12.75" hidden="false" customHeight="false" outlineLevel="0" collapsed="false">
      <c r="B120" s="246"/>
      <c r="C120" s="246"/>
      <c r="D120" s="246"/>
      <c r="E120" s="247"/>
      <c r="F120" s="248"/>
    </row>
    <row r="121" s="244" customFormat="true" ht="12.75" hidden="false" customHeight="false" outlineLevel="0" collapsed="false">
      <c r="B121" s="249"/>
      <c r="C121" s="249"/>
      <c r="D121" s="249"/>
      <c r="E121" s="250"/>
      <c r="F121" s="251"/>
    </row>
    <row r="122" s="244" customFormat="true" ht="12.75" hidden="false" customHeight="false" outlineLevel="0" collapsed="false">
      <c r="B122" s="246"/>
      <c r="C122" s="246"/>
      <c r="D122" s="246"/>
      <c r="E122" s="247"/>
      <c r="F122" s="248"/>
    </row>
    <row r="123" s="244" customFormat="true" ht="12.75" hidden="false" customHeight="false" outlineLevel="0" collapsed="false">
      <c r="B123" s="249"/>
      <c r="C123" s="249"/>
      <c r="D123" s="249"/>
      <c r="E123" s="250"/>
      <c r="F123" s="251"/>
    </row>
    <row r="124" s="244" customFormat="true" ht="12.75" hidden="false" customHeight="false" outlineLevel="0" collapsed="false">
      <c r="B124" s="249"/>
      <c r="C124" s="249"/>
      <c r="D124" s="249"/>
      <c r="E124" s="250"/>
      <c r="F124" s="251"/>
    </row>
    <row r="125" s="244" customFormat="true" ht="12.75" hidden="false" customHeight="false" outlineLevel="0" collapsed="false">
      <c r="B125" s="249"/>
      <c r="C125" s="249"/>
      <c r="D125" s="252"/>
      <c r="E125" s="252"/>
      <c r="F125" s="252"/>
    </row>
    <row r="126" s="244" customFormat="true" ht="12.75" hidden="false" customHeight="false" outlineLevel="0" collapsed="false">
      <c r="B126" s="246"/>
      <c r="C126" s="246"/>
      <c r="D126" s="246"/>
      <c r="E126" s="247"/>
      <c r="F126" s="248"/>
    </row>
    <row r="127" s="244" customFormat="true" ht="12.75" hidden="false" customHeight="false" outlineLevel="0" collapsed="false">
      <c r="B127" s="246"/>
      <c r="C127" s="246"/>
      <c r="D127" s="246"/>
      <c r="E127" s="247"/>
      <c r="F127" s="248"/>
    </row>
    <row r="128" s="244" customFormat="true" ht="12.75" hidden="false" customHeight="false" outlineLevel="0" collapsed="false">
      <c r="B128" s="249"/>
      <c r="C128" s="249"/>
      <c r="D128" s="249"/>
      <c r="E128" s="250"/>
      <c r="F128" s="251"/>
    </row>
    <row r="129" s="244" customFormat="true" ht="12.75" hidden="false" customHeight="false" outlineLevel="0" collapsed="false">
      <c r="B129" s="249"/>
      <c r="C129" s="249"/>
      <c r="D129" s="249"/>
      <c r="E129" s="250"/>
      <c r="F129" s="251"/>
    </row>
    <row r="130" s="244" customFormat="true" ht="12.75" hidden="false" customHeight="false" outlineLevel="0" collapsed="false">
      <c r="B130" s="249"/>
      <c r="C130" s="249"/>
      <c r="D130" s="249"/>
      <c r="E130" s="250"/>
      <c r="F130" s="251"/>
    </row>
    <row r="131" s="244" customFormat="true" ht="12.75" hidden="false" customHeight="false" outlineLevel="0" collapsed="false">
      <c r="B131" s="249"/>
      <c r="C131" s="249"/>
      <c r="D131" s="249"/>
      <c r="E131" s="250"/>
      <c r="F131" s="251"/>
    </row>
    <row r="132" s="244" customFormat="true" ht="12.75" hidden="false" customHeight="false" outlineLevel="0" collapsed="false">
      <c r="B132" s="249"/>
      <c r="C132" s="249"/>
      <c r="D132" s="249"/>
      <c r="E132" s="250"/>
      <c r="F132" s="251"/>
    </row>
    <row r="133" s="244" customFormat="true" ht="12.75" hidden="false" customHeight="false" outlineLevel="0" collapsed="false">
      <c r="B133" s="249"/>
      <c r="C133" s="249"/>
      <c r="D133" s="249"/>
      <c r="E133" s="250"/>
      <c r="F133" s="251"/>
    </row>
    <row r="134" s="244" customFormat="true" ht="12.75" hidden="false" customHeight="false" outlineLevel="0" collapsed="false">
      <c r="B134" s="246"/>
      <c r="C134" s="246"/>
      <c r="D134" s="246"/>
      <c r="E134" s="247"/>
      <c r="F134" s="248"/>
    </row>
    <row r="135" s="244" customFormat="true" ht="12.75" hidden="false" customHeight="false" outlineLevel="0" collapsed="false">
      <c r="B135" s="246"/>
      <c r="C135" s="246"/>
      <c r="D135" s="246"/>
      <c r="E135" s="247"/>
      <c r="F135" s="248"/>
    </row>
    <row r="136" s="244" customFormat="true" ht="12.75" hidden="false" customHeight="false" outlineLevel="0" collapsed="false">
      <c r="B136" s="249"/>
      <c r="C136" s="249"/>
      <c r="D136" s="249"/>
      <c r="E136" s="250"/>
      <c r="F136" s="251"/>
    </row>
    <row r="137" s="244" customFormat="true" ht="12.75" hidden="false" customHeight="false" outlineLevel="0" collapsed="false">
      <c r="B137" s="249"/>
      <c r="C137" s="249"/>
      <c r="D137" s="249"/>
      <c r="E137" s="250"/>
      <c r="F137" s="251"/>
    </row>
    <row r="138" s="244" customFormat="true" ht="12.75" hidden="false" customHeight="false" outlineLevel="0" collapsed="false">
      <c r="B138" s="246"/>
      <c r="C138" s="246"/>
      <c r="D138" s="246"/>
      <c r="E138" s="247"/>
      <c r="F138" s="248"/>
    </row>
    <row r="139" s="244" customFormat="true" ht="12.75" hidden="false" customHeight="false" outlineLevel="0" collapsed="false">
      <c r="B139" s="249"/>
      <c r="C139" s="249"/>
      <c r="D139" s="249"/>
      <c r="E139" s="250"/>
      <c r="F139" s="251"/>
    </row>
    <row r="140" s="244" customFormat="true" ht="12.75" hidden="false" customHeight="false" outlineLevel="0" collapsed="false">
      <c r="B140" s="246"/>
      <c r="C140" s="246"/>
      <c r="D140" s="246"/>
      <c r="E140" s="247"/>
      <c r="F140" s="248"/>
    </row>
    <row r="141" s="244" customFormat="true" ht="12.75" hidden="false" customHeight="false" outlineLevel="0" collapsed="false">
      <c r="B141" s="249"/>
      <c r="C141" s="249"/>
      <c r="D141" s="249"/>
      <c r="E141" s="250"/>
      <c r="F141" s="251"/>
    </row>
    <row r="142" s="244" customFormat="true" ht="12.75" hidden="false" customHeight="false" outlineLevel="0" collapsed="false">
      <c r="B142" s="249"/>
      <c r="C142" s="249"/>
      <c r="D142" s="249"/>
      <c r="E142" s="250"/>
      <c r="F142" s="251"/>
    </row>
    <row r="143" s="244" customFormat="true" ht="12.75" hidden="false" customHeight="false" outlineLevel="0" collapsed="false">
      <c r="B143" s="246"/>
      <c r="C143" s="246"/>
      <c r="D143" s="246"/>
      <c r="E143" s="247"/>
      <c r="F143" s="248"/>
    </row>
    <row r="144" s="244" customFormat="true" ht="12.75" hidden="false" customHeight="false" outlineLevel="0" collapsed="false">
      <c r="B144" s="249"/>
      <c r="C144" s="249"/>
      <c r="D144" s="249"/>
      <c r="E144" s="250"/>
      <c r="F144" s="251"/>
    </row>
    <row r="145" s="244" customFormat="true" ht="12.75" hidden="false" customHeight="false" outlineLevel="0" collapsed="false">
      <c r="B145" s="249"/>
      <c r="C145" s="249"/>
      <c r="D145" s="249"/>
      <c r="E145" s="250"/>
      <c r="F145" s="251"/>
    </row>
    <row r="146" s="244" customFormat="true" ht="12.75" hidden="false" customHeight="false" outlineLevel="0" collapsed="false">
      <c r="B146" s="246"/>
      <c r="C146" s="246"/>
      <c r="D146" s="246"/>
      <c r="E146" s="247"/>
      <c r="F146" s="248"/>
    </row>
    <row r="147" s="244" customFormat="true" ht="12.75" hidden="false" customHeight="false" outlineLevel="0" collapsed="false">
      <c r="B147" s="246"/>
      <c r="C147" s="246"/>
      <c r="D147" s="246"/>
      <c r="E147" s="247"/>
      <c r="F147" s="248"/>
    </row>
    <row r="148" s="244" customFormat="true" ht="12.75" hidden="false" customHeight="false" outlineLevel="0" collapsed="false">
      <c r="B148" s="246"/>
      <c r="C148" s="246"/>
      <c r="D148" s="246"/>
      <c r="E148" s="247"/>
      <c r="F148" s="248"/>
    </row>
    <row r="149" s="244" customFormat="true" ht="12.75" hidden="false" customHeight="false" outlineLevel="0" collapsed="false">
      <c r="B149" s="249"/>
      <c r="C149" s="249"/>
      <c r="D149" s="249"/>
      <c r="E149" s="250"/>
      <c r="F149" s="251"/>
    </row>
    <row r="150" s="244" customFormat="true" ht="12.75" hidden="false" customHeight="false" outlineLevel="0" collapsed="false">
      <c r="B150" s="249"/>
      <c r="C150" s="249"/>
      <c r="D150" s="249"/>
      <c r="E150" s="250"/>
      <c r="F150" s="253"/>
    </row>
    <row r="151" s="244" customFormat="true" ht="12.75" hidden="false" customHeight="false" outlineLevel="0" collapsed="false">
      <c r="B151" s="246"/>
      <c r="C151" s="246"/>
      <c r="D151" s="246"/>
      <c r="E151" s="247"/>
      <c r="F151" s="248"/>
    </row>
    <row r="152" s="244" customFormat="true" ht="12.75" hidden="false" customHeight="false" outlineLevel="0" collapsed="false">
      <c r="B152" s="249"/>
      <c r="C152" s="249"/>
      <c r="D152" s="249"/>
      <c r="E152" s="250"/>
      <c r="F152" s="251"/>
    </row>
    <row r="153" s="244" customFormat="true" ht="12.75" hidden="false" customHeight="false" outlineLevel="0" collapsed="false">
      <c r="B153" s="249"/>
      <c r="C153" s="249"/>
      <c r="D153" s="249"/>
      <c r="E153" s="250"/>
      <c r="F153" s="251"/>
    </row>
    <row r="154" s="244" customFormat="true" ht="12.75" hidden="false" customHeight="false" outlineLevel="0" collapsed="false">
      <c r="B154" s="246"/>
      <c r="C154" s="246"/>
      <c r="D154" s="246"/>
      <c r="E154" s="247"/>
      <c r="F154" s="248"/>
    </row>
    <row r="155" s="244" customFormat="true" ht="12.75" hidden="false" customHeight="false" outlineLevel="0" collapsed="false">
      <c r="B155" s="246"/>
      <c r="C155" s="246"/>
      <c r="D155" s="246"/>
      <c r="E155" s="247"/>
      <c r="F155" s="248"/>
    </row>
    <row r="156" s="244" customFormat="true" ht="12.75" hidden="false" customHeight="false" outlineLevel="0" collapsed="false">
      <c r="B156" s="249"/>
      <c r="C156" s="249"/>
      <c r="D156" s="249"/>
      <c r="E156" s="250"/>
      <c r="F156" s="253"/>
    </row>
    <row r="157" s="244" customFormat="true" ht="12.75" hidden="false" customHeight="false" outlineLevel="0" collapsed="false">
      <c r="B157" s="249"/>
      <c r="C157" s="249"/>
      <c r="D157" s="249"/>
      <c r="E157" s="250"/>
      <c r="F157" s="251"/>
    </row>
    <row r="158" s="244" customFormat="true" ht="12.75" hidden="false" customHeight="false" outlineLevel="0" collapsed="false">
      <c r="B158" s="249"/>
      <c r="C158" s="249"/>
      <c r="D158" s="249"/>
      <c r="E158" s="250"/>
      <c r="F158" s="251"/>
    </row>
    <row r="159" s="244" customFormat="true" ht="12.75" hidden="false" customHeight="false" outlineLevel="0" collapsed="false">
      <c r="B159" s="249"/>
      <c r="C159" s="249"/>
      <c r="D159" s="249"/>
      <c r="E159" s="250"/>
      <c r="F159" s="251"/>
    </row>
    <row r="160" s="244" customFormat="true" ht="12.75" hidden="false" customHeight="false" outlineLevel="0" collapsed="false">
      <c r="B160" s="249"/>
      <c r="C160" s="249"/>
      <c r="D160" s="249"/>
      <c r="E160" s="250"/>
      <c r="F160" s="251"/>
    </row>
    <row r="161" s="244" customFormat="true" ht="12.75" hidden="false" customHeight="false" outlineLevel="0" collapsed="false">
      <c r="B161" s="249"/>
      <c r="C161" s="249"/>
      <c r="D161" s="249"/>
      <c r="E161" s="250"/>
      <c r="F161" s="251"/>
    </row>
    <row r="162" s="244" customFormat="true" ht="12.75" hidden="false" customHeight="false" outlineLevel="0" collapsed="false">
      <c r="B162" s="249"/>
      <c r="C162" s="249"/>
      <c r="D162" s="249"/>
      <c r="E162" s="250"/>
      <c r="F162" s="251"/>
    </row>
    <row r="163" s="244" customFormat="true" ht="12.75" hidden="false" customHeight="false" outlineLevel="0" collapsed="false">
      <c r="B163" s="249"/>
      <c r="C163" s="249"/>
      <c r="D163" s="249"/>
      <c r="E163" s="250"/>
      <c r="F163" s="251"/>
    </row>
    <row r="164" s="244" customFormat="true" ht="12.75" hidden="false" customHeight="false" outlineLevel="0" collapsed="false">
      <c r="B164" s="249"/>
      <c r="C164" s="249"/>
      <c r="D164" s="249"/>
      <c r="E164" s="250"/>
      <c r="F164" s="251"/>
    </row>
    <row r="165" s="244" customFormat="true" ht="12.75" hidden="false" customHeight="false" outlineLevel="0" collapsed="false">
      <c r="B165" s="249"/>
      <c r="C165" s="249"/>
      <c r="D165" s="249"/>
      <c r="E165" s="250"/>
      <c r="F165" s="251"/>
    </row>
    <row r="166" s="244" customFormat="true" ht="12.75" hidden="false" customHeight="false" outlineLevel="0" collapsed="false">
      <c r="B166" s="249"/>
      <c r="C166" s="249"/>
      <c r="D166" s="249"/>
      <c r="E166" s="250"/>
      <c r="F166" s="251"/>
    </row>
    <row r="167" s="244" customFormat="true" ht="12.75" hidden="false" customHeight="false" outlineLevel="0" collapsed="false">
      <c r="B167" s="249"/>
      <c r="C167" s="249"/>
      <c r="D167" s="249"/>
      <c r="E167" s="250"/>
      <c r="F167" s="251"/>
    </row>
    <row r="168" s="244" customFormat="true" ht="12.75" hidden="false" customHeight="false" outlineLevel="0" collapsed="false">
      <c r="B168" s="249"/>
      <c r="C168" s="249"/>
      <c r="D168" s="249"/>
      <c r="E168" s="250"/>
      <c r="F168" s="251"/>
    </row>
    <row r="169" s="244" customFormat="true" ht="12.75" hidden="false" customHeight="false" outlineLevel="0" collapsed="false">
      <c r="B169" s="249"/>
      <c r="C169" s="249"/>
      <c r="D169" s="249"/>
      <c r="E169" s="250"/>
      <c r="F169" s="251"/>
    </row>
    <row r="170" s="244" customFormat="true" ht="12.75" hidden="false" customHeight="false" outlineLevel="0" collapsed="false">
      <c r="B170" s="249"/>
      <c r="C170" s="249"/>
      <c r="D170" s="249"/>
      <c r="E170" s="250"/>
      <c r="F170" s="253"/>
    </row>
    <row r="171" s="244" customFormat="true" ht="12.75" hidden="false" customHeight="false" outlineLevel="0" collapsed="false">
      <c r="B171" s="249"/>
      <c r="C171" s="249"/>
      <c r="D171" s="249"/>
      <c r="E171" s="250"/>
      <c r="F171" s="253"/>
    </row>
    <row r="172" s="244" customFormat="true" ht="12.75" hidden="false" customHeight="false" outlineLevel="0" collapsed="false">
      <c r="B172" s="249"/>
      <c r="C172" s="249"/>
      <c r="D172" s="249"/>
      <c r="E172" s="250"/>
      <c r="F172" s="251"/>
    </row>
    <row r="173" s="244" customFormat="true" ht="12.75" hidden="false" customHeight="false" outlineLevel="0" collapsed="false">
      <c r="B173" s="249"/>
      <c r="C173" s="249"/>
      <c r="D173" s="249"/>
      <c r="E173" s="250"/>
      <c r="F173" s="251"/>
    </row>
    <row r="174" s="244" customFormat="true" ht="12.75" hidden="false" customHeight="false" outlineLevel="0" collapsed="false">
      <c r="B174" s="249"/>
      <c r="C174" s="249"/>
      <c r="D174" s="249"/>
      <c r="E174" s="250"/>
      <c r="F174" s="251"/>
    </row>
    <row r="175" s="244" customFormat="true" ht="12.75" hidden="false" customHeight="false" outlineLevel="0" collapsed="false">
      <c r="B175" s="249"/>
      <c r="C175" s="249"/>
      <c r="D175" s="249"/>
      <c r="E175" s="250"/>
      <c r="F175" s="251"/>
    </row>
    <row r="176" s="244" customFormat="true" ht="12.75" hidden="false" customHeight="false" outlineLevel="0" collapsed="false">
      <c r="B176" s="249"/>
      <c r="C176" s="249"/>
      <c r="D176" s="249"/>
      <c r="E176" s="250"/>
      <c r="F176" s="251"/>
    </row>
    <row r="177" s="244" customFormat="true" ht="12.75" hidden="false" customHeight="false" outlineLevel="0" collapsed="false">
      <c r="B177" s="249"/>
      <c r="C177" s="249"/>
      <c r="D177" s="249"/>
      <c r="E177" s="250"/>
      <c r="F177" s="251"/>
    </row>
    <row r="178" s="244" customFormat="true" ht="12.75" hidden="false" customHeight="false" outlineLevel="0" collapsed="false">
      <c r="B178" s="249"/>
      <c r="C178" s="249"/>
      <c r="D178" s="249"/>
      <c r="E178" s="250"/>
      <c r="F178" s="251"/>
    </row>
    <row r="179" s="244" customFormat="true" ht="12.75" hidden="false" customHeight="false" outlineLevel="0" collapsed="false">
      <c r="B179" s="249"/>
      <c r="C179" s="249"/>
      <c r="D179" s="249"/>
      <c r="E179" s="250"/>
      <c r="F179" s="251"/>
    </row>
    <row r="180" s="244" customFormat="true" ht="12.75" hidden="false" customHeight="false" outlineLevel="0" collapsed="false">
      <c r="B180" s="249"/>
      <c r="C180" s="249"/>
      <c r="D180" s="249"/>
      <c r="E180" s="250"/>
      <c r="F180" s="251"/>
    </row>
    <row r="181" s="244" customFormat="true" ht="12.75" hidden="false" customHeight="false" outlineLevel="0" collapsed="false">
      <c r="B181" s="249"/>
      <c r="C181" s="249"/>
      <c r="D181" s="249"/>
      <c r="E181" s="250"/>
      <c r="F181" s="251"/>
    </row>
    <row r="182" s="244" customFormat="true" ht="12.75" hidden="false" customHeight="false" outlineLevel="0" collapsed="false">
      <c r="B182" s="249"/>
      <c r="C182" s="249"/>
      <c r="D182" s="249"/>
      <c r="E182" s="250"/>
      <c r="F182" s="251"/>
    </row>
    <row r="183" s="244" customFormat="true" ht="12.75" hidden="false" customHeight="false" outlineLevel="0" collapsed="false">
      <c r="B183" s="249"/>
      <c r="C183" s="249"/>
      <c r="D183" s="249"/>
      <c r="E183" s="250"/>
      <c r="F183" s="251"/>
    </row>
    <row r="184" s="244" customFormat="true" ht="12.75" hidden="false" customHeight="false" outlineLevel="0" collapsed="false">
      <c r="B184" s="249"/>
      <c r="C184" s="249"/>
      <c r="D184" s="249"/>
      <c r="E184" s="250"/>
      <c r="F184" s="251"/>
    </row>
    <row r="185" s="244" customFormat="true" ht="12.75" hidden="false" customHeight="false" outlineLevel="0" collapsed="false">
      <c r="B185" s="249"/>
      <c r="C185" s="249"/>
      <c r="D185" s="249"/>
      <c r="E185" s="250"/>
      <c r="F185" s="251"/>
    </row>
    <row r="186" s="244" customFormat="true" ht="12.75" hidden="false" customHeight="false" outlineLevel="0" collapsed="false">
      <c r="B186" s="249"/>
      <c r="C186" s="249"/>
      <c r="D186" s="249"/>
      <c r="E186" s="250"/>
      <c r="F186" s="251"/>
    </row>
    <row r="187" s="244" customFormat="true" ht="12.75" hidden="false" customHeight="false" outlineLevel="0" collapsed="false">
      <c r="B187" s="249"/>
      <c r="C187" s="249"/>
      <c r="D187" s="249"/>
      <c r="E187" s="250"/>
      <c r="F187" s="251"/>
    </row>
    <row r="188" s="244" customFormat="true" ht="12.75" hidden="false" customHeight="false" outlineLevel="0" collapsed="false">
      <c r="B188" s="249"/>
      <c r="C188" s="249"/>
      <c r="D188" s="249"/>
      <c r="E188" s="250"/>
      <c r="F188" s="251"/>
    </row>
    <row r="189" s="244" customFormat="true" ht="12.75" hidden="false" customHeight="false" outlineLevel="0" collapsed="false">
      <c r="B189" s="249"/>
      <c r="C189" s="249"/>
      <c r="D189" s="249"/>
      <c r="E189" s="250"/>
      <c r="F189" s="251"/>
    </row>
    <row r="190" s="244" customFormat="true" ht="12.75" hidden="false" customHeight="false" outlineLevel="0" collapsed="false"/>
    <row r="191" s="244" customFormat="true" ht="12.75" hidden="false" customHeight="false" outlineLevel="0" collapsed="false"/>
    <row r="192" s="244" customFormat="true" ht="12.75" hidden="false" customHeight="false" outlineLevel="0" collapsed="false"/>
    <row r="193" s="244" customFormat="true" ht="12.75" hidden="false" customHeight="false" outlineLevel="0" collapsed="false"/>
    <row r="194" s="244" customFormat="true" ht="12.75" hidden="false" customHeight="false" outlineLevel="0" collapsed="false"/>
    <row r="195" s="244" customFormat="true" ht="12.75" hidden="false" customHeight="false" outlineLevel="0" collapsed="false"/>
    <row r="196" s="244" customFormat="true" ht="12.75" hidden="false" customHeight="false" outlineLevel="0" collapsed="false"/>
    <row r="197" s="244" customFormat="true" ht="12.75" hidden="false" customHeight="false" outlineLevel="0" collapsed="false"/>
    <row r="198" s="244" customFormat="true" ht="12.75" hidden="false" customHeight="false" outlineLevel="0" collapsed="false"/>
    <row r="199" s="244" customFormat="true" ht="12.75" hidden="false" customHeight="false" outlineLevel="0" collapsed="false"/>
    <row r="200" s="244" customFormat="true" ht="12.75" hidden="false" customHeight="false" outlineLevel="0" collapsed="false"/>
    <row r="201" s="244" customFormat="true" ht="12.75" hidden="false" customHeight="false" outlineLevel="0" collapsed="false"/>
    <row r="202" s="244" customFormat="true" ht="12.75" hidden="false" customHeight="false" outlineLevel="0" collapsed="false"/>
    <row r="203" s="244" customFormat="true" ht="12.75" hidden="false" customHeight="false" outlineLevel="0" collapsed="false"/>
    <row r="204" s="244" customFormat="true" ht="12.75" hidden="false" customHeight="false" outlineLevel="0" collapsed="false"/>
    <row r="205" s="244" customFormat="true" ht="12.75" hidden="false" customHeight="false" outlineLevel="0" collapsed="false"/>
    <row r="206" s="244" customFormat="true" ht="12.75" hidden="false" customHeight="false" outlineLevel="0" collapsed="false"/>
    <row r="207" s="244" customFormat="true" ht="12.75" hidden="false" customHeight="false" outlineLevel="0" collapsed="false"/>
    <row r="208" s="244" customFormat="true" ht="12.75" hidden="false" customHeight="false" outlineLevel="0" collapsed="false"/>
    <row r="209" s="244" customFormat="true" ht="12.75" hidden="false" customHeight="false" outlineLevel="0" collapsed="false"/>
    <row r="210" s="244" customFormat="true" ht="12.75" hidden="false" customHeight="false" outlineLevel="0" collapsed="false"/>
    <row r="211" s="244" customFormat="true" ht="12.75" hidden="false" customHeight="false" outlineLevel="0" collapsed="false"/>
    <row r="212" s="244" customFormat="true" ht="12.75" hidden="false" customHeight="false" outlineLevel="0" collapsed="false"/>
    <row r="213" s="244" customFormat="true" ht="12.75" hidden="false" customHeight="false" outlineLevel="0" collapsed="false"/>
    <row r="214" s="244" customFormat="true" ht="12.75" hidden="false" customHeight="false" outlineLevel="0" collapsed="false"/>
    <row r="215" s="244" customFormat="true" ht="12.75" hidden="false" customHeight="false" outlineLevel="0" collapsed="false"/>
    <row r="216" s="244" customFormat="true" ht="12.75" hidden="false" customHeight="false" outlineLevel="0" collapsed="false"/>
    <row r="217" s="244" customFormat="true" ht="12.75" hidden="false" customHeight="false" outlineLevel="0" collapsed="false"/>
    <row r="218" s="244" customFormat="true" ht="12.75" hidden="false" customHeight="false" outlineLevel="0" collapsed="false"/>
    <row r="219" s="244" customFormat="true" ht="12.75" hidden="false" customHeight="false" outlineLevel="0" collapsed="false"/>
    <row r="220" s="244" customFormat="true" ht="12.75" hidden="false" customHeight="false" outlineLevel="0" collapsed="false"/>
    <row r="221" s="244" customFormat="true" ht="12.75" hidden="false" customHeight="false" outlineLevel="0" collapsed="false"/>
    <row r="222" s="244" customFormat="true" ht="12.75" hidden="false" customHeight="false" outlineLevel="0" collapsed="false"/>
    <row r="223" s="244" customFormat="true" ht="12.75" hidden="false" customHeight="false" outlineLevel="0" collapsed="false"/>
    <row r="224" s="244" customFormat="true" ht="12.75" hidden="false" customHeight="false" outlineLevel="0" collapsed="false"/>
    <row r="225" s="244" customFormat="true" ht="12.75" hidden="false" customHeight="false" outlineLevel="0" collapsed="false"/>
    <row r="226" s="244" customFormat="true" ht="12.75" hidden="false" customHeight="false" outlineLevel="0" collapsed="false"/>
    <row r="227" s="244" customFormat="true" ht="12.75" hidden="false" customHeight="false" outlineLevel="0" collapsed="false"/>
    <row r="228" s="244" customFormat="true" ht="12.75" hidden="false" customHeight="false" outlineLevel="0" collapsed="false"/>
    <row r="229" s="244" customFormat="true" ht="12.75" hidden="false" customHeight="false" outlineLevel="0" collapsed="false"/>
    <row r="230" s="244" customFormat="true" ht="12.75" hidden="false" customHeight="false" outlineLevel="0" collapsed="false"/>
    <row r="231" s="244" customFormat="true" ht="12.75" hidden="false" customHeight="false" outlineLevel="0" collapsed="false"/>
    <row r="232" s="244" customFormat="true" ht="12.75" hidden="false" customHeight="false" outlineLevel="0" collapsed="false"/>
    <row r="233" s="244" customFormat="true" ht="12.75" hidden="false" customHeight="false" outlineLevel="0" collapsed="false"/>
    <row r="234" s="244" customFormat="true" ht="12.75" hidden="false" customHeight="false" outlineLevel="0" collapsed="false"/>
    <row r="235" s="244" customFormat="true" ht="12.75" hidden="false" customHeight="false" outlineLevel="0" collapsed="false"/>
    <row r="236" s="244" customFormat="true" ht="12.75" hidden="false" customHeight="false" outlineLevel="0" collapsed="false"/>
    <row r="237" s="244" customFormat="true" ht="12.75" hidden="false" customHeight="false" outlineLevel="0" collapsed="false"/>
    <row r="238" s="244" customFormat="true" ht="12.75" hidden="false" customHeight="false" outlineLevel="0" collapsed="false"/>
    <row r="239" s="244" customFormat="true" ht="12.75" hidden="false" customHeight="false" outlineLevel="0" collapsed="false"/>
    <row r="240" s="244" customFormat="true" ht="12.75" hidden="false" customHeight="false" outlineLevel="0" collapsed="false"/>
    <row r="241" s="244" customFormat="true" ht="12.75" hidden="false" customHeight="false" outlineLevel="0" collapsed="false"/>
    <row r="242" s="244" customFormat="true" ht="12.75" hidden="false" customHeight="false" outlineLevel="0" collapsed="false"/>
    <row r="243" s="244" customFormat="true" ht="12.75" hidden="false" customHeight="false" outlineLevel="0" collapsed="false"/>
    <row r="244" s="244" customFormat="true" ht="12.75" hidden="false" customHeight="false" outlineLevel="0" collapsed="false"/>
    <row r="245" s="244" customFormat="true" ht="12.75" hidden="false" customHeight="false" outlineLevel="0" collapsed="false"/>
    <row r="246" s="244" customFormat="true" ht="12.75" hidden="false" customHeight="false" outlineLevel="0" collapsed="false"/>
    <row r="247" s="244" customFormat="true" ht="12.75" hidden="false" customHeight="false" outlineLevel="0" collapsed="false"/>
    <row r="248" s="244" customFormat="true" ht="12.75" hidden="false" customHeight="false" outlineLevel="0" collapsed="false"/>
    <row r="249" s="244" customFormat="true" ht="12.75" hidden="false" customHeight="false" outlineLevel="0" collapsed="false"/>
    <row r="250" s="244" customFormat="true" ht="12.75" hidden="false" customHeight="false" outlineLevel="0" collapsed="false"/>
    <row r="251" s="244" customFormat="true" ht="12.75" hidden="false" customHeight="false" outlineLevel="0" collapsed="false"/>
    <row r="252" s="244" customFormat="true" ht="12.75" hidden="false" customHeight="false" outlineLevel="0" collapsed="false"/>
    <row r="253" s="244" customFormat="true" ht="12.75" hidden="false" customHeight="false" outlineLevel="0" collapsed="false"/>
    <row r="254" s="244" customFormat="true" ht="12.75" hidden="false" customHeight="false" outlineLevel="0" collapsed="false"/>
    <row r="255" s="244" customFormat="true" ht="12.75" hidden="false" customHeight="false" outlineLevel="0" collapsed="false"/>
    <row r="256" s="244" customFormat="true" ht="12.75" hidden="false" customHeight="false" outlineLevel="0" collapsed="false"/>
    <row r="257" s="244" customFormat="true" ht="12.75" hidden="false" customHeight="false" outlineLevel="0" collapsed="false"/>
    <row r="258" s="244" customFormat="true" ht="12.75" hidden="false" customHeight="false" outlineLevel="0" collapsed="false"/>
    <row r="259" s="244" customFormat="true" ht="12.75" hidden="false" customHeight="false" outlineLevel="0" collapsed="false"/>
    <row r="260" s="244" customFormat="true" ht="12.75" hidden="false" customHeight="false" outlineLevel="0" collapsed="false"/>
    <row r="261" s="244" customFormat="true" ht="12.75" hidden="false" customHeight="false" outlineLevel="0" collapsed="false"/>
    <row r="262" s="244" customFormat="true" ht="12.75" hidden="false" customHeight="false" outlineLevel="0" collapsed="false"/>
    <row r="263" s="244" customFormat="true" ht="12.75" hidden="false" customHeight="false" outlineLevel="0" collapsed="false"/>
    <row r="264" s="244" customFormat="true" ht="12.75" hidden="false" customHeight="false" outlineLevel="0" collapsed="false"/>
    <row r="265" s="244" customFormat="true" ht="12.75" hidden="false" customHeight="false" outlineLevel="0" collapsed="false"/>
    <row r="266" s="244" customFormat="true" ht="12.75" hidden="false" customHeight="false" outlineLevel="0" collapsed="false"/>
    <row r="267" s="244" customFormat="true" ht="12.75" hidden="false" customHeight="false" outlineLevel="0" collapsed="false"/>
    <row r="268" s="244" customFormat="true" ht="12.75" hidden="false" customHeight="false" outlineLevel="0" collapsed="false"/>
    <row r="269" s="244" customFormat="true" ht="12.75" hidden="false" customHeight="false" outlineLevel="0" collapsed="false"/>
    <row r="270" s="244" customFormat="true" ht="12.75" hidden="false" customHeight="false" outlineLevel="0" collapsed="false"/>
    <row r="271" s="244" customFormat="true" ht="12.75" hidden="false" customHeight="false" outlineLevel="0" collapsed="false"/>
    <row r="272" s="244" customFormat="true" ht="12.75" hidden="false" customHeight="false" outlineLevel="0" collapsed="false"/>
    <row r="273" s="244" customFormat="true" ht="12.75" hidden="false" customHeight="false" outlineLevel="0" collapsed="false"/>
    <row r="274" s="244" customFormat="true" ht="12.75" hidden="false" customHeight="false" outlineLevel="0" collapsed="false"/>
    <row r="275" s="244" customFormat="true" ht="12.75" hidden="false" customHeight="false" outlineLevel="0" collapsed="false"/>
    <row r="276" s="244" customFormat="true" ht="12.75" hidden="false" customHeight="false" outlineLevel="0" collapsed="false"/>
    <row r="277" s="244" customFormat="true" ht="12.75" hidden="false" customHeight="false" outlineLevel="0" collapsed="false"/>
    <row r="278" s="244" customFormat="true" ht="12.75" hidden="false" customHeight="false" outlineLevel="0" collapsed="false"/>
    <row r="279" s="244" customFormat="true" ht="12.75" hidden="false" customHeight="false" outlineLevel="0" collapsed="false"/>
    <row r="280" s="244" customFormat="true" ht="12.75" hidden="false" customHeight="false" outlineLevel="0" collapsed="false"/>
    <row r="281" s="244" customFormat="true" ht="12.75" hidden="false" customHeight="false" outlineLevel="0" collapsed="false"/>
    <row r="282" s="244" customFormat="true" ht="12.75" hidden="false" customHeight="false" outlineLevel="0" collapsed="false"/>
    <row r="283" s="244" customFormat="true" ht="12.75" hidden="false" customHeight="false" outlineLevel="0" collapsed="false"/>
    <row r="284" s="244" customFormat="true" ht="12.75" hidden="false" customHeight="false" outlineLevel="0" collapsed="false"/>
    <row r="285" s="244" customFormat="true" ht="12.75" hidden="false" customHeight="false" outlineLevel="0" collapsed="false"/>
    <row r="286" s="244" customFormat="true" ht="12.75" hidden="false" customHeight="false" outlineLevel="0" collapsed="false"/>
    <row r="287" s="244" customFormat="true" ht="12.75" hidden="false" customHeight="false" outlineLevel="0" collapsed="false"/>
    <row r="288" s="244" customFormat="true" ht="12.75" hidden="false" customHeight="false" outlineLevel="0" collapsed="false"/>
    <row r="289" s="244" customFormat="true" ht="12.75" hidden="false" customHeight="false" outlineLevel="0" collapsed="false"/>
    <row r="290" s="244" customFormat="true" ht="12.75" hidden="false" customHeight="false" outlineLevel="0" collapsed="false"/>
    <row r="291" s="244" customFormat="true" ht="12.75" hidden="false" customHeight="false" outlineLevel="0" collapsed="false"/>
    <row r="292" s="244" customFormat="true" ht="12.75" hidden="false" customHeight="false" outlineLevel="0" collapsed="false"/>
    <row r="293" s="244" customFormat="true" ht="12.75" hidden="false" customHeight="false" outlineLevel="0" collapsed="false"/>
    <row r="294" s="244" customFormat="true" ht="12.75" hidden="false" customHeight="false" outlineLevel="0" collapsed="false"/>
    <row r="295" s="244" customFormat="true" ht="12.75" hidden="false" customHeight="false" outlineLevel="0" collapsed="false"/>
    <row r="296" s="244" customFormat="true" ht="12.75" hidden="false" customHeight="false" outlineLevel="0" collapsed="false"/>
    <row r="297" s="244" customFormat="true" ht="12.75" hidden="false" customHeight="false" outlineLevel="0" collapsed="false"/>
    <row r="298" s="244" customFormat="true" ht="12.75" hidden="false" customHeight="false" outlineLevel="0" collapsed="false"/>
    <row r="299" s="244" customFormat="true" ht="12.75" hidden="false" customHeight="false" outlineLevel="0" collapsed="false"/>
    <row r="300" s="244" customFormat="true" ht="12.75" hidden="false" customHeight="false" outlineLevel="0" collapsed="false"/>
    <row r="301" s="244" customFormat="true" ht="12.75" hidden="false" customHeight="false" outlineLevel="0" collapsed="false"/>
    <row r="302" s="244" customFormat="true" ht="12.75" hidden="false" customHeight="false" outlineLevel="0" collapsed="false"/>
    <row r="303" s="244" customFormat="true" ht="12.75" hidden="false" customHeight="false" outlineLevel="0" collapsed="false"/>
    <row r="304" s="244" customFormat="true" ht="12.75" hidden="false" customHeight="false" outlineLevel="0" collapsed="false"/>
    <row r="305" s="244" customFormat="true" ht="12.75" hidden="false" customHeight="false" outlineLevel="0" collapsed="false"/>
    <row r="306" s="244" customFormat="true" ht="12.75" hidden="false" customHeight="false" outlineLevel="0" collapsed="false"/>
    <row r="307" s="244" customFormat="true" ht="12.75" hidden="false" customHeight="false" outlineLevel="0" collapsed="false"/>
    <row r="308" s="244" customFormat="true" ht="12.75" hidden="false" customHeight="false" outlineLevel="0" collapsed="false"/>
    <row r="309" s="244" customFormat="true" ht="12.75" hidden="false" customHeight="false" outlineLevel="0" collapsed="false"/>
    <row r="310" s="244" customFormat="true" ht="12.75" hidden="false" customHeight="false" outlineLevel="0" collapsed="false"/>
    <row r="311" s="244" customFormat="true" ht="12.75" hidden="false" customHeight="false" outlineLevel="0" collapsed="false"/>
    <row r="312" s="244" customFormat="true" ht="12.75" hidden="false" customHeight="false" outlineLevel="0" collapsed="false"/>
    <row r="313" s="244" customFormat="true" ht="12.75" hidden="false" customHeight="false" outlineLevel="0" collapsed="false"/>
    <row r="314" s="244" customFormat="true" ht="12.75" hidden="false" customHeight="false" outlineLevel="0" collapsed="false"/>
    <row r="315" s="244" customFormat="true" ht="12.75" hidden="false" customHeight="false" outlineLevel="0" collapsed="false"/>
    <row r="316" s="244" customFormat="true" ht="12.75" hidden="false" customHeight="false" outlineLevel="0" collapsed="false"/>
    <row r="317" s="244" customFormat="true" ht="12.75" hidden="false" customHeight="false" outlineLevel="0" collapsed="false"/>
    <row r="318" s="244" customFormat="true" ht="12.75" hidden="false" customHeight="false" outlineLevel="0" collapsed="false"/>
    <row r="319" s="244" customFormat="true" ht="12.75" hidden="false" customHeight="false" outlineLevel="0" collapsed="false"/>
    <row r="320" s="244" customFormat="true" ht="12.75" hidden="false" customHeight="false" outlineLevel="0" collapsed="false"/>
    <row r="321" s="244" customFormat="true" ht="12.75" hidden="false" customHeight="false" outlineLevel="0" collapsed="false"/>
    <row r="322" s="244" customFormat="true" ht="12.75" hidden="false" customHeight="false" outlineLevel="0" collapsed="false"/>
    <row r="323" s="244" customFormat="true" ht="12.75" hidden="false" customHeight="false" outlineLevel="0" collapsed="false"/>
    <row r="324" s="244" customFormat="true" ht="12.75" hidden="false" customHeight="false" outlineLevel="0" collapsed="false"/>
    <row r="325" s="244" customFormat="true" ht="12.75" hidden="false" customHeight="false" outlineLevel="0" collapsed="false"/>
    <row r="326" s="244" customFormat="true" ht="12.75" hidden="false" customHeight="false" outlineLevel="0" collapsed="false"/>
    <row r="327" s="244" customFormat="true" ht="12.75" hidden="false" customHeight="false" outlineLevel="0" collapsed="false"/>
    <row r="328" s="244" customFormat="true" ht="12.75" hidden="false" customHeight="false" outlineLevel="0" collapsed="false"/>
    <row r="329" s="244" customFormat="true" ht="12.75" hidden="false" customHeight="false" outlineLevel="0" collapsed="false"/>
    <row r="330" s="244" customFormat="true" ht="12.75" hidden="false" customHeight="false" outlineLevel="0" collapsed="false"/>
    <row r="331" s="244" customFormat="true" ht="12.75" hidden="false" customHeight="false" outlineLevel="0" collapsed="false"/>
    <row r="332" s="244" customFormat="true" ht="12.75" hidden="false" customHeight="false" outlineLevel="0" collapsed="false"/>
    <row r="333" s="244" customFormat="true" ht="12.75" hidden="false" customHeight="false" outlineLevel="0" collapsed="false"/>
    <row r="334" s="244" customFormat="true" ht="12.75" hidden="false" customHeight="false" outlineLevel="0" collapsed="false"/>
    <row r="335" s="244" customFormat="true" ht="12.75" hidden="false" customHeight="false" outlineLevel="0" collapsed="false"/>
    <row r="336" s="244" customFormat="true" ht="12.75" hidden="false" customHeight="false" outlineLevel="0" collapsed="false"/>
    <row r="337" s="244" customFormat="true" ht="12.75" hidden="false" customHeight="false" outlineLevel="0" collapsed="false"/>
    <row r="338" s="244" customFormat="true" ht="12.75" hidden="false" customHeight="false" outlineLevel="0" collapsed="false"/>
    <row r="339" s="244" customFormat="true" ht="12.75" hidden="false" customHeight="false" outlineLevel="0" collapsed="false"/>
    <row r="340" s="244" customFormat="true" ht="12.75" hidden="false" customHeight="false" outlineLevel="0" collapsed="false"/>
    <row r="341" s="244" customFormat="true" ht="12.75" hidden="false" customHeight="false" outlineLevel="0" collapsed="false"/>
    <row r="342" s="244" customFormat="true" ht="12.75" hidden="false" customHeight="false" outlineLevel="0" collapsed="false"/>
    <row r="343" s="244" customFormat="true" ht="12.75" hidden="false" customHeight="false" outlineLevel="0" collapsed="false"/>
    <row r="344" s="244" customFormat="true" ht="12.75" hidden="false" customHeight="false" outlineLevel="0" collapsed="false"/>
    <row r="345" s="244" customFormat="true" ht="12.75" hidden="false" customHeight="false" outlineLevel="0" collapsed="false"/>
    <row r="346" s="244" customFormat="true" ht="12.75" hidden="false" customHeight="false" outlineLevel="0" collapsed="false"/>
    <row r="347" s="244" customFormat="true" ht="12.75" hidden="false" customHeight="false" outlineLevel="0" collapsed="false"/>
    <row r="348" s="244" customFormat="true" ht="12.75" hidden="false" customHeight="false" outlineLevel="0" collapsed="false"/>
    <row r="349" s="244" customFormat="true" ht="12.75" hidden="false" customHeight="false" outlineLevel="0" collapsed="false"/>
    <row r="350" s="244" customFormat="true" ht="12.75" hidden="false" customHeight="false" outlineLevel="0" collapsed="false"/>
    <row r="351" s="244" customFormat="true" ht="12.75" hidden="false" customHeight="false" outlineLevel="0" collapsed="false"/>
    <row r="352" s="244" customFormat="true" ht="12.75" hidden="false" customHeight="false" outlineLevel="0" collapsed="false"/>
    <row r="353" s="244" customFormat="true" ht="12.75" hidden="false" customHeight="false" outlineLevel="0" collapsed="false"/>
    <row r="354" s="244" customFormat="true" ht="12.75" hidden="false" customHeight="false" outlineLevel="0" collapsed="false"/>
    <row r="355" s="244" customFormat="true" ht="12.75" hidden="false" customHeight="false" outlineLevel="0" collapsed="false"/>
    <row r="356" s="244" customFormat="true" ht="12.75" hidden="false" customHeight="false" outlineLevel="0" collapsed="false"/>
    <row r="357" s="244" customFormat="true" ht="12.75" hidden="false" customHeight="false" outlineLevel="0" collapsed="false"/>
    <row r="358" s="244" customFormat="true" ht="12.75" hidden="false" customHeight="false" outlineLevel="0" collapsed="false"/>
    <row r="359" s="244" customFormat="true" ht="12.75" hidden="false" customHeight="false" outlineLevel="0" collapsed="false"/>
    <row r="360" s="244" customFormat="true" ht="12.75" hidden="false" customHeight="false" outlineLevel="0" collapsed="false"/>
    <row r="361" s="244" customFormat="true" ht="12.75" hidden="false" customHeight="false" outlineLevel="0" collapsed="false"/>
    <row r="362" s="244" customFormat="true" ht="12.75" hidden="false" customHeight="false" outlineLevel="0" collapsed="false"/>
    <row r="363" s="244" customFormat="true" ht="12.75" hidden="false" customHeight="false" outlineLevel="0" collapsed="false"/>
    <row r="364" s="244" customFormat="true" ht="12.75" hidden="false" customHeight="false" outlineLevel="0" collapsed="false"/>
    <row r="365" s="244" customFormat="true" ht="12.75" hidden="false" customHeight="false" outlineLevel="0" collapsed="false"/>
    <row r="366" s="244" customFormat="true" ht="12.75" hidden="false" customHeight="false" outlineLevel="0" collapsed="false"/>
    <row r="367" s="244" customFormat="true" ht="12.75" hidden="false" customHeight="false" outlineLevel="0" collapsed="false"/>
    <row r="368" s="244" customFormat="true" ht="12.75" hidden="false" customHeight="false" outlineLevel="0" collapsed="false"/>
    <row r="369" s="244" customFormat="true" ht="12.75" hidden="false" customHeight="false" outlineLevel="0" collapsed="false"/>
    <row r="370" s="244" customFormat="true" ht="12.75" hidden="false" customHeight="false" outlineLevel="0" collapsed="false"/>
    <row r="371" s="244" customFormat="true" ht="12.75" hidden="false" customHeight="false" outlineLevel="0" collapsed="false"/>
    <row r="372" s="244" customFormat="true" ht="12.75" hidden="false" customHeight="false" outlineLevel="0" collapsed="false"/>
    <row r="373" s="244" customFormat="true" ht="12.75" hidden="false" customHeight="false" outlineLevel="0" collapsed="false"/>
    <row r="374" s="244" customFormat="true" ht="12.75" hidden="false" customHeight="false" outlineLevel="0" collapsed="false"/>
    <row r="375" s="244" customFormat="true" ht="12.75" hidden="false" customHeight="false" outlineLevel="0" collapsed="false"/>
    <row r="376" s="244" customFormat="true" ht="12.75" hidden="false" customHeight="false" outlineLevel="0" collapsed="false"/>
    <row r="377" s="244" customFormat="true" ht="12.75" hidden="false" customHeight="false" outlineLevel="0" collapsed="false"/>
    <row r="378" s="244" customFormat="true" ht="12.75" hidden="false" customHeight="false" outlineLevel="0" collapsed="false"/>
    <row r="379" s="244" customFormat="true" ht="12.75" hidden="false" customHeight="false" outlineLevel="0" collapsed="false"/>
    <row r="380" s="244" customFormat="true" ht="12.75" hidden="false" customHeight="false" outlineLevel="0" collapsed="false"/>
    <row r="381" s="244" customFormat="true" ht="12.75" hidden="false" customHeight="false" outlineLevel="0" collapsed="false"/>
    <row r="382" s="244" customFormat="true" ht="12.75" hidden="false" customHeight="false" outlineLevel="0" collapsed="false"/>
    <row r="383" s="244" customFormat="true" ht="12.75" hidden="false" customHeight="false" outlineLevel="0" collapsed="false"/>
    <row r="384" s="244" customFormat="true" ht="12.75" hidden="false" customHeight="false" outlineLevel="0" collapsed="false"/>
    <row r="385" s="244" customFormat="true" ht="12.75" hidden="false" customHeight="false" outlineLevel="0" collapsed="false"/>
    <row r="386" s="244" customFormat="true" ht="12.75" hidden="false" customHeight="false" outlineLevel="0" collapsed="false"/>
    <row r="387" s="244" customFormat="true" ht="12.75" hidden="false" customHeight="false" outlineLevel="0" collapsed="false"/>
    <row r="388" s="244" customFormat="true" ht="12.75" hidden="false" customHeight="false" outlineLevel="0" collapsed="false"/>
    <row r="389" s="244" customFormat="true" ht="12.75" hidden="false" customHeight="false" outlineLevel="0" collapsed="false"/>
    <row r="390" s="244" customFormat="true" ht="12.75" hidden="false" customHeight="false" outlineLevel="0" collapsed="false"/>
    <row r="391" s="244" customFormat="true" ht="12.75" hidden="false" customHeight="false" outlineLevel="0" collapsed="false"/>
    <row r="392" s="244" customFormat="true" ht="12.75" hidden="false" customHeight="false" outlineLevel="0" collapsed="false"/>
    <row r="393" s="244" customFormat="true" ht="12.75" hidden="false" customHeight="false" outlineLevel="0" collapsed="false"/>
    <row r="394" s="244" customFormat="true" ht="12.75" hidden="false" customHeight="false" outlineLevel="0" collapsed="false"/>
    <row r="395" s="244" customFormat="true" ht="12.75" hidden="false" customHeight="false" outlineLevel="0" collapsed="false"/>
    <row r="396" s="244" customFormat="true" ht="12.75" hidden="false" customHeight="false" outlineLevel="0" collapsed="false"/>
    <row r="397" s="244" customFormat="true" ht="12.75" hidden="false" customHeight="false" outlineLevel="0" collapsed="false"/>
    <row r="398" s="244" customFormat="true" ht="12.75" hidden="false" customHeight="false" outlineLevel="0" collapsed="false"/>
    <row r="399" s="244" customFormat="true" ht="12.75" hidden="false" customHeight="false" outlineLevel="0" collapsed="false"/>
    <row r="400" s="244" customFormat="true" ht="12.75" hidden="false" customHeight="false" outlineLevel="0" collapsed="false"/>
    <row r="401" s="244" customFormat="true" ht="12.75" hidden="false" customHeight="false" outlineLevel="0" collapsed="false"/>
    <row r="402" s="244" customFormat="true" ht="12.75" hidden="false" customHeight="false" outlineLevel="0" collapsed="false"/>
    <row r="403" s="244" customFormat="true" ht="12.75" hidden="false" customHeight="false" outlineLevel="0" collapsed="false"/>
    <row r="404" s="244" customFormat="true" ht="12.75" hidden="false" customHeight="false" outlineLevel="0" collapsed="false"/>
    <row r="405" s="244" customFormat="true" ht="12.75" hidden="false" customHeight="false" outlineLevel="0" collapsed="false"/>
    <row r="406" s="244" customFormat="true" ht="12.75" hidden="false" customHeight="false" outlineLevel="0" collapsed="false"/>
    <row r="407" s="244" customFormat="true" ht="12.75" hidden="false" customHeight="false" outlineLevel="0" collapsed="false"/>
    <row r="408" s="244" customFormat="true" ht="12.75" hidden="false" customHeight="false" outlineLevel="0" collapsed="false"/>
    <row r="409" s="244" customFormat="true" ht="12.75" hidden="false" customHeight="false" outlineLevel="0" collapsed="false"/>
    <row r="410" s="244" customFormat="true" ht="12.75" hidden="false" customHeight="false" outlineLevel="0" collapsed="false"/>
    <row r="411" s="244" customFormat="true" ht="12.75" hidden="false" customHeight="false" outlineLevel="0" collapsed="false"/>
    <row r="412" s="244" customFormat="true" ht="12.75" hidden="false" customHeight="false" outlineLevel="0" collapsed="false"/>
    <row r="413" s="244" customFormat="true" ht="12.75" hidden="false" customHeight="false" outlineLevel="0" collapsed="false"/>
    <row r="414" s="244" customFormat="true" ht="12.75" hidden="false" customHeight="false" outlineLevel="0" collapsed="false"/>
    <row r="415" s="244" customFormat="true" ht="12.75" hidden="false" customHeight="false" outlineLevel="0" collapsed="false"/>
    <row r="416" s="244" customFormat="true" ht="12.75" hidden="false" customHeight="false" outlineLevel="0" collapsed="false"/>
    <row r="417" s="244" customFormat="true" ht="12.75" hidden="false" customHeight="false" outlineLevel="0" collapsed="false"/>
    <row r="418" s="244" customFormat="true" ht="12.75" hidden="false" customHeight="false" outlineLevel="0" collapsed="false"/>
    <row r="419" s="244" customFormat="true" ht="12.75" hidden="false" customHeight="false" outlineLevel="0" collapsed="false"/>
    <row r="420" s="244" customFormat="true" ht="12.75" hidden="false" customHeight="false" outlineLevel="0" collapsed="false"/>
    <row r="421" s="244" customFormat="true" ht="12.75" hidden="false" customHeight="false" outlineLevel="0" collapsed="false"/>
    <row r="422" s="244" customFormat="true" ht="12.75" hidden="false" customHeight="false" outlineLevel="0" collapsed="false"/>
    <row r="423" s="244" customFormat="true" ht="12.75" hidden="false" customHeight="false" outlineLevel="0" collapsed="false"/>
    <row r="424" s="244" customFormat="true" ht="12.75" hidden="false" customHeight="false" outlineLevel="0" collapsed="false"/>
    <row r="425" s="244" customFormat="true" ht="12.75" hidden="false" customHeight="false" outlineLevel="0" collapsed="false"/>
    <row r="426" s="244" customFormat="true" ht="12.75" hidden="false" customHeight="false" outlineLevel="0" collapsed="false"/>
    <row r="427" s="244" customFormat="true" ht="12.75" hidden="false" customHeight="false" outlineLevel="0" collapsed="false"/>
    <row r="428" s="244" customFormat="true" ht="12.75" hidden="false" customHeight="false" outlineLevel="0" collapsed="false"/>
    <row r="429" s="244" customFormat="true" ht="12.75" hidden="false" customHeight="false" outlineLevel="0" collapsed="false"/>
    <row r="430" s="244" customFormat="true" ht="12.75" hidden="false" customHeight="false" outlineLevel="0" collapsed="false"/>
    <row r="431" s="244" customFormat="true" ht="12.75" hidden="false" customHeight="false" outlineLevel="0" collapsed="false"/>
    <row r="432" s="244" customFormat="true" ht="12.75" hidden="false" customHeight="false" outlineLevel="0" collapsed="false"/>
    <row r="433" s="244" customFormat="true" ht="12.75" hidden="false" customHeight="false" outlineLevel="0" collapsed="false"/>
    <row r="434" s="244" customFormat="true" ht="12.75" hidden="false" customHeight="false" outlineLevel="0" collapsed="false"/>
    <row r="435" s="244" customFormat="true" ht="12.75" hidden="false" customHeight="false" outlineLevel="0" collapsed="false"/>
    <row r="436" s="244" customFormat="true" ht="12.75" hidden="false" customHeight="false" outlineLevel="0" collapsed="false"/>
    <row r="437" s="244" customFormat="true" ht="12.75" hidden="false" customHeight="false" outlineLevel="0" collapsed="false"/>
    <row r="438" s="244" customFormat="true" ht="12.75" hidden="false" customHeight="false" outlineLevel="0" collapsed="false"/>
    <row r="439" s="244" customFormat="true" ht="12.75" hidden="false" customHeight="false" outlineLevel="0" collapsed="false"/>
    <row r="440" s="244" customFormat="true" ht="12.75" hidden="false" customHeight="false" outlineLevel="0" collapsed="false"/>
    <row r="441" s="244" customFormat="true" ht="12.75" hidden="false" customHeight="false" outlineLevel="0" collapsed="false"/>
    <row r="442" s="244" customFormat="true" ht="12.75" hidden="false" customHeight="false" outlineLevel="0" collapsed="false"/>
    <row r="443" s="244" customFormat="true" ht="12.75" hidden="false" customHeight="false" outlineLevel="0" collapsed="false"/>
    <row r="444" s="244" customFormat="true" ht="12.75" hidden="false" customHeight="false" outlineLevel="0" collapsed="false"/>
    <row r="445" s="244" customFormat="true" ht="12.75" hidden="false" customHeight="false" outlineLevel="0" collapsed="false"/>
    <row r="446" s="244" customFormat="true" ht="12.75" hidden="false" customHeight="false" outlineLevel="0" collapsed="false"/>
    <row r="447" s="244" customFormat="true" ht="12.75" hidden="false" customHeight="false" outlineLevel="0" collapsed="false"/>
    <row r="448" s="244" customFormat="true" ht="12.75" hidden="false" customHeight="false" outlineLevel="0" collapsed="false"/>
    <row r="449" s="244" customFormat="true" ht="12.75" hidden="false" customHeight="false" outlineLevel="0" collapsed="false"/>
    <row r="450" s="244" customFormat="true" ht="12.75" hidden="false" customHeight="false" outlineLevel="0" collapsed="false"/>
    <row r="451" s="244" customFormat="true" ht="12.75" hidden="false" customHeight="false" outlineLevel="0" collapsed="false"/>
    <row r="452" s="244" customFormat="true" ht="12.75" hidden="false" customHeight="false" outlineLevel="0" collapsed="false"/>
    <row r="453" s="244" customFormat="true" ht="12.75" hidden="false" customHeight="false" outlineLevel="0" collapsed="false"/>
    <row r="454" s="244" customFormat="true" ht="12.75" hidden="false" customHeight="false" outlineLevel="0" collapsed="false"/>
    <row r="455" s="244" customFormat="true" ht="12.75" hidden="false" customHeight="false" outlineLevel="0" collapsed="false"/>
    <row r="456" s="244" customFormat="true" ht="12.75" hidden="false" customHeight="false" outlineLevel="0" collapsed="false"/>
    <row r="457" s="244" customFormat="true" ht="12.75" hidden="false" customHeight="false" outlineLevel="0" collapsed="false"/>
    <row r="458" s="244" customFormat="true" ht="12.75" hidden="false" customHeight="false" outlineLevel="0" collapsed="false"/>
    <row r="459" s="244" customFormat="true" ht="12.75" hidden="false" customHeight="false" outlineLevel="0" collapsed="false"/>
    <row r="460" s="244" customFormat="true" ht="12.75" hidden="false" customHeight="false" outlineLevel="0" collapsed="false"/>
    <row r="461" s="244" customFormat="true" ht="12.75" hidden="false" customHeight="false" outlineLevel="0" collapsed="false"/>
    <row r="462" s="244" customFormat="true" ht="12.75" hidden="false" customHeight="false" outlineLevel="0" collapsed="false"/>
    <row r="463" s="244" customFormat="true" ht="12.75" hidden="false" customHeight="false" outlineLevel="0" collapsed="false"/>
    <row r="464" s="244" customFormat="true" ht="12.75" hidden="false" customHeight="false" outlineLevel="0" collapsed="false"/>
    <row r="465" s="244" customFormat="true" ht="12.75" hidden="false" customHeight="false" outlineLevel="0" collapsed="false"/>
    <row r="466" s="244" customFormat="true" ht="12.75" hidden="false" customHeight="false" outlineLevel="0" collapsed="false"/>
    <row r="467" s="244" customFormat="true" ht="12.75" hidden="false" customHeight="false" outlineLevel="0" collapsed="false"/>
    <row r="468" s="244" customFormat="true" ht="12.75" hidden="false" customHeight="false" outlineLevel="0" collapsed="false"/>
    <row r="469" s="244" customFormat="true" ht="12.75" hidden="false" customHeight="false" outlineLevel="0" collapsed="false"/>
    <row r="470" s="244" customFormat="true" ht="12.75" hidden="false" customHeight="false" outlineLevel="0" collapsed="false"/>
    <row r="471" s="244" customFormat="true" ht="12.75" hidden="false" customHeight="false" outlineLevel="0" collapsed="false"/>
    <row r="472" s="244" customFormat="true" ht="12.75" hidden="false" customHeight="false" outlineLevel="0" collapsed="false"/>
    <row r="473" s="244" customFormat="true" ht="12.75" hidden="false" customHeight="false" outlineLevel="0" collapsed="false"/>
    <row r="474" s="244" customFormat="true" ht="12.75" hidden="false" customHeight="false" outlineLevel="0" collapsed="false"/>
    <row r="475" s="244" customFormat="true" ht="12.75" hidden="false" customHeight="false" outlineLevel="0" collapsed="false"/>
    <row r="476" s="244" customFormat="true" ht="12.75" hidden="false" customHeight="false" outlineLevel="0" collapsed="false"/>
    <row r="477" s="244" customFormat="true" ht="12.75" hidden="false" customHeight="false" outlineLevel="0" collapsed="false"/>
    <row r="478" s="244" customFormat="true" ht="12.75" hidden="false" customHeight="false" outlineLevel="0" collapsed="false"/>
    <row r="479" s="244" customFormat="true" ht="12.75" hidden="false" customHeight="false" outlineLevel="0" collapsed="false"/>
    <row r="480" s="244" customFormat="true" ht="12.75" hidden="false" customHeight="false" outlineLevel="0" collapsed="false"/>
    <row r="481" s="244" customFormat="true" ht="12.75" hidden="false" customHeight="false" outlineLevel="0" collapsed="false"/>
    <row r="482" s="244" customFormat="true" ht="12.75" hidden="false" customHeight="false" outlineLevel="0" collapsed="false"/>
    <row r="483" s="244" customFormat="true" ht="12.75" hidden="false" customHeight="false" outlineLevel="0" collapsed="false"/>
    <row r="484" s="244" customFormat="true" ht="12.75" hidden="false" customHeight="false" outlineLevel="0" collapsed="false"/>
    <row r="485" s="244" customFormat="true" ht="12.75" hidden="false" customHeight="false" outlineLevel="0" collapsed="false"/>
    <row r="486" s="244" customFormat="true" ht="12.75" hidden="false" customHeight="false" outlineLevel="0" collapsed="false"/>
    <row r="487" s="244" customFormat="true" ht="12.75" hidden="false" customHeight="false" outlineLevel="0" collapsed="false"/>
    <row r="488" s="244" customFormat="true" ht="12.75" hidden="false" customHeight="false" outlineLevel="0" collapsed="false"/>
    <row r="489" s="244" customFormat="true" ht="12.75" hidden="false" customHeight="false" outlineLevel="0" collapsed="false"/>
    <row r="490" s="244" customFormat="true" ht="12.75" hidden="false" customHeight="false" outlineLevel="0" collapsed="false"/>
    <row r="491" s="244" customFormat="true" ht="12.75" hidden="false" customHeight="false" outlineLevel="0" collapsed="false"/>
    <row r="492" s="244" customFormat="true" ht="12.75" hidden="false" customHeight="false" outlineLevel="0" collapsed="false"/>
    <row r="493" s="244" customFormat="true" ht="12.75" hidden="false" customHeight="false" outlineLevel="0" collapsed="false"/>
    <row r="494" s="244" customFormat="true" ht="12.75" hidden="false" customHeight="false" outlineLevel="0" collapsed="false"/>
    <row r="495" s="244" customFormat="true" ht="12.75" hidden="false" customHeight="false" outlineLevel="0" collapsed="false"/>
    <row r="496" s="244" customFormat="true" ht="12.75" hidden="false" customHeight="false" outlineLevel="0" collapsed="false"/>
    <row r="497" s="244" customFormat="true" ht="12.75" hidden="false" customHeight="false" outlineLevel="0" collapsed="false"/>
    <row r="498" s="244" customFormat="true" ht="12.75" hidden="false" customHeight="false" outlineLevel="0" collapsed="false"/>
    <row r="499" s="244" customFormat="true" ht="12.75" hidden="false" customHeight="false" outlineLevel="0" collapsed="false"/>
    <row r="500" s="244" customFormat="true" ht="12.75" hidden="false" customHeight="false" outlineLevel="0" collapsed="false"/>
    <row r="501" s="244" customFormat="true" ht="12.75" hidden="false" customHeight="false" outlineLevel="0" collapsed="false"/>
    <row r="502" s="244" customFormat="true" ht="12.75" hidden="false" customHeight="false" outlineLevel="0" collapsed="false"/>
    <row r="503" s="244" customFormat="true" ht="12.75" hidden="false" customHeight="false" outlineLevel="0" collapsed="false"/>
    <row r="504" s="244" customFormat="true" ht="12.75" hidden="false" customHeight="false" outlineLevel="0" collapsed="false"/>
    <row r="505" s="244" customFormat="true" ht="12.75" hidden="false" customHeight="false" outlineLevel="0" collapsed="false"/>
    <row r="506" s="244" customFormat="true" ht="12.75" hidden="false" customHeight="false" outlineLevel="0" collapsed="false"/>
    <row r="507" s="244" customFormat="true" ht="12.75" hidden="false" customHeight="false" outlineLevel="0" collapsed="false"/>
    <row r="508" s="244" customFormat="true" ht="12.75" hidden="false" customHeight="false" outlineLevel="0" collapsed="false"/>
    <row r="509" s="244" customFormat="true" ht="12.75" hidden="false" customHeight="false" outlineLevel="0" collapsed="false"/>
    <row r="510" s="244" customFormat="true" ht="12.75" hidden="false" customHeight="false" outlineLevel="0" collapsed="false"/>
    <row r="511" s="244" customFormat="true" ht="12.75" hidden="false" customHeight="false" outlineLevel="0" collapsed="false"/>
    <row r="512" s="244" customFormat="true" ht="12.75" hidden="false" customHeight="false" outlineLevel="0" collapsed="false"/>
    <row r="513" s="244" customFormat="true" ht="12.75" hidden="false" customHeight="false" outlineLevel="0" collapsed="false"/>
    <row r="514" s="244" customFormat="true" ht="12.75" hidden="false" customHeight="false" outlineLevel="0" collapsed="false"/>
    <row r="515" s="244" customFormat="true" ht="12.75" hidden="false" customHeight="false" outlineLevel="0" collapsed="false"/>
    <row r="516" s="244" customFormat="true" ht="12.75" hidden="false" customHeight="false" outlineLevel="0" collapsed="false"/>
  </sheetData>
  <mergeCells count="22">
    <mergeCell ref="D6:F6"/>
    <mergeCell ref="D7:F7"/>
    <mergeCell ref="D8:F8"/>
    <mergeCell ref="D13:F13"/>
    <mergeCell ref="D28:F28"/>
    <mergeCell ref="D29:F29"/>
    <mergeCell ref="D30:F30"/>
    <mergeCell ref="D33:F33"/>
    <mergeCell ref="D37:F37"/>
    <mergeCell ref="D38:F38"/>
    <mergeCell ref="D39:F39"/>
    <mergeCell ref="D40:F40"/>
    <mergeCell ref="D41:F41"/>
    <mergeCell ref="D44:F44"/>
    <mergeCell ref="D55:F55"/>
    <mergeCell ref="D56:F56"/>
    <mergeCell ref="D58:F58"/>
    <mergeCell ref="D67:F67"/>
    <mergeCell ref="D68:F68"/>
    <mergeCell ref="D96:F96"/>
    <mergeCell ref="D102:F102"/>
    <mergeCell ref="D125:F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64" width="2.99"/>
    <col collapsed="false" customWidth="true" hidden="false" outlineLevel="0" max="2" min="2" style="0" width="17.7"/>
    <col collapsed="false" customWidth="true" hidden="false" outlineLevel="0" max="3" min="3" style="0" width="11.56"/>
    <col collapsed="false" customWidth="true" hidden="false" outlineLevel="0" max="4" min="4" style="0" width="21.99"/>
    <col collapsed="false" customWidth="true" hidden="false" outlineLevel="0" max="5" min="5" style="0" width="18.7"/>
  </cols>
  <sheetData>
    <row r="1" customFormat="false" ht="6" hidden="false" customHeight="true" outlineLevel="0" collapsed="false"/>
    <row r="2" s="255" customFormat="true" ht="12.75" hidden="false" customHeight="false" outlineLevel="0" collapsed="false">
      <c r="A2" s="254"/>
      <c r="B2" s="41" t="s">
        <v>321</v>
      </c>
      <c r="C2" s="42" t="s">
        <v>685</v>
      </c>
      <c r="D2" s="42"/>
      <c r="E2" s="42"/>
    </row>
    <row r="3" s="255" customFormat="true" ht="16.5" hidden="false" customHeight="true" outlineLevel="0" collapsed="false">
      <c r="A3" s="254"/>
      <c r="B3" s="44" t="s">
        <v>323</v>
      </c>
      <c r="C3" s="225" t="s">
        <v>507</v>
      </c>
      <c r="D3" s="225"/>
      <c r="E3" s="225"/>
    </row>
    <row r="4" s="255" customFormat="true" ht="15.75" hidden="false" customHeight="true" outlineLevel="0" collapsed="false">
      <c r="A4" s="254"/>
      <c r="B4" s="46" t="s">
        <v>325</v>
      </c>
      <c r="C4" s="256" t="s">
        <v>326</v>
      </c>
      <c r="D4" s="256"/>
      <c r="E4" s="256"/>
    </row>
    <row r="7" customFormat="false" ht="12.75" hidden="false" customHeight="false" outlineLevel="0" collapsed="false">
      <c r="C7" s="226" t="s">
        <v>686</v>
      </c>
      <c r="D7" s="226"/>
      <c r="E7" s="226"/>
      <c r="F7" s="15"/>
    </row>
    <row r="8" customFormat="false" ht="73.5" hidden="false" customHeight="false" outlineLevel="0" collapsed="false">
      <c r="B8" s="51" t="s">
        <v>56</v>
      </c>
      <c r="C8" s="52" t="s">
        <v>329</v>
      </c>
      <c r="D8" s="53" t="s">
        <v>330</v>
      </c>
      <c r="E8" s="54" t="s">
        <v>331</v>
      </c>
    </row>
    <row r="9" customFormat="false" ht="12.75" hidden="false" customHeight="false" outlineLevel="0" collapsed="false">
      <c r="B9" s="257" t="s">
        <v>63</v>
      </c>
      <c r="C9" s="258" t="n">
        <v>1</v>
      </c>
      <c r="D9" s="259" t="n">
        <v>1</v>
      </c>
      <c r="E9" s="260" t="n">
        <v>100</v>
      </c>
    </row>
    <row r="10" customFormat="false" ht="12.75" hidden="false" customHeight="true" outlineLevel="0" collapsed="false">
      <c r="B10" s="257" t="s">
        <v>66</v>
      </c>
      <c r="C10" s="57" t="n">
        <v>1</v>
      </c>
      <c r="D10" s="58" t="n">
        <v>1</v>
      </c>
      <c r="E10" s="59" t="n">
        <v>100</v>
      </c>
    </row>
    <row r="11" customFormat="false" ht="12.75" hidden="false" customHeight="true" outlineLevel="0" collapsed="false">
      <c r="B11" s="257" t="s">
        <v>77</v>
      </c>
      <c r="C11" s="261" t="s">
        <v>687</v>
      </c>
      <c r="D11" s="261"/>
      <c r="E11" s="261"/>
    </row>
    <row r="12" customFormat="false" ht="12.75" hidden="false" customHeight="true" outlineLevel="0" collapsed="false">
      <c r="B12" s="257" t="s">
        <v>335</v>
      </c>
      <c r="C12" s="261" t="s">
        <v>336</v>
      </c>
      <c r="D12" s="261"/>
      <c r="E12" s="261"/>
      <c r="F12" s="262"/>
      <c r="G12" s="262"/>
    </row>
    <row r="13" customFormat="false" ht="12.75" hidden="false" customHeight="true" outlineLevel="0" collapsed="false">
      <c r="B13" s="257" t="s">
        <v>82</v>
      </c>
      <c r="C13" s="261" t="s">
        <v>687</v>
      </c>
      <c r="D13" s="261"/>
      <c r="E13" s="261"/>
    </row>
    <row r="14" customFormat="false" ht="12.75" hidden="false" customHeight="false" outlineLevel="0" collapsed="false">
      <c r="B14" s="257" t="s">
        <v>84</v>
      </c>
      <c r="C14" s="57" t="n">
        <v>1</v>
      </c>
      <c r="D14" s="58" t="n">
        <v>1</v>
      </c>
      <c r="E14" s="60" t="n">
        <v>100</v>
      </c>
    </row>
    <row r="15" customFormat="false" ht="12.75" hidden="false" customHeight="true" outlineLevel="0" collapsed="false">
      <c r="B15" s="257" t="s">
        <v>89</v>
      </c>
      <c r="C15" s="57" t="n">
        <v>3</v>
      </c>
      <c r="D15" s="58" t="n">
        <v>3</v>
      </c>
      <c r="E15" s="60" t="n">
        <v>100</v>
      </c>
    </row>
    <row r="16" customFormat="false" ht="12.75" hidden="false" customHeight="true" outlineLevel="0" collapsed="false">
      <c r="B16" s="257" t="s">
        <v>92</v>
      </c>
      <c r="C16" s="261" t="s">
        <v>687</v>
      </c>
      <c r="D16" s="261"/>
      <c r="E16" s="261"/>
    </row>
    <row r="17" customFormat="false" ht="12.75" hidden="false" customHeight="false" outlineLevel="0" collapsed="false">
      <c r="B17" s="257" t="s">
        <v>95</v>
      </c>
      <c r="C17" s="57" t="n">
        <v>1</v>
      </c>
      <c r="D17" s="58" t="n">
        <v>1</v>
      </c>
      <c r="E17" s="60" t="n">
        <v>100</v>
      </c>
    </row>
    <row r="18" customFormat="false" ht="12.75" hidden="false" customHeight="false" outlineLevel="0" collapsed="false">
      <c r="B18" s="257" t="s">
        <v>98</v>
      </c>
      <c r="C18" s="57" t="n">
        <v>9</v>
      </c>
      <c r="D18" s="58" t="n">
        <v>9</v>
      </c>
      <c r="E18" s="60" t="n">
        <v>100</v>
      </c>
    </row>
    <row r="19" customFormat="false" ht="12.75" hidden="false" customHeight="false" outlineLevel="0" collapsed="false">
      <c r="B19" s="257" t="s">
        <v>124</v>
      </c>
      <c r="C19" s="57" t="n">
        <v>9</v>
      </c>
      <c r="D19" s="58" t="n">
        <v>8</v>
      </c>
      <c r="E19" s="60" t="n">
        <v>89</v>
      </c>
    </row>
    <row r="20" customFormat="false" ht="12.75" hidden="false" customHeight="false" outlineLevel="0" collapsed="false">
      <c r="B20" s="257" t="s">
        <v>176</v>
      </c>
      <c r="C20" s="57" t="n">
        <v>1</v>
      </c>
      <c r="D20" s="58" t="n">
        <v>0</v>
      </c>
      <c r="E20" s="60" t="n">
        <v>0</v>
      </c>
    </row>
    <row r="21" customFormat="false" ht="12.75" hidden="false" customHeight="false" outlineLevel="0" collapsed="false">
      <c r="B21" s="257" t="s">
        <v>180</v>
      </c>
      <c r="C21" s="57" t="n">
        <v>1</v>
      </c>
      <c r="D21" s="58" t="n">
        <v>1</v>
      </c>
      <c r="E21" s="60" t="n">
        <v>100</v>
      </c>
    </row>
    <row r="22" customFormat="false" ht="12.75" hidden="false" customHeight="true" outlineLevel="0" collapsed="false">
      <c r="A22" s="233" t="s">
        <v>340</v>
      </c>
      <c r="B22" s="263" t="s">
        <v>183</v>
      </c>
      <c r="C22" s="261" t="s">
        <v>687</v>
      </c>
      <c r="D22" s="261"/>
      <c r="E22" s="261"/>
      <c r="F22" s="74"/>
      <c r="G22" s="74"/>
    </row>
    <row r="23" customFormat="false" ht="12.75" hidden="false" customHeight="false" outlineLevel="0" collapsed="false">
      <c r="B23" s="257" t="s">
        <v>185</v>
      </c>
      <c r="C23" s="57" t="n">
        <v>1</v>
      </c>
      <c r="D23" s="58" t="n">
        <v>1</v>
      </c>
      <c r="E23" s="60" t="n">
        <v>100</v>
      </c>
    </row>
    <row r="24" customFormat="false" ht="12.75" hidden="false" customHeight="true" outlineLevel="0" collapsed="false">
      <c r="B24" s="257" t="s">
        <v>188</v>
      </c>
      <c r="C24" s="57" t="n">
        <v>9</v>
      </c>
      <c r="D24" s="58" t="n">
        <v>9</v>
      </c>
      <c r="E24" s="60" t="n">
        <v>100</v>
      </c>
    </row>
    <row r="25" customFormat="false" ht="12.75" hidden="false" customHeight="true" outlineLevel="0" collapsed="false">
      <c r="B25" s="257" t="s">
        <v>201</v>
      </c>
      <c r="C25" s="261" t="s">
        <v>687</v>
      </c>
      <c r="D25" s="261"/>
      <c r="E25" s="261"/>
    </row>
    <row r="26" customFormat="false" ht="12.75" hidden="false" customHeight="true" outlineLevel="0" collapsed="false">
      <c r="B26" s="257" t="s">
        <v>206</v>
      </c>
      <c r="C26" s="261" t="s">
        <v>687</v>
      </c>
      <c r="D26" s="261"/>
      <c r="E26" s="261"/>
    </row>
    <row r="27" customFormat="false" ht="12.75" hidden="false" customHeight="true" outlineLevel="0" collapsed="false">
      <c r="B27" s="257" t="s">
        <v>210</v>
      </c>
      <c r="C27" s="57" t="n">
        <v>1</v>
      </c>
      <c r="D27" s="58" t="n">
        <v>1</v>
      </c>
      <c r="E27" s="60" t="n">
        <v>100</v>
      </c>
    </row>
    <row r="28" customFormat="false" ht="12.75" hidden="false" customHeight="true" outlineLevel="0" collapsed="false">
      <c r="B28" s="257" t="s">
        <v>212</v>
      </c>
      <c r="C28" s="261" t="s">
        <v>687</v>
      </c>
      <c r="D28" s="261"/>
      <c r="E28" s="261"/>
    </row>
    <row r="29" customFormat="false" ht="12.75" hidden="false" customHeight="false" outlineLevel="0" collapsed="false">
      <c r="B29" s="257" t="s">
        <v>214</v>
      </c>
      <c r="C29" s="57" t="n">
        <v>1</v>
      </c>
      <c r="D29" s="58" t="n">
        <v>1</v>
      </c>
      <c r="E29" s="60" t="n">
        <v>100</v>
      </c>
    </row>
    <row r="30" customFormat="false" ht="12.75" hidden="false" customHeight="false" outlineLevel="0" collapsed="false">
      <c r="A30" s="233" t="s">
        <v>340</v>
      </c>
      <c r="B30" s="263" t="s">
        <v>222</v>
      </c>
      <c r="C30" s="71" t="n">
        <v>4</v>
      </c>
      <c r="D30" s="72" t="n">
        <v>3</v>
      </c>
      <c r="E30" s="228" t="n">
        <v>75</v>
      </c>
      <c r="F30" s="74"/>
      <c r="G30" s="74"/>
    </row>
    <row r="31" customFormat="false" ht="12.75" hidden="false" customHeight="false" outlineLevel="0" collapsed="false">
      <c r="B31" s="257" t="s">
        <v>225</v>
      </c>
      <c r="C31" s="57" t="n">
        <v>1</v>
      </c>
      <c r="D31" s="58" t="n">
        <v>1</v>
      </c>
      <c r="E31" s="60" t="n">
        <v>100</v>
      </c>
    </row>
    <row r="32" customFormat="false" ht="12.75" hidden="false" customHeight="false" outlineLevel="0" collapsed="false">
      <c r="B32" s="257" t="s">
        <v>239</v>
      </c>
      <c r="C32" s="57" t="n">
        <v>1</v>
      </c>
      <c r="D32" s="58" t="n">
        <v>1</v>
      </c>
      <c r="E32" s="60" t="n">
        <v>100</v>
      </c>
    </row>
    <row r="33" customFormat="false" ht="12.75" hidden="false" customHeight="false" outlineLevel="0" collapsed="false">
      <c r="B33" s="257" t="s">
        <v>243</v>
      </c>
      <c r="C33" s="57" t="n">
        <v>1</v>
      </c>
      <c r="D33" s="58" t="n">
        <v>1</v>
      </c>
      <c r="E33" s="60" t="n">
        <v>100</v>
      </c>
    </row>
    <row r="34" customFormat="false" ht="12.75" hidden="false" customHeight="true" outlineLevel="0" collapsed="false">
      <c r="B34" s="257" t="s">
        <v>254</v>
      </c>
      <c r="C34" s="261" t="s">
        <v>687</v>
      </c>
      <c r="D34" s="261"/>
      <c r="E34" s="261"/>
    </row>
    <row r="35" customFormat="false" ht="12.75" hidden="false" customHeight="true" outlineLevel="0" collapsed="false">
      <c r="B35" s="257" t="s">
        <v>257</v>
      </c>
      <c r="C35" s="261" t="s">
        <v>687</v>
      </c>
      <c r="D35" s="261"/>
      <c r="E35" s="261"/>
    </row>
    <row r="36" customFormat="false" ht="12.75" hidden="false" customHeight="false" outlineLevel="0" collapsed="false">
      <c r="B36" s="257" t="s">
        <v>15</v>
      </c>
      <c r="C36" s="57" t="n">
        <v>10</v>
      </c>
      <c r="D36" s="58" t="n">
        <v>10</v>
      </c>
      <c r="E36" s="60" t="n">
        <v>100</v>
      </c>
    </row>
    <row r="37" customFormat="false" ht="12.75" hidden="false" customHeight="false" outlineLevel="0" collapsed="false">
      <c r="B37" s="257" t="s">
        <v>280</v>
      </c>
      <c r="C37" s="57" t="n">
        <v>2</v>
      </c>
      <c r="D37" s="58" t="n">
        <v>2</v>
      </c>
      <c r="E37" s="60" t="n">
        <v>100</v>
      </c>
    </row>
    <row r="38" customFormat="false" ht="12.75" hidden="false" customHeight="true" outlineLevel="0" collapsed="false">
      <c r="A38" s="233" t="s">
        <v>340</v>
      </c>
      <c r="B38" s="263" t="s">
        <v>341</v>
      </c>
      <c r="C38" s="264" t="s">
        <v>339</v>
      </c>
      <c r="D38" s="264"/>
      <c r="E38" s="264"/>
      <c r="F38" s="74"/>
      <c r="G38" s="74"/>
    </row>
    <row r="39" customFormat="false" ht="15.75" hidden="false" customHeight="true" outlineLevel="0" collapsed="false">
      <c r="A39" s="233" t="s">
        <v>340</v>
      </c>
      <c r="B39" s="263" t="s">
        <v>342</v>
      </c>
      <c r="C39" s="265" t="s">
        <v>339</v>
      </c>
      <c r="D39" s="265"/>
      <c r="E39" s="265"/>
      <c r="F39" s="74"/>
      <c r="G39" s="74"/>
    </row>
    <row r="40" customFormat="false" ht="13.5" hidden="false" customHeight="false" outlineLevel="0" collapsed="false">
      <c r="B40" s="257" t="s">
        <v>285</v>
      </c>
      <c r="C40" s="266" t="n">
        <v>20</v>
      </c>
      <c r="D40" s="267" t="n">
        <v>20</v>
      </c>
      <c r="E40" s="268" t="n">
        <v>100</v>
      </c>
    </row>
    <row r="41" customFormat="false" ht="12.75" hidden="false" customHeight="true" outlineLevel="0" collapsed="false">
      <c r="B41" s="269" t="s">
        <v>343</v>
      </c>
      <c r="C41" s="270" t="n">
        <v>74</v>
      </c>
      <c r="D41" s="271" t="n">
        <v>72</v>
      </c>
      <c r="E41" s="272" t="n">
        <v>97</v>
      </c>
    </row>
    <row r="42" customFormat="false" ht="13.5" hidden="false" customHeight="false" outlineLevel="0" collapsed="false">
      <c r="B42" s="273" t="s">
        <v>344</v>
      </c>
      <c r="C42" s="274" t="n">
        <v>78</v>
      </c>
      <c r="D42" s="275" t="n">
        <v>75</v>
      </c>
      <c r="E42" s="276" t="n">
        <v>96</v>
      </c>
    </row>
    <row r="44" customFormat="false" ht="12.75" hidden="false" customHeight="false" outlineLevel="0" collapsed="false">
      <c r="B44" s="193" t="s">
        <v>345</v>
      </c>
    </row>
    <row r="62" customFormat="false" ht="12.75" hidden="false" customHeight="false" outlineLevel="0" collapsed="false">
      <c r="B62" s="0" t="s">
        <v>340</v>
      </c>
    </row>
  </sheetData>
  <mergeCells count="16">
    <mergeCell ref="C2:E2"/>
    <mergeCell ref="C3:E3"/>
    <mergeCell ref="C4:E4"/>
    <mergeCell ref="C7:E7"/>
    <mergeCell ref="C11:E11"/>
    <mergeCell ref="C12:E12"/>
    <mergeCell ref="C13:E13"/>
    <mergeCell ref="C16:E16"/>
    <mergeCell ref="C22:E22"/>
    <mergeCell ref="C25:E25"/>
    <mergeCell ref="C26:E26"/>
    <mergeCell ref="C28:E28"/>
    <mergeCell ref="C34:E34"/>
    <mergeCell ref="C35:E35"/>
    <mergeCell ref="C38:E38"/>
    <mergeCell ref="C39:E39"/>
  </mergeCells>
  <conditionalFormatting sqref="C12 F12:G12">
    <cfRule type="cellIs" priority="2" operator="equal" aboveAverage="0" equalAverage="0" bottom="0" percent="0" rank="0" text="" dxfId="4">
      <formula>-2</formula>
    </cfRule>
    <cfRule type="cellIs" priority="3" operator="equal" aboveAverage="0" equalAverage="0" bottom="0" percent="0" rank="0" text="" dxfId="5">
      <formula>-1</formula>
    </cfRule>
  </conditionalFormatting>
  <conditionalFormatting sqref="C41:E42">
    <cfRule type="cellIs" priority="4" operator="equal" aboveAverage="0" equalAverage="0" bottom="0" percent="0" rank="0" text="" dxfId="6">
      <formula>-2</formula>
    </cfRule>
    <cfRule type="cellIs" priority="5" operator="equal" aboveAverage="0" equalAverage="0" bottom="0" percent="0" rank="0" text="" dxfId="7">
      <formula>-1</formula>
    </cfRule>
  </conditionalFormatting>
  <conditionalFormatting sqref="C34">
    <cfRule type="cellIs" priority="6" operator="equal" aboveAverage="0" equalAverage="0" bottom="0" percent="0" rank="0" text="" dxfId="8">
      <formula>-2</formula>
    </cfRule>
    <cfRule type="cellIs" priority="7" operator="equal" aboveAverage="0" equalAverage="0" bottom="0" percent="0" rank="0" text="" dxfId="9">
      <formula>-1</formula>
    </cfRule>
  </conditionalFormatting>
  <conditionalFormatting sqref="C35">
    <cfRule type="cellIs" priority="8" operator="equal" aboveAverage="0" equalAverage="0" bottom="0" percent="0" rank="0" text="" dxfId="10">
      <formula>-2</formula>
    </cfRule>
    <cfRule type="cellIs" priority="9" operator="equal" aboveAverage="0" equalAverage="0" bottom="0" percent="0" rank="0" text="" dxfId="11">
      <formula>-1</formula>
    </cfRule>
  </conditionalFormatting>
  <conditionalFormatting sqref="C11">
    <cfRule type="cellIs" priority="10" operator="equal" aboveAverage="0" equalAverage="0" bottom="0" percent="0" rank="0" text="" dxfId="12">
      <formula>-2</formula>
    </cfRule>
    <cfRule type="cellIs" priority="11" operator="equal" aboveAverage="0" equalAverage="0" bottom="0" percent="0" rank="0" text="" dxfId="13">
      <formula>-1</formula>
    </cfRule>
  </conditionalFormatting>
  <conditionalFormatting sqref="C13">
    <cfRule type="cellIs" priority="12" operator="equal" aboveAverage="0" equalAverage="0" bottom="0" percent="0" rank="0" text="" dxfId="14">
      <formula>-2</formula>
    </cfRule>
    <cfRule type="cellIs" priority="13" operator="equal" aboveAverage="0" equalAverage="0" bottom="0" percent="0" rank="0" text="" dxfId="15">
      <formula>-1</formula>
    </cfRule>
  </conditionalFormatting>
  <conditionalFormatting sqref="C16">
    <cfRule type="cellIs" priority="14" operator="equal" aboveAverage="0" equalAverage="0" bottom="0" percent="0" rank="0" text="" dxfId="16">
      <formula>-2</formula>
    </cfRule>
    <cfRule type="cellIs" priority="15" operator="equal" aboveAverage="0" equalAverage="0" bottom="0" percent="0" rank="0" text="" dxfId="17">
      <formula>-1</formula>
    </cfRule>
  </conditionalFormatting>
  <conditionalFormatting sqref="C22">
    <cfRule type="cellIs" priority="16" operator="equal" aboveAverage="0" equalAverage="0" bottom="0" percent="0" rank="0" text="" dxfId="18">
      <formula>-2</formula>
    </cfRule>
    <cfRule type="cellIs" priority="17" operator="equal" aboveAverage="0" equalAverage="0" bottom="0" percent="0" rank="0" text="" dxfId="19">
      <formula>-1</formula>
    </cfRule>
  </conditionalFormatting>
  <conditionalFormatting sqref="C25">
    <cfRule type="cellIs" priority="18" operator="equal" aboveAverage="0" equalAverage="0" bottom="0" percent="0" rank="0" text="" dxfId="20">
      <formula>-2</formula>
    </cfRule>
    <cfRule type="cellIs" priority="19" operator="equal" aboveAverage="0" equalAverage="0" bottom="0" percent="0" rank="0" text="" dxfId="21">
      <formula>-1</formula>
    </cfRule>
  </conditionalFormatting>
  <conditionalFormatting sqref="C26">
    <cfRule type="cellIs" priority="20" operator="equal" aboveAverage="0" equalAverage="0" bottom="0" percent="0" rank="0" text="" dxfId="22">
      <formula>-2</formula>
    </cfRule>
    <cfRule type="cellIs" priority="21" operator="equal" aboveAverage="0" equalAverage="0" bottom="0" percent="0" rank="0" text="" dxfId="23">
      <formula>-1</formula>
    </cfRule>
  </conditionalFormatting>
  <conditionalFormatting sqref="C28">
    <cfRule type="cellIs" priority="22" operator="equal" aboveAverage="0" equalAverage="0" bottom="0" percent="0" rank="0" text="" dxfId="24">
      <formula>-2</formula>
    </cfRule>
    <cfRule type="cellIs" priority="23" operator="equal" aboveAverage="0" equalAverage="0" bottom="0" percent="0" rank="0" text="" dxfId="25">
      <formula>-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
    </sheetView>
  </sheetViews>
  <sheetFormatPr defaultColWidth="9.13671875" defaultRowHeight="11.25" zeroHeight="false" outlineLevelRow="0" outlineLevelCol="0"/>
  <cols>
    <col collapsed="false" customWidth="true" hidden="false" outlineLevel="0" max="1" min="1" style="219" width="14.56"/>
    <col collapsed="false" customWidth="true" hidden="false" outlineLevel="0" max="2" min="2" style="219" width="17.14"/>
    <col collapsed="false" customWidth="true" hidden="false" outlineLevel="0" max="3" min="3" style="219" width="24.85"/>
    <col collapsed="false" customWidth="true" hidden="false" outlineLevel="0" max="4" min="4" style="219" width="7.85"/>
    <col collapsed="false" customWidth="true" hidden="false" outlineLevel="0" max="5" min="5" style="219" width="11.28"/>
    <col collapsed="false" customWidth="true" hidden="false" outlineLevel="0" max="6" min="6" style="219" width="7.56"/>
    <col collapsed="false" customWidth="true" hidden="false" outlineLevel="0" max="7" min="7" style="219" width="6.41"/>
    <col collapsed="false" customWidth="true" hidden="false" outlineLevel="0" max="8" min="8" style="219" width="5.71"/>
    <col collapsed="false" customWidth="true" hidden="false" outlineLevel="0" max="9" min="9" style="219" width="5.28"/>
    <col collapsed="false" customWidth="true" hidden="false" outlineLevel="0" max="10" min="10" style="219" width="3.85"/>
    <col collapsed="false" customWidth="true" hidden="false" outlineLevel="0" max="11" min="11" style="219" width="8.99"/>
    <col collapsed="false" customWidth="true" hidden="false" outlineLevel="0" max="12" min="12" style="219" width="5.71"/>
    <col collapsed="false" customWidth="true" hidden="false" outlineLevel="0" max="14" min="13" style="219" width="5.28"/>
    <col collapsed="false" customWidth="true" hidden="false" outlineLevel="0" max="15" min="15" style="219" width="3.85"/>
    <col collapsed="false" customWidth="true" hidden="false" outlineLevel="0" max="16" min="16" style="219" width="8.14"/>
    <col collapsed="false" customWidth="true" hidden="false" outlineLevel="0" max="17" min="17" style="219" width="6.41"/>
    <col collapsed="false" customWidth="true" hidden="false" outlineLevel="0" max="18" min="18" style="219" width="9.28"/>
    <col collapsed="false" customWidth="true" hidden="false" outlineLevel="0" max="19" min="19" style="219" width="6.99"/>
    <col collapsed="false" customWidth="true" hidden="false" outlineLevel="0" max="20" min="20" style="219" width="5.56"/>
    <col collapsed="false" customWidth="true" hidden="false" outlineLevel="0" max="21" min="21" style="219" width="4.7"/>
    <col collapsed="false" customWidth="true" hidden="false" outlineLevel="0" max="22" min="22" style="219" width="9.56"/>
    <col collapsed="false" customWidth="true" hidden="false" outlineLevel="0" max="23" min="23" style="219" width="8.28"/>
    <col collapsed="false" customWidth="true" hidden="false" outlineLevel="0" max="24" min="24" style="219" width="4.41"/>
    <col collapsed="false" customWidth="true" hidden="false" outlineLevel="0" max="25" min="25" style="219" width="22.7"/>
    <col collapsed="false" customWidth="true" hidden="false" outlineLevel="0" max="26" min="26" style="219" width="15.99"/>
    <col collapsed="false" customWidth="true" hidden="false" outlineLevel="0" max="27" min="27" style="219" width="44.41"/>
    <col collapsed="false" customWidth="false" hidden="false" outlineLevel="0" max="257" min="28" style="219" width="9.14"/>
  </cols>
  <sheetData>
    <row r="1" s="277" customFormat="true" ht="15.75" hidden="false" customHeight="false" outlineLevel="0" collapsed="false">
      <c r="A1" s="21" t="s">
        <v>688</v>
      </c>
      <c r="B1" s="21"/>
      <c r="C1" s="21"/>
      <c r="D1" s="21"/>
      <c r="E1" s="21"/>
      <c r="F1" s="21"/>
      <c r="G1" s="21"/>
      <c r="H1" s="21"/>
      <c r="I1" s="21"/>
      <c r="J1" s="21"/>
      <c r="K1" s="21"/>
      <c r="L1" s="21"/>
      <c r="M1" s="21"/>
      <c r="N1" s="21"/>
      <c r="O1" s="21"/>
      <c r="P1" s="21"/>
      <c r="Q1" s="21"/>
      <c r="R1" s="21"/>
      <c r="S1" s="21"/>
      <c r="T1" s="21"/>
      <c r="U1" s="21"/>
      <c r="V1" s="21"/>
      <c r="W1" s="21"/>
      <c r="X1" s="21"/>
    </row>
    <row r="2" s="278" customFormat="true" ht="11.25" hidden="false" customHeight="false" outlineLevel="0" collapsed="false">
      <c r="A2" s="219"/>
      <c r="B2" s="219"/>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row>
    <row r="3" s="278" customFormat="true" ht="11.25" hidden="false" customHeight="false" outlineLevel="0" collapsed="false">
      <c r="B3" s="219"/>
      <c r="C3" s="219"/>
      <c r="D3" s="219"/>
      <c r="E3" s="219"/>
      <c r="F3" s="219"/>
      <c r="G3" s="219"/>
      <c r="H3" s="219"/>
      <c r="I3" s="219"/>
      <c r="J3" s="219"/>
      <c r="K3" s="219"/>
      <c r="L3" s="219"/>
      <c r="M3" s="219"/>
      <c r="N3" s="219"/>
      <c r="O3" s="219"/>
      <c r="P3" s="219"/>
      <c r="Q3" s="219"/>
      <c r="R3" s="219"/>
      <c r="S3" s="219"/>
      <c r="T3" s="219"/>
      <c r="U3" s="219"/>
      <c r="V3" s="219"/>
      <c r="W3" s="219"/>
      <c r="X3" s="219"/>
      <c r="Y3" s="219"/>
      <c r="Z3" s="219"/>
      <c r="AA3" s="219"/>
      <c r="AB3" s="219"/>
    </row>
    <row r="4" customFormat="false" ht="12" hidden="false" customHeight="false" outlineLevel="0" collapsed="false">
      <c r="B4" s="278" t="s">
        <v>348</v>
      </c>
    </row>
    <row r="5" s="281" customFormat="true" ht="17.25" hidden="false" customHeight="true" outlineLevel="0" collapsed="false">
      <c r="A5" s="279" t="s">
        <v>689</v>
      </c>
      <c r="B5" s="279"/>
      <c r="C5" s="279"/>
      <c r="D5" s="279"/>
      <c r="E5" s="279"/>
      <c r="F5" s="280" t="s">
        <v>690</v>
      </c>
      <c r="G5" s="280"/>
      <c r="H5" s="280"/>
      <c r="I5" s="280"/>
      <c r="J5" s="280"/>
      <c r="K5" s="280"/>
      <c r="L5" s="280"/>
      <c r="M5" s="280"/>
      <c r="N5" s="280"/>
      <c r="O5" s="280"/>
      <c r="P5" s="280" t="s">
        <v>691</v>
      </c>
      <c r="Q5" s="280"/>
      <c r="R5" s="280"/>
      <c r="S5" s="280"/>
      <c r="T5" s="280"/>
      <c r="U5" s="280"/>
      <c r="V5" s="280"/>
      <c r="W5" s="280"/>
      <c r="X5" s="280"/>
    </row>
    <row r="6" s="115" customFormat="true" ht="36.75" hidden="false" customHeight="true" outlineLevel="0" collapsed="false">
      <c r="F6" s="282" t="s">
        <v>692</v>
      </c>
      <c r="G6" s="282"/>
      <c r="H6" s="282"/>
      <c r="I6" s="282"/>
      <c r="J6" s="282"/>
      <c r="K6" s="283" t="s">
        <v>693</v>
      </c>
      <c r="L6" s="283"/>
      <c r="M6" s="283"/>
      <c r="N6" s="283"/>
      <c r="O6" s="283"/>
      <c r="P6" s="282" t="s">
        <v>694</v>
      </c>
      <c r="Q6" s="282"/>
      <c r="R6" s="282"/>
      <c r="S6" s="284" t="s">
        <v>692</v>
      </c>
      <c r="T6" s="284"/>
      <c r="U6" s="284"/>
      <c r="V6" s="285" t="s">
        <v>695</v>
      </c>
      <c r="W6" s="285"/>
      <c r="X6" s="285"/>
    </row>
    <row r="7" s="115" customFormat="true" ht="22.5" hidden="false" customHeight="false" outlineLevel="0" collapsed="false">
      <c r="A7" s="286" t="s">
        <v>696</v>
      </c>
      <c r="B7" s="287" t="s">
        <v>57</v>
      </c>
      <c r="C7" s="288" t="s">
        <v>697</v>
      </c>
      <c r="D7" s="288" t="s">
        <v>698</v>
      </c>
      <c r="E7" s="289" t="s">
        <v>699</v>
      </c>
      <c r="F7" s="290" t="s">
        <v>359</v>
      </c>
      <c r="G7" s="291" t="s">
        <v>360</v>
      </c>
      <c r="H7" s="291" t="s">
        <v>361</v>
      </c>
      <c r="I7" s="291" t="s">
        <v>362</v>
      </c>
      <c r="J7" s="292" t="s">
        <v>363</v>
      </c>
      <c r="K7" s="293" t="s">
        <v>364</v>
      </c>
      <c r="L7" s="294" t="s">
        <v>359</v>
      </c>
      <c r="M7" s="294" t="s">
        <v>360</v>
      </c>
      <c r="N7" s="294" t="s">
        <v>361</v>
      </c>
      <c r="O7" s="295" t="s">
        <v>365</v>
      </c>
      <c r="P7" s="290" t="s">
        <v>700</v>
      </c>
      <c r="Q7" s="291" t="s">
        <v>701</v>
      </c>
      <c r="R7" s="292" t="s">
        <v>363</v>
      </c>
      <c r="S7" s="296" t="s">
        <v>700</v>
      </c>
      <c r="T7" s="291" t="s">
        <v>701</v>
      </c>
      <c r="U7" s="292" t="s">
        <v>363</v>
      </c>
      <c r="V7" s="297" t="s">
        <v>700</v>
      </c>
      <c r="W7" s="291" t="s">
        <v>701</v>
      </c>
      <c r="X7" s="298" t="s">
        <v>363</v>
      </c>
      <c r="Y7" s="216" t="s">
        <v>366</v>
      </c>
      <c r="Z7" s="299" t="s">
        <v>367</v>
      </c>
      <c r="AA7" s="300" t="s">
        <v>61</v>
      </c>
      <c r="AB7" s="301" t="n">
        <v>0</v>
      </c>
    </row>
    <row r="8" customFormat="false" ht="12" hidden="false" customHeight="true" outlineLevel="0" collapsed="false">
      <c r="A8" s="302" t="s">
        <v>63</v>
      </c>
      <c r="B8" s="303"/>
      <c r="C8" s="303" t="s">
        <v>510</v>
      </c>
      <c r="D8" s="303" t="s">
        <v>511</v>
      </c>
      <c r="E8" s="304" t="n">
        <v>224809</v>
      </c>
      <c r="F8" s="302" t="n">
        <v>8300</v>
      </c>
      <c r="G8" s="303" t="n">
        <v>500</v>
      </c>
      <c r="H8" s="303" t="n">
        <v>0</v>
      </c>
      <c r="I8" s="303" t="n">
        <v>0</v>
      </c>
      <c r="J8" s="305" t="n">
        <v>0</v>
      </c>
      <c r="K8" s="302" t="n">
        <v>300</v>
      </c>
      <c r="L8" s="303" t="n">
        <v>200</v>
      </c>
      <c r="M8" s="303" t="n">
        <v>0</v>
      </c>
      <c r="N8" s="303" t="n">
        <v>0</v>
      </c>
      <c r="O8" s="305" t="n">
        <v>0</v>
      </c>
      <c r="P8" s="302" t="n">
        <v>70.7</v>
      </c>
      <c r="Q8" s="303" t="n">
        <v>11.7</v>
      </c>
      <c r="R8" s="305" t="n">
        <v>2.4</v>
      </c>
      <c r="S8" s="302" t="n">
        <v>8800</v>
      </c>
      <c r="T8" s="303" t="n">
        <v>0</v>
      </c>
      <c r="U8" s="305" t="n">
        <v>0</v>
      </c>
      <c r="V8" s="302" t="n">
        <v>4300</v>
      </c>
      <c r="W8" s="303" t="n">
        <v>0</v>
      </c>
      <c r="X8" s="305" t="n">
        <v>0</v>
      </c>
      <c r="Y8" s="302"/>
      <c r="Z8" s="303" t="s">
        <v>702</v>
      </c>
      <c r="AA8" s="305" t="s">
        <v>369</v>
      </c>
      <c r="AB8" s="306" t="n">
        <v>0</v>
      </c>
    </row>
    <row r="9" customFormat="false" ht="11.25" hidden="false" customHeight="false" outlineLevel="0" collapsed="false">
      <c r="A9" s="307" t="s">
        <v>66</v>
      </c>
      <c r="B9" s="308" t="s">
        <v>70</v>
      </c>
      <c r="C9" s="308" t="s">
        <v>512</v>
      </c>
      <c r="D9" s="308" t="s">
        <v>513</v>
      </c>
      <c r="E9" s="309" t="n">
        <v>253257</v>
      </c>
      <c r="F9" s="307" t="n">
        <v>35100</v>
      </c>
      <c r="G9" s="308" t="n">
        <v>10500</v>
      </c>
      <c r="H9" s="308" t="n">
        <v>3800</v>
      </c>
      <c r="I9" s="308" t="n">
        <v>300</v>
      </c>
      <c r="J9" s="310" t="n">
        <v>0</v>
      </c>
      <c r="K9" s="307" t="n">
        <v>17600</v>
      </c>
      <c r="L9" s="308" t="n">
        <v>5600</v>
      </c>
      <c r="M9" s="308" t="n">
        <v>600</v>
      </c>
      <c r="N9" s="308" t="n">
        <v>100</v>
      </c>
      <c r="O9" s="310" t="n">
        <v>0</v>
      </c>
      <c r="P9" s="307" t="n">
        <v>70.08</v>
      </c>
      <c r="Q9" s="308" t="n">
        <v>13.02</v>
      </c>
      <c r="R9" s="310" t="n">
        <v>2.26</v>
      </c>
      <c r="S9" s="307" t="n">
        <v>49700</v>
      </c>
      <c r="T9" s="308" t="n">
        <v>4000</v>
      </c>
      <c r="U9" s="310" t="n">
        <v>0</v>
      </c>
      <c r="V9" s="307" t="n">
        <v>20600</v>
      </c>
      <c r="W9" s="308" t="n">
        <v>1700</v>
      </c>
      <c r="X9" s="310" t="n">
        <v>0</v>
      </c>
      <c r="Y9" s="307"/>
      <c r="Z9" s="308" t="s">
        <v>703</v>
      </c>
      <c r="AA9" s="311" t="s">
        <v>704</v>
      </c>
      <c r="AB9" s="306" t="n">
        <v>0</v>
      </c>
    </row>
    <row r="10" customFormat="false" ht="11.25" hidden="false" customHeight="false" outlineLevel="0" collapsed="false">
      <c r="A10" s="307" t="s">
        <v>84</v>
      </c>
      <c r="B10" s="308"/>
      <c r="C10" s="308" t="s">
        <v>517</v>
      </c>
      <c r="D10" s="308" t="s">
        <v>518</v>
      </c>
      <c r="E10" s="309" t="n">
        <v>166000</v>
      </c>
      <c r="F10" s="307" t="n">
        <v>3900</v>
      </c>
      <c r="G10" s="308" t="n">
        <v>1600</v>
      </c>
      <c r="H10" s="308" t="n">
        <v>0</v>
      </c>
      <c r="I10" s="308" t="n">
        <v>0</v>
      </c>
      <c r="J10" s="310" t="n">
        <v>0</v>
      </c>
      <c r="K10" s="307" t="n">
        <v>1600</v>
      </c>
      <c r="L10" s="308" t="n">
        <v>300</v>
      </c>
      <c r="M10" s="308" t="n">
        <v>0</v>
      </c>
      <c r="N10" s="308" t="n">
        <v>0</v>
      </c>
      <c r="O10" s="310" t="n">
        <v>0</v>
      </c>
      <c r="P10" s="307" t="n">
        <v>53</v>
      </c>
      <c r="Q10" s="308" t="n">
        <v>9</v>
      </c>
      <c r="R10" s="310" t="n">
        <v>4</v>
      </c>
      <c r="S10" s="307" t="n">
        <v>5800</v>
      </c>
      <c r="T10" s="308" t="n">
        <v>0</v>
      </c>
      <c r="U10" s="310" t="n">
        <v>0</v>
      </c>
      <c r="V10" s="307" t="n">
        <v>1300</v>
      </c>
      <c r="W10" s="308" t="n">
        <v>0</v>
      </c>
      <c r="X10" s="310" t="n">
        <v>0</v>
      </c>
      <c r="Y10" s="307"/>
      <c r="Z10" s="308" t="s">
        <v>702</v>
      </c>
      <c r="AA10" s="310" t="s">
        <v>86</v>
      </c>
      <c r="AB10" s="306" t="n">
        <v>0</v>
      </c>
    </row>
    <row r="11" customFormat="false" ht="11.25" hidden="false" customHeight="false" outlineLevel="0" collapsed="false">
      <c r="A11" s="307" t="s">
        <v>89</v>
      </c>
      <c r="B11" s="308"/>
      <c r="C11" s="308" t="s">
        <v>519</v>
      </c>
      <c r="D11" s="308" t="s">
        <v>520</v>
      </c>
      <c r="E11" s="309" t="n">
        <v>50404</v>
      </c>
      <c r="F11" s="307" t="n">
        <v>100</v>
      </c>
      <c r="G11" s="308" t="n">
        <v>0</v>
      </c>
      <c r="H11" s="308" t="n">
        <v>0</v>
      </c>
      <c r="I11" s="308" t="n">
        <v>0</v>
      </c>
      <c r="J11" s="310" t="n">
        <v>0</v>
      </c>
      <c r="K11" s="307" t="n">
        <v>0</v>
      </c>
      <c r="L11" s="308" t="n">
        <v>0</v>
      </c>
      <c r="M11" s="308" t="n">
        <v>0</v>
      </c>
      <c r="N11" s="308" t="n">
        <v>0</v>
      </c>
      <c r="O11" s="310" t="n">
        <v>0</v>
      </c>
      <c r="P11" s="307" t="n">
        <v>14</v>
      </c>
      <c r="Q11" s="308" t="n">
        <v>2</v>
      </c>
      <c r="R11" s="310" t="n">
        <v>0</v>
      </c>
      <c r="S11" s="307" t="n">
        <v>100</v>
      </c>
      <c r="T11" s="308" t="n">
        <v>0</v>
      </c>
      <c r="U11" s="310" t="n">
        <v>0</v>
      </c>
      <c r="V11" s="307" t="n">
        <v>0</v>
      </c>
      <c r="W11" s="308" t="n">
        <v>0</v>
      </c>
      <c r="X11" s="310" t="n">
        <v>0</v>
      </c>
      <c r="Y11" s="307"/>
      <c r="Z11" s="308" t="s">
        <v>705</v>
      </c>
      <c r="AA11" s="310" t="s">
        <v>91</v>
      </c>
      <c r="AB11" s="306" t="n">
        <v>0</v>
      </c>
    </row>
    <row r="12" customFormat="false" ht="11.25" hidden="false" customHeight="false" outlineLevel="0" collapsed="false">
      <c r="A12" s="307" t="s">
        <v>89</v>
      </c>
      <c r="B12" s="308"/>
      <c r="C12" s="308" t="s">
        <v>521</v>
      </c>
      <c r="D12" s="308" t="s">
        <v>522</v>
      </c>
      <c r="E12" s="309" t="n">
        <v>258356</v>
      </c>
      <c r="F12" s="307" t="n">
        <v>200</v>
      </c>
      <c r="G12" s="308" t="n">
        <v>300</v>
      </c>
      <c r="H12" s="308" t="n">
        <v>100</v>
      </c>
      <c r="I12" s="308" t="n">
        <v>0</v>
      </c>
      <c r="J12" s="310" t="n">
        <v>0</v>
      </c>
      <c r="K12" s="307" t="n">
        <v>200</v>
      </c>
      <c r="L12" s="308" t="n">
        <v>300</v>
      </c>
      <c r="M12" s="308" t="n">
        <v>0</v>
      </c>
      <c r="N12" s="308" t="n">
        <v>0</v>
      </c>
      <c r="O12" s="310" t="n">
        <v>0</v>
      </c>
      <c r="P12" s="307" t="n">
        <v>30</v>
      </c>
      <c r="Q12" s="308" t="n">
        <v>11</v>
      </c>
      <c r="R12" s="310" t="n">
        <v>2</v>
      </c>
      <c r="S12" s="307" t="n">
        <v>2600</v>
      </c>
      <c r="T12" s="308" t="n">
        <v>300</v>
      </c>
      <c r="U12" s="310" t="n">
        <v>0</v>
      </c>
      <c r="V12" s="307" t="n">
        <v>1800</v>
      </c>
      <c r="W12" s="308" t="n">
        <v>100</v>
      </c>
      <c r="X12" s="310" t="n">
        <v>0</v>
      </c>
      <c r="Y12" s="307"/>
      <c r="Z12" s="308" t="s">
        <v>706</v>
      </c>
      <c r="AA12" s="310" t="s">
        <v>91</v>
      </c>
      <c r="AB12" s="306" t="n">
        <v>0</v>
      </c>
    </row>
    <row r="13" customFormat="false" ht="11.25" hidden="false" customHeight="false" outlineLevel="0" collapsed="false">
      <c r="A13" s="307" t="s">
        <v>89</v>
      </c>
      <c r="B13" s="308"/>
      <c r="C13" s="308" t="s">
        <v>523</v>
      </c>
      <c r="D13" s="308" t="s">
        <v>524</v>
      </c>
      <c r="E13" s="309" t="n">
        <v>68217</v>
      </c>
      <c r="F13" s="307" t="n">
        <v>100</v>
      </c>
      <c r="G13" s="308" t="n">
        <v>0</v>
      </c>
      <c r="H13" s="308" t="n">
        <v>0</v>
      </c>
      <c r="I13" s="308" t="n">
        <v>0</v>
      </c>
      <c r="J13" s="310" t="n">
        <v>0</v>
      </c>
      <c r="K13" s="307" t="n">
        <v>0</v>
      </c>
      <c r="L13" s="308" t="n">
        <v>0</v>
      </c>
      <c r="M13" s="308" t="n">
        <v>0</v>
      </c>
      <c r="N13" s="308" t="n">
        <v>0</v>
      </c>
      <c r="O13" s="310" t="n">
        <v>0</v>
      </c>
      <c r="P13" s="307" t="n">
        <v>3</v>
      </c>
      <c r="Q13" s="308" t="n">
        <v>0</v>
      </c>
      <c r="R13" s="310" t="n">
        <v>0</v>
      </c>
      <c r="S13" s="307" t="n">
        <v>100</v>
      </c>
      <c r="T13" s="308" t="n">
        <v>0</v>
      </c>
      <c r="U13" s="310" t="n">
        <v>0</v>
      </c>
      <c r="V13" s="307" t="n">
        <v>0</v>
      </c>
      <c r="W13" s="308" t="n">
        <v>0</v>
      </c>
      <c r="X13" s="310" t="n">
        <v>0</v>
      </c>
      <c r="Y13" s="307"/>
      <c r="Z13" s="308" t="s">
        <v>707</v>
      </c>
      <c r="AA13" s="310" t="s">
        <v>91</v>
      </c>
      <c r="AB13" s="306" t="n">
        <v>0</v>
      </c>
    </row>
    <row r="14" customFormat="false" ht="11.25" hidden="false" customHeight="false" outlineLevel="0" collapsed="false">
      <c r="A14" s="307" t="s">
        <v>95</v>
      </c>
      <c r="B14" s="308"/>
      <c r="C14" s="308" t="s">
        <v>526</v>
      </c>
      <c r="D14" s="308" t="s">
        <v>527</v>
      </c>
      <c r="E14" s="309" t="n">
        <v>180000</v>
      </c>
      <c r="F14" s="307" t="n">
        <v>8600</v>
      </c>
      <c r="G14" s="308" t="n">
        <v>1500</v>
      </c>
      <c r="H14" s="308" t="n">
        <v>100</v>
      </c>
      <c r="I14" s="308" t="n">
        <v>0</v>
      </c>
      <c r="J14" s="310" t="n">
        <v>0</v>
      </c>
      <c r="K14" s="307" t="n">
        <v>2700</v>
      </c>
      <c r="L14" s="308" t="n">
        <v>200</v>
      </c>
      <c r="M14" s="308" t="n">
        <v>0</v>
      </c>
      <c r="N14" s="308" t="n">
        <v>0</v>
      </c>
      <c r="O14" s="310" t="n">
        <v>0</v>
      </c>
      <c r="P14" s="307" t="n">
        <v>76.29</v>
      </c>
      <c r="Q14" s="308" t="n">
        <v>12.12</v>
      </c>
      <c r="R14" s="310" t="n">
        <v>1.28</v>
      </c>
      <c r="S14" s="307" t="n">
        <v>11700</v>
      </c>
      <c r="T14" s="308" t="n">
        <v>100</v>
      </c>
      <c r="U14" s="310" t="n">
        <v>0</v>
      </c>
      <c r="V14" s="307" t="n">
        <v>2300</v>
      </c>
      <c r="W14" s="308" t="n">
        <v>0</v>
      </c>
      <c r="X14" s="310" t="n">
        <v>0</v>
      </c>
      <c r="Y14" s="307"/>
      <c r="Z14" s="308" t="s">
        <v>708</v>
      </c>
      <c r="AA14" s="312" t="s">
        <v>72</v>
      </c>
      <c r="AB14" s="306" t="n">
        <v>0</v>
      </c>
    </row>
    <row r="15" customFormat="false" ht="11.25" hidden="false" customHeight="false" outlineLevel="0" collapsed="false">
      <c r="A15" s="307" t="s">
        <v>98</v>
      </c>
      <c r="B15" s="308"/>
      <c r="C15" s="308" t="s">
        <v>528</v>
      </c>
      <c r="D15" s="308" t="s">
        <v>529</v>
      </c>
      <c r="E15" s="309" t="n">
        <v>56900</v>
      </c>
      <c r="F15" s="307" t="n">
        <v>0</v>
      </c>
      <c r="G15" s="308" t="n">
        <v>0</v>
      </c>
      <c r="H15" s="308" t="n">
        <v>0</v>
      </c>
      <c r="I15" s="308" t="n">
        <v>0</v>
      </c>
      <c r="J15" s="310" t="n">
        <v>0</v>
      </c>
      <c r="K15" s="307" t="n">
        <v>0</v>
      </c>
      <c r="L15" s="308" t="n">
        <v>0</v>
      </c>
      <c r="M15" s="308" t="n">
        <v>0</v>
      </c>
      <c r="N15" s="308" t="n">
        <v>0</v>
      </c>
      <c r="O15" s="310" t="n">
        <v>0</v>
      </c>
      <c r="P15" s="307" t="n">
        <v>18</v>
      </c>
      <c r="Q15" s="308" t="n">
        <v>3</v>
      </c>
      <c r="R15" s="310" t="n">
        <v>1</v>
      </c>
      <c r="S15" s="307" t="n">
        <v>4000</v>
      </c>
      <c r="T15" s="308" t="n">
        <v>0</v>
      </c>
      <c r="U15" s="310" t="n">
        <v>0</v>
      </c>
      <c r="V15" s="307" t="n">
        <v>1600</v>
      </c>
      <c r="W15" s="308" t="n">
        <v>0</v>
      </c>
      <c r="X15" s="310" t="n">
        <v>0</v>
      </c>
      <c r="Y15" s="307"/>
      <c r="Z15" s="308" t="s">
        <v>709</v>
      </c>
      <c r="AA15" s="310" t="s">
        <v>710</v>
      </c>
      <c r="AB15" s="306" t="n">
        <v>0</v>
      </c>
    </row>
    <row r="16" customFormat="false" ht="11.25" hidden="false" customHeight="false" outlineLevel="0" collapsed="false">
      <c r="A16" s="307" t="s">
        <v>98</v>
      </c>
      <c r="B16" s="308"/>
      <c r="C16" s="308" t="s">
        <v>531</v>
      </c>
      <c r="D16" s="308" t="s">
        <v>532</v>
      </c>
      <c r="E16" s="309" t="n">
        <v>66445</v>
      </c>
      <c r="F16" s="307" t="n">
        <v>700</v>
      </c>
      <c r="G16" s="308" t="n">
        <v>0</v>
      </c>
      <c r="H16" s="308" t="n">
        <v>0</v>
      </c>
      <c r="I16" s="308" t="n">
        <v>0</v>
      </c>
      <c r="J16" s="310" t="n">
        <v>0</v>
      </c>
      <c r="K16" s="307" t="n">
        <v>0</v>
      </c>
      <c r="L16" s="308" t="n">
        <v>0</v>
      </c>
      <c r="M16" s="308" t="n">
        <v>0</v>
      </c>
      <c r="N16" s="308" t="n">
        <v>0</v>
      </c>
      <c r="O16" s="310" t="n">
        <v>0</v>
      </c>
      <c r="P16" s="307" t="n">
        <v>15</v>
      </c>
      <c r="Q16" s="308" t="n">
        <v>2</v>
      </c>
      <c r="R16" s="310" t="n">
        <v>0</v>
      </c>
      <c r="S16" s="307" t="n">
        <v>700</v>
      </c>
      <c r="T16" s="308" t="n">
        <v>0</v>
      </c>
      <c r="U16" s="310" t="n">
        <v>0</v>
      </c>
      <c r="V16" s="307" t="n">
        <v>300</v>
      </c>
      <c r="W16" s="308" t="n">
        <v>0</v>
      </c>
      <c r="X16" s="310" t="n">
        <v>0</v>
      </c>
      <c r="Y16" s="307"/>
      <c r="Z16" s="308" t="s">
        <v>711</v>
      </c>
      <c r="AA16" s="310" t="s">
        <v>710</v>
      </c>
      <c r="AB16" s="306" t="n">
        <v>0</v>
      </c>
    </row>
    <row r="17" customFormat="false" ht="11.25" hidden="false" customHeight="false" outlineLevel="0" collapsed="false">
      <c r="A17" s="307" t="s">
        <v>98</v>
      </c>
      <c r="B17" s="308"/>
      <c r="C17" s="308" t="s">
        <v>533</v>
      </c>
      <c r="D17" s="308" t="s">
        <v>534</v>
      </c>
      <c r="E17" s="309" t="n">
        <v>122273</v>
      </c>
      <c r="F17" s="307" t="n">
        <v>3900</v>
      </c>
      <c r="G17" s="308" t="n">
        <v>0</v>
      </c>
      <c r="H17" s="308" t="n">
        <v>0</v>
      </c>
      <c r="I17" s="308" t="n">
        <v>0</v>
      </c>
      <c r="J17" s="310" t="n">
        <v>0</v>
      </c>
      <c r="K17" s="307" t="n">
        <v>0</v>
      </c>
      <c r="L17" s="308" t="n">
        <v>0</v>
      </c>
      <c r="M17" s="308" t="n">
        <v>0</v>
      </c>
      <c r="N17" s="308" t="n">
        <v>0</v>
      </c>
      <c r="O17" s="310" t="n">
        <v>0</v>
      </c>
      <c r="P17" s="307" t="n">
        <v>37</v>
      </c>
      <c r="Q17" s="308" t="n">
        <v>10</v>
      </c>
      <c r="R17" s="310" t="n">
        <v>3</v>
      </c>
      <c r="S17" s="307" t="n">
        <v>3900</v>
      </c>
      <c r="T17" s="308" t="n">
        <v>0</v>
      </c>
      <c r="U17" s="310" t="n">
        <v>0</v>
      </c>
      <c r="V17" s="307" t="n">
        <v>1000</v>
      </c>
      <c r="W17" s="308" t="n">
        <v>0</v>
      </c>
      <c r="X17" s="310" t="n">
        <v>0</v>
      </c>
      <c r="Y17" s="307"/>
      <c r="Z17" s="308" t="s">
        <v>711</v>
      </c>
      <c r="AA17" s="310" t="s">
        <v>710</v>
      </c>
      <c r="AB17" s="306" t="n">
        <v>0</v>
      </c>
    </row>
    <row r="18" customFormat="false" ht="11.25" hidden="false" customHeight="false" outlineLevel="0" collapsed="false">
      <c r="A18" s="307" t="s">
        <v>98</v>
      </c>
      <c r="B18" s="308"/>
      <c r="C18" s="308" t="s">
        <v>535</v>
      </c>
      <c r="D18" s="308" t="s">
        <v>536</v>
      </c>
      <c r="E18" s="309" t="n">
        <v>96969</v>
      </c>
      <c r="F18" s="307" t="n">
        <v>0</v>
      </c>
      <c r="G18" s="308" t="n">
        <v>0</v>
      </c>
      <c r="H18" s="308" t="n">
        <v>0</v>
      </c>
      <c r="I18" s="308" t="n">
        <v>0</v>
      </c>
      <c r="J18" s="310" t="n">
        <v>0</v>
      </c>
      <c r="K18" s="307" t="n">
        <v>0</v>
      </c>
      <c r="L18" s="308" t="n">
        <v>0</v>
      </c>
      <c r="M18" s="308" t="n">
        <v>0</v>
      </c>
      <c r="N18" s="308" t="n">
        <v>0</v>
      </c>
      <c r="O18" s="310" t="n">
        <v>0</v>
      </c>
      <c r="P18" s="307" t="n">
        <v>33</v>
      </c>
      <c r="Q18" s="308" t="n">
        <v>5</v>
      </c>
      <c r="R18" s="310" t="n">
        <v>0</v>
      </c>
      <c r="S18" s="307" t="n">
        <v>16000</v>
      </c>
      <c r="T18" s="308" t="n">
        <v>900</v>
      </c>
      <c r="U18" s="310" t="n">
        <v>0</v>
      </c>
      <c r="V18" s="307" t="n">
        <v>6200</v>
      </c>
      <c r="W18" s="308" t="n">
        <v>300</v>
      </c>
      <c r="X18" s="310" t="n">
        <v>0</v>
      </c>
      <c r="Y18" s="307"/>
      <c r="Z18" s="308" t="s">
        <v>712</v>
      </c>
      <c r="AA18" s="310" t="s">
        <v>710</v>
      </c>
      <c r="AB18" s="306" t="n">
        <v>0</v>
      </c>
    </row>
    <row r="19" customFormat="false" ht="11.25" hidden="false" customHeight="false" outlineLevel="0" collapsed="false">
      <c r="A19" s="307" t="s">
        <v>98</v>
      </c>
      <c r="B19" s="308"/>
      <c r="C19" s="308" t="s">
        <v>537</v>
      </c>
      <c r="D19" s="308" t="s">
        <v>538</v>
      </c>
      <c r="E19" s="309" t="n">
        <v>164079</v>
      </c>
      <c r="F19" s="307" t="n">
        <v>0</v>
      </c>
      <c r="G19" s="308" t="n">
        <v>0</v>
      </c>
      <c r="H19" s="308" t="n">
        <v>0</v>
      </c>
      <c r="I19" s="308" t="n">
        <v>0</v>
      </c>
      <c r="J19" s="310" t="n">
        <v>0</v>
      </c>
      <c r="K19" s="307" t="n">
        <v>0</v>
      </c>
      <c r="L19" s="308" t="n">
        <v>0</v>
      </c>
      <c r="M19" s="308" t="n">
        <v>0</v>
      </c>
      <c r="N19" s="308" t="n">
        <v>0</v>
      </c>
      <c r="O19" s="310" t="n">
        <v>0</v>
      </c>
      <c r="P19" s="307" t="n">
        <v>56</v>
      </c>
      <c r="Q19" s="308" t="n">
        <v>9</v>
      </c>
      <c r="R19" s="310" t="n">
        <v>1</v>
      </c>
      <c r="S19" s="307" t="n">
        <v>6600</v>
      </c>
      <c r="T19" s="308" t="n">
        <v>0</v>
      </c>
      <c r="U19" s="310" t="n">
        <v>0</v>
      </c>
      <c r="V19" s="307" t="n">
        <v>4000</v>
      </c>
      <c r="W19" s="308" t="n">
        <v>0</v>
      </c>
      <c r="X19" s="310" t="n">
        <v>0</v>
      </c>
      <c r="Y19" s="307"/>
      <c r="Z19" s="308" t="s">
        <v>709</v>
      </c>
      <c r="AA19" s="310" t="s">
        <v>710</v>
      </c>
      <c r="AB19" s="306" t="n">
        <v>0</v>
      </c>
    </row>
    <row r="20" customFormat="false" ht="11.25" hidden="false" customHeight="false" outlineLevel="0" collapsed="false">
      <c r="A20" s="307" t="s">
        <v>98</v>
      </c>
      <c r="B20" s="308"/>
      <c r="C20" s="308" t="s">
        <v>539</v>
      </c>
      <c r="D20" s="308" t="s">
        <v>540</v>
      </c>
      <c r="E20" s="309" t="n">
        <v>516398</v>
      </c>
      <c r="F20" s="307" t="n">
        <v>106000</v>
      </c>
      <c r="G20" s="308" t="n">
        <v>8100</v>
      </c>
      <c r="H20" s="308" t="n">
        <v>12100</v>
      </c>
      <c r="I20" s="308" t="n">
        <v>0</v>
      </c>
      <c r="J20" s="310" t="n">
        <v>0</v>
      </c>
      <c r="K20" s="307" t="n">
        <v>0</v>
      </c>
      <c r="L20" s="308" t="n">
        <v>0</v>
      </c>
      <c r="M20" s="308" t="n">
        <v>0</v>
      </c>
      <c r="N20" s="308" t="n">
        <v>0</v>
      </c>
      <c r="O20" s="310" t="n">
        <v>0</v>
      </c>
      <c r="P20" s="307" t="n">
        <v>224</v>
      </c>
      <c r="Q20" s="308" t="n">
        <v>38</v>
      </c>
      <c r="R20" s="310" t="n">
        <v>14</v>
      </c>
      <c r="S20" s="307" t="n">
        <v>171300</v>
      </c>
      <c r="T20" s="308" t="n">
        <v>1500</v>
      </c>
      <c r="U20" s="310" t="n">
        <v>0</v>
      </c>
      <c r="V20" s="307" t="n">
        <v>63300</v>
      </c>
      <c r="W20" s="308" t="n">
        <v>700</v>
      </c>
      <c r="X20" s="310" t="n">
        <v>0</v>
      </c>
      <c r="Y20" s="307"/>
      <c r="Z20" s="308" t="s">
        <v>713</v>
      </c>
      <c r="AA20" s="310" t="s">
        <v>710</v>
      </c>
      <c r="AB20" s="306" t="n">
        <v>0</v>
      </c>
    </row>
    <row r="21" customFormat="false" ht="11.25" hidden="false" customHeight="false" outlineLevel="0" collapsed="false">
      <c r="A21" s="307" t="s">
        <v>98</v>
      </c>
      <c r="B21" s="308"/>
      <c r="C21" s="308" t="s">
        <v>541</v>
      </c>
      <c r="D21" s="308" t="s">
        <v>542</v>
      </c>
      <c r="E21" s="309" t="n">
        <v>57224</v>
      </c>
      <c r="F21" s="307" t="n">
        <v>0</v>
      </c>
      <c r="G21" s="308" t="n">
        <v>0</v>
      </c>
      <c r="H21" s="308" t="n">
        <v>0</v>
      </c>
      <c r="I21" s="308" t="n">
        <v>0</v>
      </c>
      <c r="J21" s="310" t="n">
        <v>0</v>
      </c>
      <c r="K21" s="307" t="n">
        <v>0</v>
      </c>
      <c r="L21" s="308" t="n">
        <v>0</v>
      </c>
      <c r="M21" s="308" t="n">
        <v>0</v>
      </c>
      <c r="N21" s="308" t="n">
        <v>0</v>
      </c>
      <c r="O21" s="310" t="n">
        <v>0</v>
      </c>
      <c r="P21" s="307" t="n">
        <v>25</v>
      </c>
      <c r="Q21" s="308" t="n">
        <v>5</v>
      </c>
      <c r="R21" s="310" t="n">
        <v>2</v>
      </c>
      <c r="S21" s="307" t="n">
        <v>67600</v>
      </c>
      <c r="T21" s="308" t="n">
        <v>700</v>
      </c>
      <c r="U21" s="310" t="n">
        <v>0</v>
      </c>
      <c r="V21" s="307" t="n">
        <v>26200</v>
      </c>
      <c r="W21" s="308" t="n">
        <v>300</v>
      </c>
      <c r="X21" s="310" t="n">
        <v>0</v>
      </c>
      <c r="Y21" s="307"/>
      <c r="Z21" s="308" t="s">
        <v>712</v>
      </c>
      <c r="AA21" s="310" t="s">
        <v>710</v>
      </c>
      <c r="AB21" s="306" t="n">
        <v>0</v>
      </c>
    </row>
    <row r="22" customFormat="false" ht="11.25" hidden="false" customHeight="false" outlineLevel="0" collapsed="false">
      <c r="A22" s="307" t="s">
        <v>98</v>
      </c>
      <c r="B22" s="308"/>
      <c r="C22" s="308" t="s">
        <v>543</v>
      </c>
      <c r="D22" s="308" t="s">
        <v>544</v>
      </c>
      <c r="E22" s="309" t="n">
        <v>218760</v>
      </c>
      <c r="F22" s="307" t="n">
        <v>1100</v>
      </c>
      <c r="G22" s="308" t="n">
        <v>900</v>
      </c>
      <c r="H22" s="308" t="n">
        <v>0</v>
      </c>
      <c r="I22" s="308" t="n">
        <v>0</v>
      </c>
      <c r="J22" s="310" t="n">
        <v>0</v>
      </c>
      <c r="K22" s="307" t="n">
        <v>0</v>
      </c>
      <c r="L22" s="308" t="n">
        <v>0</v>
      </c>
      <c r="M22" s="308" t="n">
        <v>0</v>
      </c>
      <c r="N22" s="308" t="n">
        <v>0</v>
      </c>
      <c r="O22" s="310" t="n">
        <v>0</v>
      </c>
      <c r="P22" s="307" t="n">
        <v>51</v>
      </c>
      <c r="Q22" s="308" t="n">
        <v>24</v>
      </c>
      <c r="R22" s="310" t="n">
        <v>6</v>
      </c>
      <c r="S22" s="307" t="n">
        <v>109300</v>
      </c>
      <c r="T22" s="308" t="n">
        <v>16900</v>
      </c>
      <c r="U22" s="310" t="n">
        <v>1400</v>
      </c>
      <c r="V22" s="307" t="n">
        <v>44000</v>
      </c>
      <c r="W22" s="308" t="n">
        <v>7200</v>
      </c>
      <c r="X22" s="310" t="n">
        <v>600</v>
      </c>
      <c r="Y22" s="307"/>
      <c r="Z22" s="308" t="s">
        <v>714</v>
      </c>
      <c r="AA22" s="310" t="s">
        <v>710</v>
      </c>
      <c r="AB22" s="306" t="n">
        <v>0</v>
      </c>
    </row>
    <row r="23" customFormat="false" ht="11.25" hidden="false" customHeight="false" outlineLevel="0" collapsed="false">
      <c r="A23" s="307" t="s">
        <v>98</v>
      </c>
      <c r="B23" s="308"/>
      <c r="C23" s="308" t="s">
        <v>545</v>
      </c>
      <c r="D23" s="308" t="s">
        <v>546</v>
      </c>
      <c r="E23" s="309" t="n">
        <v>77282</v>
      </c>
      <c r="F23" s="307" t="n">
        <v>0</v>
      </c>
      <c r="G23" s="308" t="n">
        <v>0</v>
      </c>
      <c r="H23" s="308" t="n">
        <v>0</v>
      </c>
      <c r="I23" s="308" t="n">
        <v>0</v>
      </c>
      <c r="J23" s="310" t="n">
        <v>0</v>
      </c>
      <c r="K23" s="307" t="n">
        <v>0</v>
      </c>
      <c r="L23" s="308" t="n">
        <v>0</v>
      </c>
      <c r="M23" s="308" t="n">
        <v>0</v>
      </c>
      <c r="N23" s="308" t="n">
        <v>0</v>
      </c>
      <c r="O23" s="310" t="n">
        <v>0</v>
      </c>
      <c r="P23" s="307" t="n">
        <v>31</v>
      </c>
      <c r="Q23" s="308" t="n">
        <v>5</v>
      </c>
      <c r="R23" s="310" t="n">
        <v>1</v>
      </c>
      <c r="S23" s="307" t="n">
        <v>35900</v>
      </c>
      <c r="T23" s="308" t="n">
        <v>500</v>
      </c>
      <c r="U23" s="310" t="n">
        <v>0</v>
      </c>
      <c r="V23" s="307" t="n">
        <v>17200</v>
      </c>
      <c r="W23" s="308" t="n">
        <v>300</v>
      </c>
      <c r="X23" s="310" t="n">
        <v>0</v>
      </c>
      <c r="Y23" s="307"/>
      <c r="Z23" s="308" t="s">
        <v>712</v>
      </c>
      <c r="AA23" s="310" t="s">
        <v>710</v>
      </c>
      <c r="AB23" s="306" t="n">
        <v>0</v>
      </c>
    </row>
    <row r="24" customFormat="false" ht="11.25" hidden="false" customHeight="false" outlineLevel="0" collapsed="false">
      <c r="A24" s="307" t="s">
        <v>124</v>
      </c>
      <c r="B24" s="308" t="s">
        <v>125</v>
      </c>
      <c r="C24" s="308" t="s">
        <v>547</v>
      </c>
      <c r="D24" s="308" t="s">
        <v>548</v>
      </c>
      <c r="E24" s="309" t="n">
        <v>164736</v>
      </c>
      <c r="F24" s="307" t="n">
        <v>36000</v>
      </c>
      <c r="G24" s="308" t="n">
        <v>7300</v>
      </c>
      <c r="H24" s="308" t="n">
        <v>200</v>
      </c>
      <c r="I24" s="308" t="n">
        <v>0</v>
      </c>
      <c r="J24" s="310" t="n">
        <v>0</v>
      </c>
      <c r="K24" s="307" t="n">
        <v>5600</v>
      </c>
      <c r="L24" s="308" t="n">
        <v>100</v>
      </c>
      <c r="M24" s="308" t="n">
        <v>0</v>
      </c>
      <c r="N24" s="308" t="n">
        <v>0</v>
      </c>
      <c r="O24" s="310" t="n">
        <v>0</v>
      </c>
      <c r="P24" s="307" t="n">
        <v>51</v>
      </c>
      <c r="Q24" s="308" t="n">
        <v>8</v>
      </c>
      <c r="R24" s="310" t="n">
        <v>1</v>
      </c>
      <c r="S24" s="307" t="n">
        <v>44200</v>
      </c>
      <c r="T24" s="308" t="n">
        <v>200</v>
      </c>
      <c r="U24" s="310" t="n">
        <v>0</v>
      </c>
      <c r="V24" s="307" t="n">
        <v>21100</v>
      </c>
      <c r="W24" s="308" t="n">
        <v>100</v>
      </c>
      <c r="X24" s="310" t="n">
        <v>0</v>
      </c>
      <c r="Y24" s="307"/>
      <c r="Z24" s="308"/>
      <c r="AA24" s="310" t="s">
        <v>549</v>
      </c>
      <c r="AB24" s="306" t="n">
        <v>0</v>
      </c>
    </row>
    <row r="25" customFormat="false" ht="11.25" hidden="false" customHeight="false" outlineLevel="0" collapsed="false">
      <c r="A25" s="307" t="s">
        <v>124</v>
      </c>
      <c r="B25" s="308" t="s">
        <v>130</v>
      </c>
      <c r="C25" s="308" t="s">
        <v>550</v>
      </c>
      <c r="D25" s="308" t="s">
        <v>551</v>
      </c>
      <c r="E25" s="309" t="n">
        <v>395070</v>
      </c>
      <c r="F25" s="307" t="n">
        <v>6400</v>
      </c>
      <c r="G25" s="308" t="n">
        <v>1300</v>
      </c>
      <c r="H25" s="308" t="n">
        <v>100</v>
      </c>
      <c r="I25" s="308" t="n">
        <v>0</v>
      </c>
      <c r="J25" s="310" t="n">
        <v>0</v>
      </c>
      <c r="K25" s="307" t="n">
        <v>700</v>
      </c>
      <c r="L25" s="308" t="n">
        <v>100</v>
      </c>
      <c r="M25" s="308" t="n">
        <v>0</v>
      </c>
      <c r="N25" s="308" t="n">
        <v>0</v>
      </c>
      <c r="O25" s="310" t="n">
        <v>0</v>
      </c>
      <c r="P25" s="307" t="n">
        <v>157</v>
      </c>
      <c r="Q25" s="308" t="n">
        <v>24</v>
      </c>
      <c r="R25" s="310" t="n">
        <v>4</v>
      </c>
      <c r="S25" s="307" t="n">
        <v>7800</v>
      </c>
      <c r="T25" s="308" t="n">
        <v>100</v>
      </c>
      <c r="U25" s="310" t="n">
        <v>0</v>
      </c>
      <c r="V25" s="307" t="n">
        <v>3700</v>
      </c>
      <c r="W25" s="308" t="n">
        <v>100</v>
      </c>
      <c r="X25" s="310" t="n">
        <v>0</v>
      </c>
      <c r="Y25" s="307"/>
      <c r="Z25" s="308"/>
      <c r="AA25" s="310" t="s">
        <v>380</v>
      </c>
      <c r="AB25" s="306" t="n">
        <v>0</v>
      </c>
    </row>
    <row r="26" customFormat="false" ht="11.25" hidden="false" customHeight="false" outlineLevel="0" collapsed="false">
      <c r="A26" s="307" t="s">
        <v>124</v>
      </c>
      <c r="B26" s="308" t="s">
        <v>130</v>
      </c>
      <c r="C26" s="308" t="s">
        <v>552</v>
      </c>
      <c r="D26" s="308" t="s">
        <v>553</v>
      </c>
      <c r="E26" s="309" t="n">
        <v>71918</v>
      </c>
      <c r="F26" s="307" t="n">
        <v>1400</v>
      </c>
      <c r="G26" s="308" t="n">
        <v>0</v>
      </c>
      <c r="H26" s="308" t="n">
        <v>0</v>
      </c>
      <c r="I26" s="308" t="n">
        <v>0</v>
      </c>
      <c r="J26" s="310" t="n">
        <v>0</v>
      </c>
      <c r="K26" s="307" t="n">
        <v>0</v>
      </c>
      <c r="L26" s="308" t="n">
        <v>0</v>
      </c>
      <c r="M26" s="308" t="n">
        <v>0</v>
      </c>
      <c r="N26" s="308" t="n">
        <v>0</v>
      </c>
      <c r="O26" s="310" t="n">
        <v>0</v>
      </c>
      <c r="P26" s="307" t="n">
        <v>33</v>
      </c>
      <c r="Q26" s="308" t="n">
        <v>5</v>
      </c>
      <c r="R26" s="310" t="n">
        <v>1</v>
      </c>
      <c r="S26" s="307" t="n">
        <v>10700</v>
      </c>
      <c r="T26" s="308" t="n">
        <v>200</v>
      </c>
      <c r="U26" s="310" t="n">
        <v>0</v>
      </c>
      <c r="V26" s="307" t="n">
        <v>5100</v>
      </c>
      <c r="W26" s="308" t="n">
        <v>100</v>
      </c>
      <c r="X26" s="310" t="n">
        <v>0</v>
      </c>
      <c r="Y26" s="307"/>
      <c r="Z26" s="308"/>
      <c r="AA26" s="310" t="s">
        <v>380</v>
      </c>
      <c r="AB26" s="306" t="n">
        <v>0</v>
      </c>
    </row>
    <row r="27" customFormat="false" ht="11.25" hidden="false" customHeight="false" outlineLevel="0" collapsed="false">
      <c r="A27" s="307" t="s">
        <v>124</v>
      </c>
      <c r="B27" s="308" t="s">
        <v>135</v>
      </c>
      <c r="C27" s="308" t="s">
        <v>554</v>
      </c>
      <c r="D27" s="308" t="s">
        <v>555</v>
      </c>
      <c r="E27" s="309" t="n">
        <v>131833</v>
      </c>
      <c r="F27" s="307" t="n">
        <v>133100</v>
      </c>
      <c r="G27" s="308" t="n">
        <v>96600</v>
      </c>
      <c r="H27" s="308" t="n">
        <v>20100</v>
      </c>
      <c r="I27" s="308" t="n">
        <v>1500</v>
      </c>
      <c r="J27" s="310" t="n">
        <v>0</v>
      </c>
      <c r="K27" s="307" t="n">
        <v>61400</v>
      </c>
      <c r="L27" s="308" t="n">
        <v>12000</v>
      </c>
      <c r="M27" s="308" t="n">
        <v>600</v>
      </c>
      <c r="N27" s="308" t="n">
        <v>0</v>
      </c>
      <c r="O27" s="310" t="n">
        <v>0</v>
      </c>
      <c r="P27" s="307" t="n">
        <v>-2</v>
      </c>
      <c r="Q27" s="308" t="n">
        <v>-2</v>
      </c>
      <c r="R27" s="310" t="n">
        <v>-2</v>
      </c>
      <c r="S27" s="307" t="n">
        <v>-2</v>
      </c>
      <c r="T27" s="308" t="n">
        <v>-2</v>
      </c>
      <c r="U27" s="310" t="n">
        <v>-2</v>
      </c>
      <c r="V27" s="307" t="n">
        <v>-2</v>
      </c>
      <c r="W27" s="308" t="n">
        <v>-2</v>
      </c>
      <c r="X27" s="310" t="n">
        <v>-2</v>
      </c>
      <c r="Y27" s="307"/>
      <c r="Z27" s="308"/>
      <c r="AA27" s="312" t="s">
        <v>72</v>
      </c>
      <c r="AB27" s="306" t="n">
        <v>0</v>
      </c>
    </row>
    <row r="28" customFormat="false" ht="11.25" hidden="false" customHeight="false" outlineLevel="0" collapsed="false">
      <c r="A28" s="307" t="s">
        <v>124</v>
      </c>
      <c r="B28" s="308" t="s">
        <v>142</v>
      </c>
      <c r="C28" s="308" t="s">
        <v>557</v>
      </c>
      <c r="D28" s="308" t="s">
        <v>558</v>
      </c>
      <c r="E28" s="309" t="n">
        <v>168617</v>
      </c>
      <c r="F28" s="307" t="n">
        <v>38700</v>
      </c>
      <c r="G28" s="308" t="n">
        <v>10000</v>
      </c>
      <c r="H28" s="308" t="n">
        <v>2300</v>
      </c>
      <c r="I28" s="308" t="n">
        <v>100</v>
      </c>
      <c r="J28" s="310" t="n">
        <v>0</v>
      </c>
      <c r="K28" s="307" t="n">
        <v>4300</v>
      </c>
      <c r="L28" s="308" t="n">
        <v>1100</v>
      </c>
      <c r="M28" s="308" t="n">
        <v>0</v>
      </c>
      <c r="N28" s="308" t="n">
        <v>0</v>
      </c>
      <c r="O28" s="310" t="n">
        <v>0</v>
      </c>
      <c r="P28" s="307" t="n">
        <v>51</v>
      </c>
      <c r="Q28" s="308" t="n">
        <v>8.1</v>
      </c>
      <c r="R28" s="310" t="n">
        <v>1.4</v>
      </c>
      <c r="S28" s="307" t="n">
        <v>51100</v>
      </c>
      <c r="T28" s="308" t="n">
        <v>2400</v>
      </c>
      <c r="U28" s="310" t="n">
        <v>0</v>
      </c>
      <c r="V28" s="307" t="n">
        <v>24300</v>
      </c>
      <c r="W28" s="308" t="n">
        <v>1100</v>
      </c>
      <c r="X28" s="310" t="n">
        <v>0</v>
      </c>
      <c r="Y28" s="307"/>
      <c r="Z28" s="308"/>
      <c r="AA28" s="310" t="s">
        <v>559</v>
      </c>
      <c r="AB28" s="306" t="n">
        <v>0</v>
      </c>
    </row>
    <row r="29" customFormat="false" ht="11.25" hidden="false" customHeight="false" outlineLevel="0" collapsed="false">
      <c r="A29" s="307" t="s">
        <v>124</v>
      </c>
      <c r="B29" s="308" t="s">
        <v>144</v>
      </c>
      <c r="C29" s="308" t="s">
        <v>560</v>
      </c>
      <c r="D29" s="308" t="s">
        <v>561</v>
      </c>
      <c r="E29" s="309" t="n">
        <v>494483</v>
      </c>
      <c r="F29" s="307" t="n">
        <v>180800</v>
      </c>
      <c r="G29" s="308" t="n">
        <v>44400</v>
      </c>
      <c r="H29" s="308" t="n">
        <v>0</v>
      </c>
      <c r="I29" s="308" t="n">
        <v>0</v>
      </c>
      <c r="J29" s="310" t="n">
        <v>0</v>
      </c>
      <c r="K29" s="307" t="n">
        <v>102700</v>
      </c>
      <c r="L29" s="308" t="n">
        <v>4500</v>
      </c>
      <c r="M29" s="308" t="n">
        <v>0</v>
      </c>
      <c r="N29" s="308" t="n">
        <v>0</v>
      </c>
      <c r="O29" s="310" t="n">
        <v>0</v>
      </c>
      <c r="P29" s="307" t="n">
        <v>317.6</v>
      </c>
      <c r="Q29" s="308" t="n">
        <v>55.4</v>
      </c>
      <c r="R29" s="310" t="n">
        <v>12</v>
      </c>
      <c r="S29" s="307" t="n">
        <v>238700</v>
      </c>
      <c r="T29" s="308" t="n">
        <v>0</v>
      </c>
      <c r="U29" s="310" t="n">
        <v>0</v>
      </c>
      <c r="V29" s="307" t="n">
        <v>113600</v>
      </c>
      <c r="W29" s="308" t="n">
        <v>0</v>
      </c>
      <c r="X29" s="310" t="n">
        <v>0</v>
      </c>
      <c r="Y29" s="307"/>
      <c r="Z29" s="308"/>
      <c r="AA29" s="310" t="s">
        <v>381</v>
      </c>
      <c r="AB29" s="306" t="n">
        <v>0</v>
      </c>
    </row>
    <row r="30" customFormat="false" ht="11.25" hidden="false" customHeight="false" outlineLevel="0" collapsed="false">
      <c r="A30" s="307" t="s">
        <v>124</v>
      </c>
      <c r="B30" s="308" t="s">
        <v>149</v>
      </c>
      <c r="C30" s="308" t="s">
        <v>562</v>
      </c>
      <c r="D30" s="308" t="s">
        <v>563</v>
      </c>
      <c r="E30" s="309" t="n">
        <v>88525</v>
      </c>
      <c r="F30" s="307" t="n">
        <v>18600</v>
      </c>
      <c r="G30" s="308" t="n">
        <v>7000</v>
      </c>
      <c r="H30" s="308" t="n">
        <v>700</v>
      </c>
      <c r="I30" s="308" t="n">
        <v>0</v>
      </c>
      <c r="J30" s="310" t="n">
        <v>0</v>
      </c>
      <c r="K30" s="307" t="n">
        <v>8300</v>
      </c>
      <c r="L30" s="308" t="n">
        <v>2100</v>
      </c>
      <c r="M30" s="308" t="n">
        <v>100</v>
      </c>
      <c r="N30" s="308" t="n">
        <v>0</v>
      </c>
      <c r="O30" s="310" t="n">
        <v>0</v>
      </c>
      <c r="P30" s="307" t="n">
        <v>51</v>
      </c>
      <c r="Q30" s="308" t="n">
        <v>7</v>
      </c>
      <c r="R30" s="310" t="n">
        <v>1</v>
      </c>
      <c r="S30" s="307" t="n">
        <v>26000</v>
      </c>
      <c r="T30" s="308" t="n">
        <v>700</v>
      </c>
      <c r="U30" s="310" t="n">
        <v>0</v>
      </c>
      <c r="V30" s="307" t="n">
        <v>12600</v>
      </c>
      <c r="W30" s="308" t="n">
        <v>300</v>
      </c>
      <c r="X30" s="310" t="n">
        <v>0</v>
      </c>
      <c r="Y30" s="307" t="s">
        <v>379</v>
      </c>
      <c r="Z30" s="308" t="s">
        <v>715</v>
      </c>
      <c r="AA30" s="310" t="s">
        <v>564</v>
      </c>
      <c r="AB30" s="306" t="n">
        <v>0</v>
      </c>
    </row>
    <row r="31" customFormat="false" ht="11.25" hidden="false" customHeight="false" outlineLevel="0" collapsed="false">
      <c r="A31" s="307" t="s">
        <v>124</v>
      </c>
      <c r="B31" s="308" t="s">
        <v>152</v>
      </c>
      <c r="C31" s="308" t="s">
        <v>565</v>
      </c>
      <c r="D31" s="308" t="s">
        <v>566</v>
      </c>
      <c r="E31" s="309" t="n">
        <v>152652</v>
      </c>
      <c r="F31" s="307" t="n">
        <v>23400</v>
      </c>
      <c r="G31" s="308" t="n">
        <v>7000</v>
      </c>
      <c r="H31" s="308" t="n">
        <v>1000</v>
      </c>
      <c r="I31" s="308" t="n">
        <v>0</v>
      </c>
      <c r="J31" s="310" t="n">
        <v>0</v>
      </c>
      <c r="K31" s="307" t="n">
        <v>13700</v>
      </c>
      <c r="L31" s="308" t="n">
        <v>5800</v>
      </c>
      <c r="M31" s="308" t="n">
        <v>400</v>
      </c>
      <c r="N31" s="308" t="n">
        <v>0</v>
      </c>
      <c r="O31" s="310" t="n">
        <v>0</v>
      </c>
      <c r="P31" s="307" t="n">
        <v>101.62</v>
      </c>
      <c r="Q31" s="308" t="n">
        <v>17.39</v>
      </c>
      <c r="R31" s="310" t="n">
        <v>2.9</v>
      </c>
      <c r="S31" s="307" t="n">
        <v>77300</v>
      </c>
      <c r="T31" s="308" t="n">
        <v>1100</v>
      </c>
      <c r="U31" s="310" t="n">
        <v>0</v>
      </c>
      <c r="V31" s="307" t="n">
        <v>33900</v>
      </c>
      <c r="W31" s="308" t="n">
        <v>500</v>
      </c>
      <c r="X31" s="310" t="n">
        <v>0</v>
      </c>
      <c r="Y31" s="307"/>
      <c r="Z31" s="308" t="s">
        <v>716</v>
      </c>
      <c r="AA31" s="310" t="s">
        <v>383</v>
      </c>
      <c r="AB31" s="306" t="n">
        <v>0</v>
      </c>
    </row>
    <row r="32" customFormat="false" ht="11.25" hidden="false" customHeight="false" outlineLevel="0" collapsed="false">
      <c r="A32" s="307" t="s">
        <v>124</v>
      </c>
      <c r="B32" s="308" t="s">
        <v>152</v>
      </c>
      <c r="C32" s="308" t="s">
        <v>567</v>
      </c>
      <c r="D32" s="308" t="s">
        <v>568</v>
      </c>
      <c r="E32" s="309" t="n">
        <v>200583</v>
      </c>
      <c r="F32" s="307" t="n">
        <v>19300</v>
      </c>
      <c r="G32" s="308" t="n">
        <v>9900</v>
      </c>
      <c r="H32" s="308" t="n">
        <v>1700</v>
      </c>
      <c r="I32" s="308" t="n">
        <v>0</v>
      </c>
      <c r="J32" s="310" t="n">
        <v>0</v>
      </c>
      <c r="K32" s="307" t="n">
        <v>4600</v>
      </c>
      <c r="L32" s="308" t="n">
        <v>2000</v>
      </c>
      <c r="M32" s="308" t="n">
        <v>0</v>
      </c>
      <c r="N32" s="308" t="n">
        <v>0</v>
      </c>
      <c r="O32" s="310" t="n">
        <v>0</v>
      </c>
      <c r="P32" s="307" t="n">
        <v>58.6</v>
      </c>
      <c r="Q32" s="308" t="n">
        <v>9.5</v>
      </c>
      <c r="R32" s="310" t="n">
        <v>1</v>
      </c>
      <c r="S32" s="307" t="n">
        <v>38300</v>
      </c>
      <c r="T32" s="308" t="n">
        <v>3400</v>
      </c>
      <c r="U32" s="310" t="n">
        <v>0</v>
      </c>
      <c r="V32" s="307" t="n">
        <v>18800</v>
      </c>
      <c r="W32" s="308" t="n">
        <v>1100</v>
      </c>
      <c r="X32" s="310" t="n">
        <v>0</v>
      </c>
      <c r="Y32" s="307"/>
      <c r="Z32" s="308" t="s">
        <v>716</v>
      </c>
      <c r="AA32" s="310" t="s">
        <v>383</v>
      </c>
      <c r="AB32" s="306" t="n">
        <v>0</v>
      </c>
    </row>
    <row r="33" customFormat="false" ht="11.25" hidden="false" customHeight="false" outlineLevel="0" collapsed="false">
      <c r="A33" s="307" t="s">
        <v>176</v>
      </c>
      <c r="B33" s="308"/>
      <c r="C33" s="308" t="s">
        <v>569</v>
      </c>
      <c r="D33" s="308" t="s">
        <v>570</v>
      </c>
      <c r="E33" s="309" t="n">
        <v>191000</v>
      </c>
      <c r="F33" s="307" t="n">
        <v>12700</v>
      </c>
      <c r="G33" s="308" t="n">
        <v>2300</v>
      </c>
      <c r="H33" s="308" t="n">
        <v>0</v>
      </c>
      <c r="I33" s="308" t="n">
        <v>0</v>
      </c>
      <c r="J33" s="310" t="n">
        <v>0</v>
      </c>
      <c r="K33" s="307" t="n">
        <v>4500</v>
      </c>
      <c r="L33" s="308" t="n">
        <v>200</v>
      </c>
      <c r="M33" s="308" t="n">
        <v>0</v>
      </c>
      <c r="N33" s="308" t="n">
        <v>0</v>
      </c>
      <c r="O33" s="310" t="n">
        <v>0</v>
      </c>
      <c r="P33" s="307" t="n">
        <v>-2</v>
      </c>
      <c r="Q33" s="308" t="n">
        <v>-2</v>
      </c>
      <c r="R33" s="310" t="n">
        <v>-2</v>
      </c>
      <c r="S33" s="307" t="n">
        <v>-2</v>
      </c>
      <c r="T33" s="308" t="n">
        <v>-2</v>
      </c>
      <c r="U33" s="310" t="n">
        <v>-2</v>
      </c>
      <c r="V33" s="307" t="n">
        <v>-2</v>
      </c>
      <c r="W33" s="308" t="n">
        <v>-2</v>
      </c>
      <c r="X33" s="310" t="n">
        <v>-2</v>
      </c>
      <c r="Y33" s="307"/>
      <c r="Z33" s="308" t="s">
        <v>717</v>
      </c>
      <c r="AA33" s="310" t="s">
        <v>571</v>
      </c>
      <c r="AB33" s="306" t="n">
        <v>0</v>
      </c>
    </row>
    <row r="34" customFormat="false" ht="11.25" hidden="false" customHeight="false" outlineLevel="0" collapsed="false">
      <c r="A34" s="307" t="s">
        <v>180</v>
      </c>
      <c r="B34" s="308"/>
      <c r="C34" s="308" t="s">
        <v>572</v>
      </c>
      <c r="D34" s="308" t="s">
        <v>573</v>
      </c>
      <c r="E34" s="309" t="n">
        <v>111753</v>
      </c>
      <c r="F34" s="307" t="n">
        <v>10300</v>
      </c>
      <c r="G34" s="308" t="n">
        <v>5000</v>
      </c>
      <c r="H34" s="308" t="n">
        <v>0</v>
      </c>
      <c r="I34" s="308" t="n">
        <v>0</v>
      </c>
      <c r="J34" s="310" t="n">
        <v>0</v>
      </c>
      <c r="K34" s="307" t="n">
        <v>6400</v>
      </c>
      <c r="L34" s="308" t="n">
        <v>1400</v>
      </c>
      <c r="M34" s="308" t="n">
        <v>0</v>
      </c>
      <c r="N34" s="308" t="n">
        <v>0</v>
      </c>
      <c r="O34" s="310" t="n">
        <v>0</v>
      </c>
      <c r="P34" s="307" t="n">
        <v>126.82</v>
      </c>
      <c r="Q34" s="308" t="n">
        <v>21.55</v>
      </c>
      <c r="R34" s="310" t="n">
        <v>4.09</v>
      </c>
      <c r="S34" s="307" t="n">
        <v>281700</v>
      </c>
      <c r="T34" s="308" t="n">
        <v>2600</v>
      </c>
      <c r="U34" s="310" t="n">
        <v>0</v>
      </c>
      <c r="V34" s="307" t="n">
        <v>29700</v>
      </c>
      <c r="W34" s="308" t="n">
        <v>1300</v>
      </c>
      <c r="X34" s="310" t="n">
        <v>0</v>
      </c>
      <c r="Y34" s="307"/>
      <c r="Z34" s="308" t="s">
        <v>718</v>
      </c>
      <c r="AA34" s="310" t="s">
        <v>719</v>
      </c>
      <c r="AB34" s="306" t="n">
        <v>0</v>
      </c>
    </row>
    <row r="35" customFormat="false" ht="11.25" hidden="false" customHeight="false" outlineLevel="0" collapsed="false">
      <c r="A35" s="307" t="s">
        <v>185</v>
      </c>
      <c r="B35" s="308"/>
      <c r="C35" s="308" t="s">
        <v>575</v>
      </c>
      <c r="D35" s="308" t="s">
        <v>576</v>
      </c>
      <c r="E35" s="309" t="n">
        <v>173110</v>
      </c>
      <c r="F35" s="307" t="n">
        <v>0</v>
      </c>
      <c r="G35" s="308" t="n">
        <v>0</v>
      </c>
      <c r="H35" s="308" t="n">
        <v>0</v>
      </c>
      <c r="I35" s="308" t="n">
        <v>0</v>
      </c>
      <c r="J35" s="310" t="n">
        <v>0</v>
      </c>
      <c r="K35" s="307" t="n">
        <v>0</v>
      </c>
      <c r="L35" s="308" t="n">
        <v>0</v>
      </c>
      <c r="M35" s="308" t="n">
        <v>0</v>
      </c>
      <c r="N35" s="308" t="n">
        <v>0</v>
      </c>
      <c r="O35" s="310" t="n">
        <v>0</v>
      </c>
      <c r="P35" s="307" t="n">
        <v>33</v>
      </c>
      <c r="Q35" s="308" t="n">
        <v>5</v>
      </c>
      <c r="R35" s="310" t="n">
        <v>1</v>
      </c>
      <c r="S35" s="307" t="n">
        <v>3100</v>
      </c>
      <c r="T35" s="308" t="n">
        <v>100</v>
      </c>
      <c r="U35" s="310" t="n">
        <v>0</v>
      </c>
      <c r="V35" s="307" t="n">
        <v>1100</v>
      </c>
      <c r="W35" s="308" t="n">
        <v>0</v>
      </c>
      <c r="X35" s="310" t="n">
        <v>0</v>
      </c>
      <c r="Y35" s="307"/>
      <c r="Z35" s="308" t="s">
        <v>720</v>
      </c>
      <c r="AA35" s="310" t="s">
        <v>187</v>
      </c>
      <c r="AB35" s="306" t="n">
        <v>0</v>
      </c>
    </row>
    <row r="36" customFormat="false" ht="11.25" hidden="false" customHeight="false" outlineLevel="0" collapsed="false">
      <c r="A36" s="307" t="s">
        <v>188</v>
      </c>
      <c r="B36" s="308"/>
      <c r="C36" s="308" t="s">
        <v>577</v>
      </c>
      <c r="D36" s="308" t="s">
        <v>578</v>
      </c>
      <c r="E36" s="309" t="n">
        <v>51635</v>
      </c>
      <c r="F36" s="307" t="n">
        <v>30800</v>
      </c>
      <c r="G36" s="308" t="n">
        <v>7900</v>
      </c>
      <c r="H36" s="308" t="n">
        <v>1400</v>
      </c>
      <c r="I36" s="308" t="n">
        <v>200</v>
      </c>
      <c r="J36" s="310" t="n">
        <v>0</v>
      </c>
      <c r="K36" s="307" t="n">
        <v>13500</v>
      </c>
      <c r="L36" s="308" t="n">
        <v>1600</v>
      </c>
      <c r="M36" s="308" t="n">
        <v>1100</v>
      </c>
      <c r="N36" s="308" t="n">
        <v>0</v>
      </c>
      <c r="O36" s="310" t="n">
        <v>0</v>
      </c>
      <c r="P36" s="307" t="n">
        <v>36.49</v>
      </c>
      <c r="Q36" s="308" t="n">
        <v>5.13</v>
      </c>
      <c r="R36" s="310" t="n">
        <v>0.94</v>
      </c>
      <c r="S36" s="307" t="n">
        <v>40300</v>
      </c>
      <c r="T36" s="308" t="n">
        <v>1600</v>
      </c>
      <c r="U36" s="310" t="n">
        <v>0</v>
      </c>
      <c r="V36" s="307" t="n">
        <v>5000</v>
      </c>
      <c r="W36" s="308" t="n">
        <v>300</v>
      </c>
      <c r="X36" s="310" t="n">
        <v>0</v>
      </c>
      <c r="Y36" s="307"/>
      <c r="Z36" s="308" t="s">
        <v>721</v>
      </c>
      <c r="AA36" s="310" t="s">
        <v>722</v>
      </c>
      <c r="AB36" s="306" t="n">
        <v>0</v>
      </c>
    </row>
    <row r="37" customFormat="false" ht="11.25" hidden="false" customHeight="false" outlineLevel="0" collapsed="false">
      <c r="A37" s="307" t="s">
        <v>188</v>
      </c>
      <c r="B37" s="308"/>
      <c r="C37" s="308" t="s">
        <v>580</v>
      </c>
      <c r="D37" s="308" t="s">
        <v>581</v>
      </c>
      <c r="E37" s="309" t="n">
        <v>69179</v>
      </c>
      <c r="F37" s="307" t="n">
        <v>0</v>
      </c>
      <c r="G37" s="308" t="n">
        <v>0</v>
      </c>
      <c r="H37" s="308" t="n">
        <v>0</v>
      </c>
      <c r="I37" s="308" t="n">
        <v>0</v>
      </c>
      <c r="J37" s="310" t="n">
        <v>0</v>
      </c>
      <c r="K37" s="307" t="n">
        <v>0</v>
      </c>
      <c r="L37" s="308" t="n">
        <v>0</v>
      </c>
      <c r="M37" s="308" t="n">
        <v>0</v>
      </c>
      <c r="N37" s="308" t="n">
        <v>0</v>
      </c>
      <c r="O37" s="310" t="n">
        <v>0</v>
      </c>
      <c r="P37" s="307" t="n">
        <v>21.49</v>
      </c>
      <c r="Q37" s="308" t="n">
        <v>3.47</v>
      </c>
      <c r="R37" s="310" t="n">
        <v>0.592</v>
      </c>
      <c r="S37" s="307" t="n">
        <v>13200</v>
      </c>
      <c r="T37" s="308" t="n">
        <v>400</v>
      </c>
      <c r="U37" s="310" t="n">
        <v>0</v>
      </c>
      <c r="V37" s="307" t="n">
        <v>2000</v>
      </c>
      <c r="W37" s="308" t="n">
        <v>200</v>
      </c>
      <c r="X37" s="310" t="n">
        <v>0</v>
      </c>
      <c r="Y37" s="307"/>
      <c r="Z37" s="308" t="s">
        <v>712</v>
      </c>
      <c r="AA37" s="310" t="s">
        <v>579</v>
      </c>
      <c r="AB37" s="306" t="n">
        <v>0</v>
      </c>
    </row>
    <row r="38" s="232" customFormat="true" ht="11.25" hidden="false" customHeight="false" outlineLevel="0" collapsed="false">
      <c r="A38" s="313" t="s">
        <v>188</v>
      </c>
      <c r="B38" s="314"/>
      <c r="C38" s="314" t="s">
        <v>582</v>
      </c>
      <c r="D38" s="314" t="s">
        <v>583</v>
      </c>
      <c r="E38" s="315" t="n">
        <v>57661</v>
      </c>
      <c r="F38" s="313" t="n">
        <v>300</v>
      </c>
      <c r="G38" s="314" t="n">
        <v>200</v>
      </c>
      <c r="H38" s="314" t="n">
        <v>0</v>
      </c>
      <c r="I38" s="314" t="n">
        <v>0</v>
      </c>
      <c r="J38" s="316" t="n">
        <v>0</v>
      </c>
      <c r="K38" s="313" t="n">
        <v>300</v>
      </c>
      <c r="L38" s="314" t="n">
        <v>0</v>
      </c>
      <c r="M38" s="314" t="n">
        <v>0</v>
      </c>
      <c r="N38" s="314" t="n">
        <v>0</v>
      </c>
      <c r="O38" s="316" t="n">
        <v>0</v>
      </c>
      <c r="P38" s="313" t="n">
        <v>27.09</v>
      </c>
      <c r="Q38" s="314" t="n">
        <v>4.28</v>
      </c>
      <c r="R38" s="316" t="n">
        <v>0.657850943</v>
      </c>
      <c r="S38" s="313" t="n">
        <v>1800</v>
      </c>
      <c r="T38" s="314" t="n">
        <v>400</v>
      </c>
      <c r="U38" s="316" t="n">
        <v>6100</v>
      </c>
      <c r="V38" s="313" t="n">
        <v>500</v>
      </c>
      <c r="W38" s="314" t="n">
        <v>100</v>
      </c>
      <c r="X38" s="316" t="n">
        <v>0</v>
      </c>
      <c r="Y38" s="313"/>
      <c r="Z38" s="314" t="s">
        <v>723</v>
      </c>
      <c r="AA38" s="316" t="s">
        <v>579</v>
      </c>
      <c r="AB38" s="317" t="n">
        <v>0</v>
      </c>
    </row>
    <row r="39" customFormat="false" ht="11.25" hidden="false" customHeight="false" outlineLevel="0" collapsed="false">
      <c r="A39" s="307" t="s">
        <v>188</v>
      </c>
      <c r="B39" s="308"/>
      <c r="C39" s="308" t="s">
        <v>584</v>
      </c>
      <c r="D39" s="308" t="s">
        <v>585</v>
      </c>
      <c r="E39" s="309" t="n">
        <v>100113</v>
      </c>
      <c r="F39" s="307" t="n">
        <v>47700</v>
      </c>
      <c r="G39" s="308" t="n">
        <v>21100</v>
      </c>
      <c r="H39" s="308" t="n">
        <v>4900</v>
      </c>
      <c r="I39" s="308" t="n">
        <v>200</v>
      </c>
      <c r="J39" s="310" t="n">
        <v>0</v>
      </c>
      <c r="K39" s="307" t="n">
        <v>21500</v>
      </c>
      <c r="L39" s="308" t="n">
        <v>2900</v>
      </c>
      <c r="M39" s="308" t="n">
        <v>200</v>
      </c>
      <c r="N39" s="308" t="n">
        <v>0</v>
      </c>
      <c r="O39" s="310" t="n">
        <v>0</v>
      </c>
      <c r="P39" s="307" t="n">
        <v>42.39</v>
      </c>
      <c r="Q39" s="308" t="n">
        <v>6.72</v>
      </c>
      <c r="R39" s="310" t="n">
        <v>1.06</v>
      </c>
      <c r="S39" s="307" t="n">
        <v>73800</v>
      </c>
      <c r="T39" s="308" t="n">
        <v>5100</v>
      </c>
      <c r="U39" s="310" t="n">
        <v>0</v>
      </c>
      <c r="V39" s="307" t="n">
        <v>3500</v>
      </c>
      <c r="W39" s="308" t="n">
        <v>200</v>
      </c>
      <c r="X39" s="310" t="n">
        <v>0</v>
      </c>
      <c r="Y39" s="307" t="s">
        <v>379</v>
      </c>
      <c r="Z39" s="308" t="s">
        <v>721</v>
      </c>
      <c r="AA39" s="310" t="s">
        <v>579</v>
      </c>
      <c r="AB39" s="306" t="n">
        <v>0</v>
      </c>
    </row>
    <row r="40" customFormat="false" ht="11.25" hidden="false" customHeight="false" outlineLevel="0" collapsed="false">
      <c r="A40" s="307" t="s">
        <v>188</v>
      </c>
      <c r="B40" s="308"/>
      <c r="C40" s="308" t="s">
        <v>586</v>
      </c>
      <c r="D40" s="308" t="s">
        <v>587</v>
      </c>
      <c r="E40" s="309" t="n">
        <v>247456</v>
      </c>
      <c r="F40" s="307" t="n">
        <v>26000</v>
      </c>
      <c r="G40" s="308" t="n">
        <v>10300</v>
      </c>
      <c r="H40" s="308" t="n">
        <v>800</v>
      </c>
      <c r="I40" s="308" t="n">
        <v>100</v>
      </c>
      <c r="J40" s="310" t="n">
        <v>0</v>
      </c>
      <c r="K40" s="307" t="n">
        <v>13000</v>
      </c>
      <c r="L40" s="308" t="n">
        <v>1900</v>
      </c>
      <c r="M40" s="308" t="n">
        <v>300</v>
      </c>
      <c r="N40" s="308" t="n">
        <v>0</v>
      </c>
      <c r="O40" s="310" t="n">
        <v>0</v>
      </c>
      <c r="P40" s="307" t="n">
        <v>89.57</v>
      </c>
      <c r="Q40" s="308" t="n">
        <v>14.2</v>
      </c>
      <c r="R40" s="310" t="n">
        <v>2.75</v>
      </c>
      <c r="S40" s="307" t="n">
        <v>37200</v>
      </c>
      <c r="T40" s="308" t="n">
        <v>900</v>
      </c>
      <c r="U40" s="310" t="n">
        <v>0</v>
      </c>
      <c r="V40" s="307" t="n">
        <v>8900</v>
      </c>
      <c r="W40" s="308" t="n">
        <v>200</v>
      </c>
      <c r="X40" s="310" t="n">
        <v>0</v>
      </c>
      <c r="Y40" s="307"/>
      <c r="Z40" s="308" t="s">
        <v>721</v>
      </c>
      <c r="AA40" s="310" t="s">
        <v>579</v>
      </c>
      <c r="AB40" s="306" t="n">
        <v>0</v>
      </c>
    </row>
    <row r="41" customFormat="false" ht="11.25" hidden="false" customHeight="false" outlineLevel="0" collapsed="false">
      <c r="A41" s="307" t="s">
        <v>188</v>
      </c>
      <c r="B41" s="308"/>
      <c r="C41" s="308" t="s">
        <v>588</v>
      </c>
      <c r="D41" s="308" t="s">
        <v>589</v>
      </c>
      <c r="E41" s="309" t="n">
        <v>63400</v>
      </c>
      <c r="F41" s="307" t="n">
        <v>24700</v>
      </c>
      <c r="G41" s="308" t="n">
        <v>1500</v>
      </c>
      <c r="H41" s="308" t="n">
        <v>200</v>
      </c>
      <c r="I41" s="308" t="n">
        <v>0</v>
      </c>
      <c r="J41" s="310" t="n">
        <v>0</v>
      </c>
      <c r="K41" s="307" t="n">
        <v>200</v>
      </c>
      <c r="L41" s="308" t="n">
        <v>0</v>
      </c>
      <c r="M41" s="308" t="n">
        <v>0</v>
      </c>
      <c r="N41" s="308" t="n">
        <v>0</v>
      </c>
      <c r="O41" s="310" t="n">
        <v>0</v>
      </c>
      <c r="P41" s="307" t="n">
        <v>13.24</v>
      </c>
      <c r="Q41" s="308" t="n">
        <v>2.05</v>
      </c>
      <c r="R41" s="310" t="n">
        <v>0.49</v>
      </c>
      <c r="S41" s="307" t="n">
        <v>86500</v>
      </c>
      <c r="T41" s="308" t="n">
        <v>700</v>
      </c>
      <c r="U41" s="310" t="n">
        <v>0</v>
      </c>
      <c r="V41" s="307" t="n">
        <v>30900</v>
      </c>
      <c r="W41" s="308" t="n">
        <v>200</v>
      </c>
      <c r="X41" s="310" t="n">
        <v>0</v>
      </c>
      <c r="Y41" s="307"/>
      <c r="Z41" s="308" t="s">
        <v>724</v>
      </c>
      <c r="AA41" s="310" t="s">
        <v>579</v>
      </c>
      <c r="AB41" s="306" t="n">
        <v>0</v>
      </c>
    </row>
    <row r="42" customFormat="false" ht="11.25" hidden="false" customHeight="false" outlineLevel="0" collapsed="false">
      <c r="A42" s="307" t="s">
        <v>188</v>
      </c>
      <c r="B42" s="308"/>
      <c r="C42" s="308" t="s">
        <v>590</v>
      </c>
      <c r="D42" s="308" t="s">
        <v>591</v>
      </c>
      <c r="E42" s="309" t="n">
        <v>315627</v>
      </c>
      <c r="F42" s="307" t="n">
        <v>25300</v>
      </c>
      <c r="G42" s="308" t="n">
        <v>6800</v>
      </c>
      <c r="H42" s="308" t="n">
        <v>1600</v>
      </c>
      <c r="I42" s="308" t="n">
        <v>500</v>
      </c>
      <c r="J42" s="310" t="n">
        <v>200</v>
      </c>
      <c r="K42" s="307" t="n">
        <v>11000</v>
      </c>
      <c r="L42" s="308" t="n">
        <v>1700</v>
      </c>
      <c r="M42" s="308" t="n">
        <v>900</v>
      </c>
      <c r="N42" s="308" t="n">
        <v>200</v>
      </c>
      <c r="O42" s="310" t="n">
        <v>100</v>
      </c>
      <c r="P42" s="307" t="n">
        <v>130.24</v>
      </c>
      <c r="Q42" s="308" t="n">
        <v>21.62</v>
      </c>
      <c r="R42" s="310" t="n">
        <v>4.24</v>
      </c>
      <c r="S42" s="307" t="n">
        <v>34400</v>
      </c>
      <c r="T42" s="308" t="n">
        <v>2300</v>
      </c>
      <c r="U42" s="310" t="n">
        <v>200</v>
      </c>
      <c r="V42" s="307" t="n">
        <v>10900</v>
      </c>
      <c r="W42" s="308" t="n">
        <v>2900</v>
      </c>
      <c r="X42" s="310" t="n">
        <v>0</v>
      </c>
      <c r="Y42" s="307"/>
      <c r="Z42" s="308" t="s">
        <v>725</v>
      </c>
      <c r="AA42" s="310" t="s">
        <v>579</v>
      </c>
      <c r="AB42" s="306" t="n">
        <v>0</v>
      </c>
    </row>
    <row r="43" customFormat="false" ht="11.25" hidden="false" customHeight="false" outlineLevel="0" collapsed="false">
      <c r="A43" s="307" t="s">
        <v>188</v>
      </c>
      <c r="B43" s="308"/>
      <c r="C43" s="308" t="s">
        <v>592</v>
      </c>
      <c r="D43" s="308" t="s">
        <v>593</v>
      </c>
      <c r="E43" s="309" t="n">
        <v>56000</v>
      </c>
      <c r="F43" s="307" t="n">
        <v>3000</v>
      </c>
      <c r="G43" s="308" t="n">
        <v>1600</v>
      </c>
      <c r="H43" s="308" t="n">
        <v>900</v>
      </c>
      <c r="I43" s="308" t="n">
        <v>400</v>
      </c>
      <c r="J43" s="310" t="n">
        <v>0</v>
      </c>
      <c r="K43" s="307" t="n">
        <v>1800</v>
      </c>
      <c r="L43" s="308" t="n">
        <v>1000</v>
      </c>
      <c r="M43" s="308" t="n">
        <v>400</v>
      </c>
      <c r="N43" s="308" t="n">
        <v>400</v>
      </c>
      <c r="O43" s="310" t="n">
        <v>0</v>
      </c>
      <c r="P43" s="307" t="n">
        <v>19.5</v>
      </c>
      <c r="Q43" s="308" t="n">
        <v>3.8</v>
      </c>
      <c r="R43" s="310" t="n">
        <v>1</v>
      </c>
      <c r="S43" s="307" t="n">
        <v>7600</v>
      </c>
      <c r="T43" s="308" t="n">
        <v>1300</v>
      </c>
      <c r="U43" s="310" t="n">
        <v>0</v>
      </c>
      <c r="V43" s="307" t="n">
        <v>3100</v>
      </c>
      <c r="W43" s="308" t="n">
        <v>700</v>
      </c>
      <c r="X43" s="310" t="n">
        <v>0</v>
      </c>
      <c r="Y43" s="307"/>
      <c r="Z43" s="308" t="s">
        <v>703</v>
      </c>
      <c r="AA43" s="310" t="s">
        <v>579</v>
      </c>
      <c r="AB43" s="306" t="n">
        <v>0</v>
      </c>
    </row>
    <row r="44" customFormat="false" ht="11.25" hidden="false" customHeight="false" outlineLevel="0" collapsed="false">
      <c r="A44" s="307" t="s">
        <v>188</v>
      </c>
      <c r="B44" s="308"/>
      <c r="C44" s="308" t="s">
        <v>594</v>
      </c>
      <c r="D44" s="308" t="s">
        <v>595</v>
      </c>
      <c r="E44" s="309" t="n">
        <v>75800</v>
      </c>
      <c r="F44" s="307" t="n">
        <v>200</v>
      </c>
      <c r="G44" s="308" t="n">
        <v>100</v>
      </c>
      <c r="H44" s="308" t="n">
        <v>0</v>
      </c>
      <c r="I44" s="308" t="n">
        <v>0</v>
      </c>
      <c r="J44" s="310" t="n">
        <v>0</v>
      </c>
      <c r="K44" s="307" t="n">
        <v>0</v>
      </c>
      <c r="L44" s="308" t="n">
        <v>0</v>
      </c>
      <c r="M44" s="308" t="n">
        <v>0</v>
      </c>
      <c r="N44" s="308" t="n">
        <v>0</v>
      </c>
      <c r="O44" s="310" t="n">
        <v>0</v>
      </c>
      <c r="P44" s="307" t="n">
        <v>34.97</v>
      </c>
      <c r="Q44" s="308" t="n">
        <v>5.17</v>
      </c>
      <c r="R44" s="310" t="n">
        <v>0.5</v>
      </c>
      <c r="S44" s="307" t="n">
        <v>200</v>
      </c>
      <c r="T44" s="308" t="n">
        <v>0</v>
      </c>
      <c r="U44" s="310" t="n">
        <v>0</v>
      </c>
      <c r="V44" s="307" t="n">
        <v>100</v>
      </c>
      <c r="W44" s="308" t="n">
        <v>0</v>
      </c>
      <c r="X44" s="310" t="n">
        <v>0</v>
      </c>
      <c r="Y44" s="307" t="s">
        <v>379</v>
      </c>
      <c r="Z44" s="308" t="s">
        <v>726</v>
      </c>
      <c r="AA44" s="310" t="s">
        <v>579</v>
      </c>
      <c r="AB44" s="306" t="n">
        <v>0</v>
      </c>
    </row>
    <row r="45" customFormat="false" ht="11.25" hidden="false" customHeight="false" outlineLevel="0" collapsed="false">
      <c r="A45" s="307" t="s">
        <v>210</v>
      </c>
      <c r="B45" s="308"/>
      <c r="C45" s="308" t="s">
        <v>597</v>
      </c>
      <c r="D45" s="308" t="s">
        <v>598</v>
      </c>
      <c r="E45" s="309" t="n">
        <v>84055</v>
      </c>
      <c r="F45" s="307" t="n">
        <v>15600</v>
      </c>
      <c r="G45" s="308" t="n">
        <v>14500</v>
      </c>
      <c r="H45" s="308" t="n">
        <v>2100</v>
      </c>
      <c r="I45" s="308" t="n">
        <v>1800</v>
      </c>
      <c r="J45" s="310" t="n">
        <v>0</v>
      </c>
      <c r="K45" s="307" t="n">
        <v>17700</v>
      </c>
      <c r="L45" s="308" t="n">
        <v>5000</v>
      </c>
      <c r="M45" s="308" t="n">
        <v>2100</v>
      </c>
      <c r="N45" s="308" t="n">
        <v>200</v>
      </c>
      <c r="O45" s="310" t="n">
        <v>0</v>
      </c>
      <c r="P45" s="307" t="n">
        <v>62.89</v>
      </c>
      <c r="Q45" s="308" t="n">
        <v>10.83</v>
      </c>
      <c r="R45" s="310" t="n">
        <v>1.91</v>
      </c>
      <c r="S45" s="307" t="n">
        <v>34100</v>
      </c>
      <c r="T45" s="308" t="n">
        <v>3900</v>
      </c>
      <c r="U45" s="310" t="n">
        <v>0</v>
      </c>
      <c r="V45" s="307" t="n">
        <v>16200</v>
      </c>
      <c r="W45" s="308" t="n">
        <v>1900</v>
      </c>
      <c r="X45" s="310" t="n">
        <v>0</v>
      </c>
      <c r="Y45" s="307"/>
      <c r="Z45" s="308" t="s">
        <v>703</v>
      </c>
      <c r="AA45" s="310" t="s">
        <v>211</v>
      </c>
      <c r="AB45" s="306" t="n">
        <v>0</v>
      </c>
    </row>
    <row r="46" customFormat="false" ht="12" hidden="false" customHeight="true" outlineLevel="0" collapsed="false">
      <c r="A46" s="307" t="s">
        <v>214</v>
      </c>
      <c r="B46" s="308"/>
      <c r="C46" s="308" t="s">
        <v>599</v>
      </c>
      <c r="D46" s="308" t="s">
        <v>600</v>
      </c>
      <c r="E46" s="309" t="n">
        <v>440153</v>
      </c>
      <c r="F46" s="307" t="n">
        <v>1000</v>
      </c>
      <c r="G46" s="308" t="n">
        <v>0</v>
      </c>
      <c r="H46" s="308" t="n">
        <v>0</v>
      </c>
      <c r="I46" s="308" t="n">
        <v>0</v>
      </c>
      <c r="J46" s="310" t="n">
        <v>0</v>
      </c>
      <c r="K46" s="307" t="n">
        <v>0</v>
      </c>
      <c r="L46" s="308" t="n">
        <v>0</v>
      </c>
      <c r="M46" s="308" t="n">
        <v>0</v>
      </c>
      <c r="N46" s="308" t="n">
        <v>0</v>
      </c>
      <c r="O46" s="310" t="n">
        <v>0</v>
      </c>
      <c r="P46" s="307" t="n">
        <v>189.2</v>
      </c>
      <c r="Q46" s="308" t="n">
        <v>26.3</v>
      </c>
      <c r="R46" s="310" t="n">
        <v>3.6</v>
      </c>
      <c r="S46" s="307" t="n">
        <v>43700</v>
      </c>
      <c r="T46" s="308" t="n">
        <v>300</v>
      </c>
      <c r="U46" s="310" t="n">
        <v>0</v>
      </c>
      <c r="V46" s="307" t="n">
        <v>19600</v>
      </c>
      <c r="W46" s="308" t="n">
        <v>100</v>
      </c>
      <c r="X46" s="310" t="n">
        <v>0</v>
      </c>
      <c r="Y46" s="307"/>
      <c r="Z46" s="308"/>
      <c r="AA46" s="310" t="s">
        <v>402</v>
      </c>
      <c r="AB46" s="306" t="n">
        <v>0</v>
      </c>
    </row>
    <row r="47" customFormat="false" ht="11.25" hidden="false" customHeight="false" outlineLevel="0" collapsed="false">
      <c r="A47" s="307" t="s">
        <v>222</v>
      </c>
      <c r="B47" s="308"/>
      <c r="C47" s="308" t="s">
        <v>601</v>
      </c>
      <c r="D47" s="308" t="s">
        <v>602</v>
      </c>
      <c r="E47" s="309" t="n">
        <v>95484</v>
      </c>
      <c r="F47" s="307" t="n">
        <v>2100</v>
      </c>
      <c r="G47" s="308" t="n">
        <v>600</v>
      </c>
      <c r="H47" s="308" t="n">
        <v>300</v>
      </c>
      <c r="I47" s="308" t="n">
        <v>0</v>
      </c>
      <c r="J47" s="310" t="n">
        <v>0</v>
      </c>
      <c r="K47" s="307" t="n">
        <v>500</v>
      </c>
      <c r="L47" s="308" t="n">
        <v>300</v>
      </c>
      <c r="M47" s="308" t="n">
        <v>0</v>
      </c>
      <c r="N47" s="308" t="n">
        <v>0</v>
      </c>
      <c r="O47" s="310" t="n">
        <v>0</v>
      </c>
      <c r="P47" s="307" t="n">
        <v>42.66</v>
      </c>
      <c r="Q47" s="308" t="n">
        <v>5.93</v>
      </c>
      <c r="R47" s="310" t="n">
        <v>0.8</v>
      </c>
      <c r="S47" s="307" t="n">
        <v>3100</v>
      </c>
      <c r="T47" s="308" t="n">
        <v>300</v>
      </c>
      <c r="U47" s="310" t="n">
        <v>0</v>
      </c>
      <c r="V47" s="307" t="n">
        <v>1200</v>
      </c>
      <c r="W47" s="308" t="n">
        <v>100</v>
      </c>
      <c r="X47" s="310" t="n">
        <v>0</v>
      </c>
      <c r="Y47" s="307"/>
      <c r="Z47" s="308" t="s">
        <v>727</v>
      </c>
      <c r="AA47" s="310" t="s">
        <v>403</v>
      </c>
      <c r="AB47" s="306" t="n">
        <v>0</v>
      </c>
    </row>
    <row r="48" customFormat="false" ht="11.25" hidden="false" customHeight="false" outlineLevel="0" collapsed="false">
      <c r="A48" s="307" t="s">
        <v>222</v>
      </c>
      <c r="B48" s="308"/>
      <c r="C48" s="308" t="s">
        <v>603</v>
      </c>
      <c r="D48" s="308" t="s">
        <v>604</v>
      </c>
      <c r="E48" s="309" t="n">
        <v>217863</v>
      </c>
      <c r="F48" s="307" t="n">
        <v>-2</v>
      </c>
      <c r="G48" s="308" t="n">
        <v>-2</v>
      </c>
      <c r="H48" s="308" t="n">
        <v>-2</v>
      </c>
      <c r="I48" s="308" t="n">
        <v>-2</v>
      </c>
      <c r="J48" s="310" t="n">
        <v>-2</v>
      </c>
      <c r="K48" s="307" t="n">
        <v>-2</v>
      </c>
      <c r="L48" s="308" t="n">
        <v>-2</v>
      </c>
      <c r="M48" s="308" t="n">
        <v>-2</v>
      </c>
      <c r="N48" s="308" t="n">
        <v>-2</v>
      </c>
      <c r="O48" s="310" t="n">
        <v>-2</v>
      </c>
      <c r="P48" s="307" t="n">
        <v>-2</v>
      </c>
      <c r="Q48" s="308" t="n">
        <v>-2</v>
      </c>
      <c r="R48" s="310" t="n">
        <v>-2</v>
      </c>
      <c r="S48" s="307" t="n">
        <v>-2</v>
      </c>
      <c r="T48" s="308" t="n">
        <v>-2</v>
      </c>
      <c r="U48" s="310" t="n">
        <v>-2</v>
      </c>
      <c r="V48" s="307" t="n">
        <v>-2</v>
      </c>
      <c r="W48" s="308" t="n">
        <v>-2</v>
      </c>
      <c r="X48" s="310" t="n">
        <v>-2</v>
      </c>
      <c r="Y48" s="307"/>
      <c r="Z48" s="308"/>
      <c r="AA48" s="310" t="s">
        <v>403</v>
      </c>
      <c r="AB48" s="306" t="n">
        <v>0</v>
      </c>
    </row>
    <row r="49" customFormat="false" ht="11.25" hidden="false" customHeight="false" outlineLevel="0" collapsed="false">
      <c r="A49" s="307" t="s">
        <v>222</v>
      </c>
      <c r="B49" s="308"/>
      <c r="C49" s="308" t="s">
        <v>605</v>
      </c>
      <c r="D49" s="308" t="s">
        <v>606</v>
      </c>
      <c r="E49" s="309" t="n">
        <v>75131</v>
      </c>
      <c r="F49" s="307" t="n">
        <v>2800</v>
      </c>
      <c r="G49" s="308" t="n">
        <v>400</v>
      </c>
      <c r="H49" s="308" t="n">
        <v>0</v>
      </c>
      <c r="I49" s="308" t="n">
        <v>0</v>
      </c>
      <c r="J49" s="310" t="n">
        <v>0</v>
      </c>
      <c r="K49" s="307" t="n">
        <v>500</v>
      </c>
      <c r="L49" s="308" t="n">
        <v>100</v>
      </c>
      <c r="M49" s="308" t="n">
        <v>0</v>
      </c>
      <c r="N49" s="308" t="n">
        <v>0</v>
      </c>
      <c r="O49" s="310" t="n">
        <v>0</v>
      </c>
      <c r="P49" s="307" t="n">
        <v>22.94</v>
      </c>
      <c r="Q49" s="308" t="n">
        <v>3.97</v>
      </c>
      <c r="R49" s="310" t="n">
        <v>1.02</v>
      </c>
      <c r="S49" s="307" t="n">
        <v>3200</v>
      </c>
      <c r="T49" s="308" t="n">
        <v>0</v>
      </c>
      <c r="U49" s="310" t="n">
        <v>0</v>
      </c>
      <c r="V49" s="307" t="n">
        <v>900</v>
      </c>
      <c r="W49" s="308" t="n">
        <v>0</v>
      </c>
      <c r="X49" s="310" t="n">
        <v>0</v>
      </c>
      <c r="Y49" s="307"/>
      <c r="Z49" s="308" t="s">
        <v>702</v>
      </c>
      <c r="AA49" s="310" t="s">
        <v>403</v>
      </c>
      <c r="AB49" s="306" t="n">
        <v>0</v>
      </c>
    </row>
    <row r="50" customFormat="false" ht="11.25" hidden="false" customHeight="false" outlineLevel="0" collapsed="false">
      <c r="A50" s="307" t="s">
        <v>222</v>
      </c>
      <c r="B50" s="308"/>
      <c r="C50" s="308" t="s">
        <v>607</v>
      </c>
      <c r="D50" s="308" t="s">
        <v>608</v>
      </c>
      <c r="E50" s="309" t="n">
        <v>53328</v>
      </c>
      <c r="F50" s="307" t="n">
        <v>400</v>
      </c>
      <c r="G50" s="308" t="n">
        <v>300</v>
      </c>
      <c r="H50" s="308" t="n">
        <v>0</v>
      </c>
      <c r="I50" s="308" t="n">
        <v>0</v>
      </c>
      <c r="J50" s="310" t="n">
        <v>0</v>
      </c>
      <c r="K50" s="307" t="n">
        <v>400</v>
      </c>
      <c r="L50" s="308" t="n">
        <v>0</v>
      </c>
      <c r="M50" s="308" t="n">
        <v>0</v>
      </c>
      <c r="N50" s="308" t="n">
        <v>0</v>
      </c>
      <c r="O50" s="310" t="n">
        <v>0</v>
      </c>
      <c r="P50" s="307" t="n">
        <v>16.92</v>
      </c>
      <c r="Q50" s="308" t="n">
        <v>2.91</v>
      </c>
      <c r="R50" s="310" t="n">
        <v>0.76</v>
      </c>
      <c r="S50" s="307" t="n">
        <v>79600</v>
      </c>
      <c r="T50" s="308" t="n">
        <v>0</v>
      </c>
      <c r="U50" s="310" t="n">
        <v>0</v>
      </c>
      <c r="V50" s="307" t="n">
        <v>300</v>
      </c>
      <c r="W50" s="308" t="n">
        <v>0</v>
      </c>
      <c r="X50" s="310" t="n">
        <v>0</v>
      </c>
      <c r="Y50" s="307" t="s">
        <v>379</v>
      </c>
      <c r="Z50" s="308" t="s">
        <v>728</v>
      </c>
      <c r="AA50" s="310" t="s">
        <v>403</v>
      </c>
      <c r="AB50" s="306" t="n">
        <v>0</v>
      </c>
    </row>
    <row r="51" customFormat="false" ht="11.25" hidden="false" customHeight="false" outlineLevel="0" collapsed="false">
      <c r="A51" s="307" t="s">
        <v>225</v>
      </c>
      <c r="B51" s="308"/>
      <c r="C51" s="308" t="s">
        <v>609</v>
      </c>
      <c r="D51" s="308" t="s">
        <v>610</v>
      </c>
      <c r="E51" s="309" t="n">
        <v>153480</v>
      </c>
      <c r="F51" s="307" t="n">
        <v>7500</v>
      </c>
      <c r="G51" s="308" t="n">
        <v>1000</v>
      </c>
      <c r="H51" s="308" t="n">
        <v>0</v>
      </c>
      <c r="I51" s="308" t="n">
        <v>0</v>
      </c>
      <c r="J51" s="310" t="n">
        <v>0</v>
      </c>
      <c r="K51" s="307" t="n">
        <v>1800</v>
      </c>
      <c r="L51" s="308" t="n">
        <v>0</v>
      </c>
      <c r="M51" s="308" t="n">
        <v>0</v>
      </c>
      <c r="N51" s="308" t="n">
        <v>0</v>
      </c>
      <c r="O51" s="310" t="n">
        <v>0</v>
      </c>
      <c r="P51" s="307" t="n">
        <v>39.03</v>
      </c>
      <c r="Q51" s="308" t="n">
        <v>6.02</v>
      </c>
      <c r="R51" s="310" t="n">
        <v>0.67</v>
      </c>
      <c r="S51" s="307" t="n">
        <v>41800</v>
      </c>
      <c r="T51" s="308" t="n">
        <v>800</v>
      </c>
      <c r="U51" s="310" t="n">
        <v>0</v>
      </c>
      <c r="V51" s="307" t="n">
        <v>14400</v>
      </c>
      <c r="W51" s="308" t="n">
        <v>300</v>
      </c>
      <c r="X51" s="310" t="n">
        <v>0</v>
      </c>
      <c r="Y51" s="307"/>
      <c r="Z51" s="308" t="s">
        <v>729</v>
      </c>
      <c r="AA51" s="310" t="s">
        <v>611</v>
      </c>
      <c r="AB51" s="306" t="n">
        <v>0</v>
      </c>
    </row>
    <row r="52" customFormat="false" ht="11.25" hidden="false" customHeight="false" outlineLevel="0" collapsed="false">
      <c r="A52" s="307" t="s">
        <v>239</v>
      </c>
      <c r="B52" s="308"/>
      <c r="C52" s="308" t="s">
        <v>612</v>
      </c>
      <c r="D52" s="308" t="s">
        <v>613</v>
      </c>
      <c r="E52" s="309" t="n">
        <v>135007</v>
      </c>
      <c r="F52" s="307" t="n">
        <v>2800</v>
      </c>
      <c r="G52" s="308" t="n">
        <v>1400</v>
      </c>
      <c r="H52" s="308" t="n">
        <v>100</v>
      </c>
      <c r="I52" s="308" t="n">
        <v>300</v>
      </c>
      <c r="J52" s="310" t="n">
        <v>0</v>
      </c>
      <c r="K52" s="307" t="n">
        <v>1500</v>
      </c>
      <c r="L52" s="308" t="n">
        <v>200</v>
      </c>
      <c r="M52" s="308" t="n">
        <v>400</v>
      </c>
      <c r="N52" s="308" t="n">
        <v>0</v>
      </c>
      <c r="O52" s="310" t="n">
        <v>0</v>
      </c>
      <c r="P52" s="307" t="n">
        <v>36.11</v>
      </c>
      <c r="Q52" s="308" t="n">
        <v>5.51</v>
      </c>
      <c r="R52" s="310" t="n">
        <v>1.04</v>
      </c>
      <c r="S52" s="307" t="n">
        <v>136500</v>
      </c>
      <c r="T52" s="308" t="n">
        <v>11500</v>
      </c>
      <c r="U52" s="310" t="n">
        <v>0</v>
      </c>
      <c r="V52" s="307" t="n">
        <v>68000</v>
      </c>
      <c r="W52" s="308" t="n">
        <v>5400</v>
      </c>
      <c r="X52" s="310" t="n">
        <v>0</v>
      </c>
      <c r="Y52" s="307"/>
      <c r="Z52" s="308" t="s">
        <v>730</v>
      </c>
      <c r="AA52" s="310" t="s">
        <v>614</v>
      </c>
      <c r="AB52" s="306" t="n">
        <v>0</v>
      </c>
    </row>
    <row r="53" customFormat="false" ht="11.25" hidden="false" customHeight="false" outlineLevel="0" collapsed="false">
      <c r="A53" s="307" t="s">
        <v>243</v>
      </c>
      <c r="B53" s="308"/>
      <c r="C53" s="308" t="s">
        <v>615</v>
      </c>
      <c r="D53" s="308" t="s">
        <v>616</v>
      </c>
      <c r="E53" s="309" t="n">
        <v>55430</v>
      </c>
      <c r="F53" s="307" t="n">
        <v>2400</v>
      </c>
      <c r="G53" s="308" t="n">
        <v>500</v>
      </c>
      <c r="H53" s="308" t="n">
        <v>100</v>
      </c>
      <c r="I53" s="308" t="n">
        <v>0</v>
      </c>
      <c r="J53" s="310" t="n">
        <v>0</v>
      </c>
      <c r="K53" s="307" t="n">
        <v>3900</v>
      </c>
      <c r="L53" s="308" t="n">
        <v>1300</v>
      </c>
      <c r="M53" s="308" t="n">
        <v>100</v>
      </c>
      <c r="N53" s="308" t="n">
        <v>100</v>
      </c>
      <c r="O53" s="310" t="n">
        <v>0</v>
      </c>
      <c r="P53" s="307" t="n">
        <v>42.085</v>
      </c>
      <c r="Q53" s="308" t="n">
        <v>5.414</v>
      </c>
      <c r="R53" s="310" t="n">
        <v>1</v>
      </c>
      <c r="S53" s="307" t="n">
        <v>3000</v>
      </c>
      <c r="T53" s="308" t="n">
        <v>200</v>
      </c>
      <c r="U53" s="310" t="n">
        <v>0</v>
      </c>
      <c r="V53" s="307" t="n">
        <v>1800</v>
      </c>
      <c r="W53" s="308" t="n">
        <v>100</v>
      </c>
      <c r="X53" s="310" t="n">
        <v>0</v>
      </c>
      <c r="Y53" s="307" t="s">
        <v>379</v>
      </c>
      <c r="Z53" s="308" t="s">
        <v>731</v>
      </c>
      <c r="AA53" s="310" t="s">
        <v>245</v>
      </c>
      <c r="AB53" s="306" t="n">
        <v>0</v>
      </c>
    </row>
    <row r="54" customFormat="false" ht="11.25" hidden="false" customHeight="false" outlineLevel="0" collapsed="false">
      <c r="A54" s="307" t="s">
        <v>15</v>
      </c>
      <c r="B54" s="308"/>
      <c r="C54" s="308" t="s">
        <v>620</v>
      </c>
      <c r="D54" s="308" t="s">
        <v>621</v>
      </c>
      <c r="E54" s="309" t="n">
        <v>72005</v>
      </c>
      <c r="F54" s="307" t="n">
        <v>6600</v>
      </c>
      <c r="G54" s="308" t="n">
        <v>1700</v>
      </c>
      <c r="H54" s="308" t="n">
        <v>100</v>
      </c>
      <c r="I54" s="308" t="n">
        <v>100</v>
      </c>
      <c r="J54" s="310" t="n">
        <v>0</v>
      </c>
      <c r="K54" s="307" t="n">
        <v>1900</v>
      </c>
      <c r="L54" s="308" t="n">
        <v>100</v>
      </c>
      <c r="M54" s="308" t="n">
        <v>100</v>
      </c>
      <c r="N54" s="308" t="n">
        <v>0</v>
      </c>
      <c r="O54" s="310" t="n">
        <v>0</v>
      </c>
      <c r="P54" s="307" t="n">
        <v>18</v>
      </c>
      <c r="Q54" s="308" t="n">
        <v>4</v>
      </c>
      <c r="R54" s="310" t="n">
        <v>1</v>
      </c>
      <c r="S54" s="307" t="n">
        <v>11100</v>
      </c>
      <c r="T54" s="308" t="n">
        <v>100</v>
      </c>
      <c r="U54" s="310" t="n">
        <v>0</v>
      </c>
      <c r="V54" s="307" t="n">
        <v>4000</v>
      </c>
      <c r="W54" s="308" t="n">
        <v>100</v>
      </c>
      <c r="X54" s="310" t="n">
        <v>0</v>
      </c>
      <c r="Y54" s="307"/>
      <c r="Z54" s="308" t="s">
        <v>721</v>
      </c>
      <c r="AA54" s="310" t="s">
        <v>418</v>
      </c>
      <c r="AB54" s="306" t="n">
        <v>0</v>
      </c>
    </row>
    <row r="55" customFormat="false" ht="11.25" hidden="false" customHeight="false" outlineLevel="0" collapsed="false">
      <c r="A55" s="307" t="s">
        <v>15</v>
      </c>
      <c r="B55" s="308"/>
      <c r="C55" s="308" t="s">
        <v>622</v>
      </c>
      <c r="D55" s="308" t="s">
        <v>623</v>
      </c>
      <c r="E55" s="309" t="n">
        <v>349450</v>
      </c>
      <c r="F55" s="307" t="n">
        <v>6400</v>
      </c>
      <c r="G55" s="308" t="n">
        <v>1100</v>
      </c>
      <c r="H55" s="308" t="n">
        <v>200</v>
      </c>
      <c r="I55" s="308" t="n">
        <v>100</v>
      </c>
      <c r="J55" s="310" t="n">
        <v>0</v>
      </c>
      <c r="K55" s="307" t="n">
        <v>900</v>
      </c>
      <c r="L55" s="308" t="n">
        <v>100</v>
      </c>
      <c r="M55" s="308" t="n">
        <v>100</v>
      </c>
      <c r="N55" s="308" t="n">
        <v>0</v>
      </c>
      <c r="O55" s="310" t="n">
        <v>0</v>
      </c>
      <c r="P55" s="307" t="n">
        <v>28</v>
      </c>
      <c r="Q55" s="308" t="n">
        <v>11</v>
      </c>
      <c r="R55" s="310" t="n">
        <v>2</v>
      </c>
      <c r="S55" s="307" t="n">
        <v>7800</v>
      </c>
      <c r="T55" s="308" t="n">
        <v>200</v>
      </c>
      <c r="U55" s="310" t="n">
        <v>0</v>
      </c>
      <c r="V55" s="307" t="n">
        <v>3100</v>
      </c>
      <c r="W55" s="308" t="n">
        <v>100</v>
      </c>
      <c r="X55" s="310" t="n">
        <v>0</v>
      </c>
      <c r="Y55" s="307"/>
      <c r="Z55" s="308" t="s">
        <v>721</v>
      </c>
      <c r="AA55" s="310" t="s">
        <v>418</v>
      </c>
      <c r="AB55" s="306" t="n">
        <v>0</v>
      </c>
    </row>
    <row r="56" customFormat="false" ht="11.25" hidden="false" customHeight="false" outlineLevel="0" collapsed="false">
      <c r="A56" s="307" t="s">
        <v>15</v>
      </c>
      <c r="B56" s="308"/>
      <c r="C56" s="308" t="s">
        <v>624</v>
      </c>
      <c r="D56" s="308" t="s">
        <v>625</v>
      </c>
      <c r="E56" s="309" t="n">
        <v>51745</v>
      </c>
      <c r="F56" s="307" t="n">
        <v>5100</v>
      </c>
      <c r="G56" s="308" t="n">
        <v>4300</v>
      </c>
      <c r="H56" s="308" t="n">
        <v>500</v>
      </c>
      <c r="I56" s="308" t="n">
        <v>0</v>
      </c>
      <c r="J56" s="310" t="n">
        <v>0</v>
      </c>
      <c r="K56" s="307" t="n">
        <v>3600</v>
      </c>
      <c r="L56" s="308" t="n">
        <v>100</v>
      </c>
      <c r="M56" s="308" t="n">
        <v>0</v>
      </c>
      <c r="N56" s="308" t="n">
        <v>0</v>
      </c>
      <c r="O56" s="310" t="n">
        <v>0</v>
      </c>
      <c r="P56" s="307" t="n">
        <v>15</v>
      </c>
      <c r="Q56" s="308" t="n">
        <v>2</v>
      </c>
      <c r="R56" s="310" t="n">
        <v>0</v>
      </c>
      <c r="S56" s="307" t="n">
        <v>10100</v>
      </c>
      <c r="T56" s="308" t="n">
        <v>700</v>
      </c>
      <c r="U56" s="310" t="n">
        <v>0</v>
      </c>
      <c r="V56" s="307" t="n">
        <v>3400</v>
      </c>
      <c r="W56" s="308" t="n">
        <v>400</v>
      </c>
      <c r="X56" s="310" t="n">
        <v>0</v>
      </c>
      <c r="Y56" s="307"/>
      <c r="Z56" s="308" t="s">
        <v>727</v>
      </c>
      <c r="AA56" s="310" t="s">
        <v>418</v>
      </c>
      <c r="AB56" s="306" t="n">
        <v>0</v>
      </c>
    </row>
    <row r="57" customFormat="false" ht="11.25" hidden="false" customHeight="false" outlineLevel="0" collapsed="false">
      <c r="A57" s="307" t="s">
        <v>15</v>
      </c>
      <c r="B57" s="308"/>
      <c r="C57" s="308" t="s">
        <v>626</v>
      </c>
      <c r="D57" s="308" t="s">
        <v>627</v>
      </c>
      <c r="E57" s="309" t="n">
        <v>104610</v>
      </c>
      <c r="F57" s="307" t="n">
        <v>2200</v>
      </c>
      <c r="G57" s="308" t="n">
        <v>900</v>
      </c>
      <c r="H57" s="308" t="n">
        <v>400</v>
      </c>
      <c r="I57" s="308" t="n">
        <v>100</v>
      </c>
      <c r="J57" s="310" t="n">
        <v>0</v>
      </c>
      <c r="K57" s="307" t="n">
        <v>900</v>
      </c>
      <c r="L57" s="308" t="n">
        <v>500</v>
      </c>
      <c r="M57" s="308" t="n">
        <v>200</v>
      </c>
      <c r="N57" s="308" t="n">
        <v>0</v>
      </c>
      <c r="O57" s="310" t="n">
        <v>0</v>
      </c>
      <c r="P57" s="307" t="n">
        <v>18</v>
      </c>
      <c r="Q57" s="308" t="n">
        <v>4</v>
      </c>
      <c r="R57" s="310" t="n">
        <v>1</v>
      </c>
      <c r="S57" s="307" t="n">
        <v>3600</v>
      </c>
      <c r="T57" s="308" t="n">
        <v>400</v>
      </c>
      <c r="U57" s="310" t="n">
        <v>0</v>
      </c>
      <c r="V57" s="307" t="n">
        <v>1100</v>
      </c>
      <c r="W57" s="308" t="n">
        <v>100</v>
      </c>
      <c r="X57" s="310" t="n">
        <v>0</v>
      </c>
      <c r="Y57" s="307"/>
      <c r="Z57" s="308" t="s">
        <v>721</v>
      </c>
      <c r="AA57" s="310" t="s">
        <v>418</v>
      </c>
      <c r="AB57" s="306" t="n">
        <v>0</v>
      </c>
    </row>
    <row r="58" customFormat="false" ht="11.25" hidden="false" customHeight="false" outlineLevel="0" collapsed="false">
      <c r="A58" s="307" t="s">
        <v>15</v>
      </c>
      <c r="B58" s="308"/>
      <c r="C58" s="308" t="s">
        <v>628</v>
      </c>
      <c r="D58" s="308" t="s">
        <v>629</v>
      </c>
      <c r="E58" s="309" t="n">
        <v>481885</v>
      </c>
      <c r="F58" s="307" t="n">
        <v>39000</v>
      </c>
      <c r="G58" s="308" t="n">
        <v>1600</v>
      </c>
      <c r="H58" s="308" t="n">
        <v>2600</v>
      </c>
      <c r="I58" s="308" t="n">
        <v>100</v>
      </c>
      <c r="J58" s="310" t="n">
        <v>0</v>
      </c>
      <c r="K58" s="307" t="n">
        <v>4100</v>
      </c>
      <c r="L58" s="308" t="n">
        <v>600</v>
      </c>
      <c r="M58" s="308" t="n">
        <v>100</v>
      </c>
      <c r="N58" s="308" t="n">
        <v>0</v>
      </c>
      <c r="O58" s="310" t="n">
        <v>0</v>
      </c>
      <c r="P58" s="307" t="n">
        <v>153</v>
      </c>
      <c r="Q58" s="308" t="n">
        <v>30</v>
      </c>
      <c r="R58" s="310" t="n">
        <v>5</v>
      </c>
      <c r="S58" s="307" t="n">
        <v>43300</v>
      </c>
      <c r="T58" s="308" t="n">
        <v>2600</v>
      </c>
      <c r="U58" s="310" t="n">
        <v>0</v>
      </c>
      <c r="V58" s="307" t="n">
        <v>14000</v>
      </c>
      <c r="W58" s="308" t="n">
        <v>900</v>
      </c>
      <c r="X58" s="310" t="n">
        <v>0</v>
      </c>
      <c r="Y58" s="307"/>
      <c r="Z58" s="308" t="s">
        <v>721</v>
      </c>
      <c r="AA58" s="310" t="s">
        <v>418</v>
      </c>
      <c r="AB58" s="306" t="n">
        <v>0</v>
      </c>
    </row>
    <row r="59" customFormat="false" ht="11.25" hidden="false" customHeight="false" outlineLevel="0" collapsed="false">
      <c r="A59" s="307" t="s">
        <v>15</v>
      </c>
      <c r="B59" s="308"/>
      <c r="C59" s="308" t="s">
        <v>630</v>
      </c>
      <c r="D59" s="308" t="s">
        <v>631</v>
      </c>
      <c r="E59" s="309" t="n">
        <v>115968</v>
      </c>
      <c r="F59" s="307" t="n">
        <v>200</v>
      </c>
      <c r="G59" s="308" t="n">
        <v>100</v>
      </c>
      <c r="H59" s="308" t="n">
        <v>100</v>
      </c>
      <c r="I59" s="308" t="n">
        <v>100</v>
      </c>
      <c r="J59" s="310" t="n">
        <v>0</v>
      </c>
      <c r="K59" s="307" t="n">
        <v>100</v>
      </c>
      <c r="L59" s="308" t="n">
        <v>200</v>
      </c>
      <c r="M59" s="308" t="n">
        <v>100</v>
      </c>
      <c r="N59" s="308" t="n">
        <v>0</v>
      </c>
      <c r="O59" s="310" t="n">
        <v>0</v>
      </c>
      <c r="P59" s="307" t="n">
        <v>90</v>
      </c>
      <c r="Q59" s="308" t="n">
        <v>49</v>
      </c>
      <c r="R59" s="310" t="n">
        <v>5</v>
      </c>
      <c r="S59" s="307" t="n">
        <v>6900</v>
      </c>
      <c r="T59" s="308" t="n">
        <v>500</v>
      </c>
      <c r="U59" s="310" t="n">
        <v>100</v>
      </c>
      <c r="V59" s="307" t="n">
        <v>2000</v>
      </c>
      <c r="W59" s="308" t="n">
        <v>200</v>
      </c>
      <c r="X59" s="310" t="n">
        <v>100</v>
      </c>
      <c r="Y59" s="307"/>
      <c r="Z59" s="308" t="s">
        <v>732</v>
      </c>
      <c r="AA59" s="310" t="s">
        <v>418</v>
      </c>
      <c r="AB59" s="306" t="n">
        <v>0</v>
      </c>
    </row>
    <row r="60" customFormat="false" ht="11.25" hidden="false" customHeight="false" outlineLevel="0" collapsed="false">
      <c r="A60" s="307" t="s">
        <v>15</v>
      </c>
      <c r="B60" s="308"/>
      <c r="C60" s="308" t="s">
        <v>632</v>
      </c>
      <c r="D60" s="308" t="s">
        <v>633</v>
      </c>
      <c r="E60" s="309" t="n">
        <v>179921</v>
      </c>
      <c r="F60" s="307" t="n">
        <v>100</v>
      </c>
      <c r="G60" s="308" t="n">
        <v>0</v>
      </c>
      <c r="H60" s="308" t="n">
        <v>0</v>
      </c>
      <c r="I60" s="308" t="n">
        <v>0</v>
      </c>
      <c r="J60" s="310" t="n">
        <v>0</v>
      </c>
      <c r="K60" s="307" t="n">
        <v>0</v>
      </c>
      <c r="L60" s="308" t="n">
        <v>0</v>
      </c>
      <c r="M60" s="308" t="n">
        <v>0</v>
      </c>
      <c r="N60" s="308" t="n">
        <v>0</v>
      </c>
      <c r="O60" s="310" t="n">
        <v>0</v>
      </c>
      <c r="P60" s="307" t="n">
        <v>41</v>
      </c>
      <c r="Q60" s="308" t="n">
        <v>8</v>
      </c>
      <c r="R60" s="310" t="n">
        <v>2</v>
      </c>
      <c r="S60" s="307" t="n">
        <v>12100</v>
      </c>
      <c r="T60" s="308" t="n">
        <v>200</v>
      </c>
      <c r="U60" s="310" t="n">
        <v>0</v>
      </c>
      <c r="V60" s="307" t="n">
        <v>4500</v>
      </c>
      <c r="W60" s="308" t="n">
        <v>100</v>
      </c>
      <c r="X60" s="310" t="n">
        <v>0</v>
      </c>
      <c r="Y60" s="307"/>
      <c r="Z60" s="308" t="s">
        <v>733</v>
      </c>
      <c r="AA60" s="310" t="s">
        <v>418</v>
      </c>
      <c r="AB60" s="306" t="n">
        <v>0</v>
      </c>
    </row>
    <row r="61" customFormat="false" ht="11.25" hidden="false" customHeight="false" outlineLevel="0" collapsed="false">
      <c r="A61" s="307" t="s">
        <v>15</v>
      </c>
      <c r="B61" s="308"/>
      <c r="C61" s="308" t="s">
        <v>634</v>
      </c>
      <c r="D61" s="308" t="s">
        <v>635</v>
      </c>
      <c r="E61" s="309" t="n">
        <v>53776</v>
      </c>
      <c r="F61" s="307" t="n">
        <v>13300</v>
      </c>
      <c r="G61" s="308" t="n">
        <v>3900</v>
      </c>
      <c r="H61" s="308" t="n">
        <v>1000</v>
      </c>
      <c r="I61" s="308" t="n">
        <v>100</v>
      </c>
      <c r="J61" s="310" t="n">
        <v>0</v>
      </c>
      <c r="K61" s="307" t="n">
        <v>0</v>
      </c>
      <c r="L61" s="308" t="n">
        <v>0</v>
      </c>
      <c r="M61" s="308" t="n">
        <v>0</v>
      </c>
      <c r="N61" s="308" t="n">
        <v>0</v>
      </c>
      <c r="O61" s="310" t="n">
        <v>0</v>
      </c>
      <c r="P61" s="307" t="n">
        <v>12</v>
      </c>
      <c r="Q61" s="308" t="n">
        <v>2</v>
      </c>
      <c r="R61" s="310" t="n">
        <v>0</v>
      </c>
      <c r="S61" s="307" t="n">
        <v>18200</v>
      </c>
      <c r="T61" s="308" t="n">
        <v>1000</v>
      </c>
      <c r="U61" s="310" t="n">
        <v>0</v>
      </c>
      <c r="V61" s="307" t="n">
        <v>5600</v>
      </c>
      <c r="W61" s="308" t="n">
        <v>300</v>
      </c>
      <c r="X61" s="310" t="n">
        <v>0</v>
      </c>
      <c r="Y61" s="307" t="s">
        <v>379</v>
      </c>
      <c r="Z61" s="308" t="s">
        <v>734</v>
      </c>
      <c r="AA61" s="310" t="s">
        <v>418</v>
      </c>
      <c r="AB61" s="306" t="n">
        <v>0</v>
      </c>
    </row>
    <row r="62" customFormat="false" ht="11.25" hidden="false" customHeight="false" outlineLevel="0" collapsed="false">
      <c r="A62" s="307" t="s">
        <v>15</v>
      </c>
      <c r="B62" s="308"/>
      <c r="C62" s="308" t="s">
        <v>636</v>
      </c>
      <c r="D62" s="308" t="s">
        <v>637</v>
      </c>
      <c r="E62" s="309" t="n">
        <v>60666</v>
      </c>
      <c r="F62" s="307" t="n">
        <v>11100</v>
      </c>
      <c r="G62" s="308" t="n">
        <v>400</v>
      </c>
      <c r="H62" s="308" t="n">
        <v>100</v>
      </c>
      <c r="I62" s="308" t="n">
        <v>0</v>
      </c>
      <c r="J62" s="310" t="n">
        <v>0</v>
      </c>
      <c r="K62" s="307" t="n">
        <v>2600</v>
      </c>
      <c r="L62" s="308" t="n">
        <v>100</v>
      </c>
      <c r="M62" s="308" t="n">
        <v>100</v>
      </c>
      <c r="N62" s="308" t="n">
        <v>0</v>
      </c>
      <c r="O62" s="310" t="n">
        <v>0</v>
      </c>
      <c r="P62" s="307" t="n">
        <v>23</v>
      </c>
      <c r="Q62" s="308" t="n">
        <v>4</v>
      </c>
      <c r="R62" s="310" t="n">
        <v>1</v>
      </c>
      <c r="S62" s="307" t="n">
        <v>11500</v>
      </c>
      <c r="T62" s="308" t="n">
        <v>100</v>
      </c>
      <c r="U62" s="310" t="n">
        <v>0</v>
      </c>
      <c r="V62" s="307" t="n">
        <v>4600</v>
      </c>
      <c r="W62" s="308" t="n">
        <v>100</v>
      </c>
      <c r="X62" s="310" t="n">
        <v>0</v>
      </c>
      <c r="Y62" s="307" t="s">
        <v>379</v>
      </c>
      <c r="Z62" s="308" t="s">
        <v>735</v>
      </c>
      <c r="AA62" s="310" t="s">
        <v>418</v>
      </c>
      <c r="AB62" s="306" t="n">
        <v>0</v>
      </c>
    </row>
    <row r="63" customFormat="false" ht="11.25" hidden="false" customHeight="false" outlineLevel="0" collapsed="false">
      <c r="A63" s="307" t="s">
        <v>15</v>
      </c>
      <c r="B63" s="308"/>
      <c r="C63" s="308" t="s">
        <v>638</v>
      </c>
      <c r="D63" s="308" t="s">
        <v>639</v>
      </c>
      <c r="E63" s="309" t="n">
        <v>81224</v>
      </c>
      <c r="F63" s="307" t="n">
        <v>34900</v>
      </c>
      <c r="G63" s="308" t="n">
        <v>3700</v>
      </c>
      <c r="H63" s="308" t="n">
        <v>100</v>
      </c>
      <c r="I63" s="308" t="n">
        <v>0</v>
      </c>
      <c r="J63" s="310" t="n">
        <v>0</v>
      </c>
      <c r="K63" s="307" t="n">
        <v>8500</v>
      </c>
      <c r="L63" s="308" t="n">
        <v>100</v>
      </c>
      <c r="M63" s="308" t="n">
        <v>0</v>
      </c>
      <c r="N63" s="308" t="n">
        <v>0</v>
      </c>
      <c r="O63" s="310" t="n">
        <v>0</v>
      </c>
      <c r="P63" s="307" t="n">
        <v>23</v>
      </c>
      <c r="Q63" s="308" t="n">
        <v>3</v>
      </c>
      <c r="R63" s="310" t="n">
        <v>1</v>
      </c>
      <c r="S63" s="307" t="n">
        <v>48700</v>
      </c>
      <c r="T63" s="308" t="n">
        <v>100</v>
      </c>
      <c r="U63" s="310" t="n">
        <v>0</v>
      </c>
      <c r="V63" s="307" t="n">
        <v>17100</v>
      </c>
      <c r="W63" s="308" t="n">
        <v>100</v>
      </c>
      <c r="X63" s="310" t="n">
        <v>0</v>
      </c>
      <c r="Y63" s="307"/>
      <c r="Z63" s="308" t="s">
        <v>727</v>
      </c>
      <c r="AA63" s="310" t="s">
        <v>418</v>
      </c>
      <c r="AB63" s="306" t="n">
        <v>0</v>
      </c>
    </row>
    <row r="64" customFormat="false" ht="11.25" hidden="false" customHeight="false" outlineLevel="0" collapsed="false">
      <c r="A64" s="307" t="s">
        <v>280</v>
      </c>
      <c r="B64" s="308"/>
      <c r="C64" s="308" t="s">
        <v>640</v>
      </c>
      <c r="D64" s="308" t="s">
        <v>641</v>
      </c>
      <c r="E64" s="309" t="n">
        <v>66500</v>
      </c>
      <c r="F64" s="307" t="n">
        <v>200</v>
      </c>
      <c r="G64" s="308" t="n">
        <v>100</v>
      </c>
      <c r="H64" s="308" t="n">
        <v>0</v>
      </c>
      <c r="I64" s="308" t="n">
        <v>0</v>
      </c>
      <c r="J64" s="310" t="n">
        <v>0</v>
      </c>
      <c r="K64" s="307" t="n">
        <v>100</v>
      </c>
      <c r="L64" s="308" t="n">
        <v>100</v>
      </c>
      <c r="M64" s="308" t="n">
        <v>0</v>
      </c>
      <c r="N64" s="308" t="n">
        <v>0</v>
      </c>
      <c r="O64" s="310" t="n">
        <v>0</v>
      </c>
      <c r="P64" s="307" t="n">
        <v>18.6</v>
      </c>
      <c r="Q64" s="308" t="n">
        <v>3</v>
      </c>
      <c r="R64" s="310" t="n">
        <v>0.6</v>
      </c>
      <c r="S64" s="307" t="n">
        <v>300</v>
      </c>
      <c r="T64" s="308" t="n">
        <v>0</v>
      </c>
      <c r="U64" s="310" t="n">
        <v>0</v>
      </c>
      <c r="V64" s="307" t="n">
        <v>100</v>
      </c>
      <c r="W64" s="308" t="n">
        <v>0</v>
      </c>
      <c r="X64" s="310" t="n">
        <v>0</v>
      </c>
      <c r="Y64" s="307"/>
      <c r="Z64" s="308" t="s">
        <v>736</v>
      </c>
      <c r="AA64" s="310" t="s">
        <v>282</v>
      </c>
      <c r="AB64" s="306" t="n">
        <v>0</v>
      </c>
    </row>
    <row r="65" customFormat="false" ht="11.25" hidden="false" customHeight="false" outlineLevel="0" collapsed="false">
      <c r="A65" s="307" t="s">
        <v>280</v>
      </c>
      <c r="B65" s="308"/>
      <c r="C65" s="308" t="s">
        <v>642</v>
      </c>
      <c r="D65" s="308" t="s">
        <v>643</v>
      </c>
      <c r="E65" s="309" t="n">
        <v>245300</v>
      </c>
      <c r="F65" s="307" t="n">
        <v>1300</v>
      </c>
      <c r="G65" s="308" t="n">
        <v>100</v>
      </c>
      <c r="H65" s="308" t="n">
        <v>0</v>
      </c>
      <c r="I65" s="308" t="n">
        <v>0</v>
      </c>
      <c r="J65" s="310" t="n">
        <v>0</v>
      </c>
      <c r="K65" s="307" t="n">
        <v>100</v>
      </c>
      <c r="L65" s="308" t="n">
        <v>0</v>
      </c>
      <c r="M65" s="308" t="n">
        <v>0</v>
      </c>
      <c r="N65" s="308" t="n">
        <v>0</v>
      </c>
      <c r="O65" s="310" t="n">
        <v>0</v>
      </c>
      <c r="P65" s="307" t="n">
        <v>63.6</v>
      </c>
      <c r="Q65" s="308" t="n">
        <v>10.8</v>
      </c>
      <c r="R65" s="310" t="n">
        <v>1.8</v>
      </c>
      <c r="S65" s="307" t="n">
        <v>1400</v>
      </c>
      <c r="T65" s="308" t="n">
        <v>0</v>
      </c>
      <c r="U65" s="310" t="n">
        <v>0</v>
      </c>
      <c r="V65" s="307" t="n">
        <v>500</v>
      </c>
      <c r="W65" s="308" t="n">
        <v>0</v>
      </c>
      <c r="X65" s="310" t="n">
        <v>0</v>
      </c>
      <c r="Y65" s="307"/>
      <c r="Z65" s="308" t="s">
        <v>737</v>
      </c>
      <c r="AA65" s="310" t="s">
        <v>282</v>
      </c>
      <c r="AB65" s="306" t="n">
        <v>0</v>
      </c>
    </row>
    <row r="66" customFormat="false" ht="11.25" hidden="false" customHeight="false" outlineLevel="0" collapsed="false">
      <c r="A66" s="307" t="s">
        <v>285</v>
      </c>
      <c r="B66" s="308" t="s">
        <v>286</v>
      </c>
      <c r="C66" s="308" t="s">
        <v>644</v>
      </c>
      <c r="D66" s="308" t="s">
        <v>645</v>
      </c>
      <c r="E66" s="309" t="n">
        <v>120453</v>
      </c>
      <c r="F66" s="307" t="n">
        <v>600</v>
      </c>
      <c r="G66" s="308" t="n">
        <v>200</v>
      </c>
      <c r="H66" s="308" t="n">
        <v>0</v>
      </c>
      <c r="I66" s="308" t="n">
        <v>0</v>
      </c>
      <c r="J66" s="310" t="n">
        <v>0</v>
      </c>
      <c r="K66" s="307" t="n">
        <v>200</v>
      </c>
      <c r="L66" s="308" t="n">
        <v>0</v>
      </c>
      <c r="M66" s="308" t="n">
        <v>0</v>
      </c>
      <c r="N66" s="308" t="n">
        <v>0</v>
      </c>
      <c r="O66" s="310" t="n">
        <v>0</v>
      </c>
      <c r="P66" s="307" t="n">
        <v>31</v>
      </c>
      <c r="Q66" s="308" t="n">
        <v>4</v>
      </c>
      <c r="R66" s="310" t="n">
        <v>1</v>
      </c>
      <c r="S66" s="307" t="n">
        <v>47900</v>
      </c>
      <c r="T66" s="308" t="n">
        <v>2300</v>
      </c>
      <c r="U66" s="310" t="n">
        <v>0</v>
      </c>
      <c r="V66" s="307" t="n">
        <v>21500</v>
      </c>
      <c r="W66" s="308" t="n">
        <v>1100</v>
      </c>
      <c r="X66" s="310" t="n">
        <v>0</v>
      </c>
      <c r="Y66" s="307"/>
      <c r="Z66" s="308"/>
      <c r="AA66" s="310" t="s">
        <v>425</v>
      </c>
      <c r="AB66" s="306" t="n">
        <v>0</v>
      </c>
    </row>
    <row r="67" customFormat="false" ht="11.25" hidden="false" customHeight="false" outlineLevel="0" collapsed="false">
      <c r="A67" s="307" t="s">
        <v>285</v>
      </c>
      <c r="B67" s="308" t="s">
        <v>286</v>
      </c>
      <c r="C67" s="308" t="s">
        <v>646</v>
      </c>
      <c r="D67" s="308" t="s">
        <v>647</v>
      </c>
      <c r="E67" s="309" t="n">
        <v>72929</v>
      </c>
      <c r="F67" s="307" t="n">
        <v>0</v>
      </c>
      <c r="G67" s="308" t="n">
        <v>0</v>
      </c>
      <c r="H67" s="308" t="n">
        <v>0</v>
      </c>
      <c r="I67" s="308" t="n">
        <v>0</v>
      </c>
      <c r="J67" s="310" t="n">
        <v>0</v>
      </c>
      <c r="K67" s="307" t="n">
        <v>0</v>
      </c>
      <c r="L67" s="308" t="n">
        <v>0</v>
      </c>
      <c r="M67" s="308" t="n">
        <v>0</v>
      </c>
      <c r="N67" s="308" t="n">
        <v>0</v>
      </c>
      <c r="O67" s="310" t="n">
        <v>0</v>
      </c>
      <c r="P67" s="307" t="n">
        <v>4</v>
      </c>
      <c r="Q67" s="308" t="n">
        <v>1</v>
      </c>
      <c r="R67" s="310" t="n">
        <v>0</v>
      </c>
      <c r="S67" s="307" t="n">
        <v>700</v>
      </c>
      <c r="T67" s="308" t="n">
        <v>0</v>
      </c>
      <c r="U67" s="310" t="n">
        <v>0</v>
      </c>
      <c r="V67" s="307" t="n">
        <v>400</v>
      </c>
      <c r="W67" s="308" t="n">
        <v>0</v>
      </c>
      <c r="X67" s="310" t="n">
        <v>0</v>
      </c>
      <c r="Y67" s="307"/>
      <c r="Z67" s="308"/>
      <c r="AA67" s="310" t="s">
        <v>425</v>
      </c>
      <c r="AB67" s="306" t="n">
        <v>0</v>
      </c>
    </row>
    <row r="68" customFormat="false" ht="11.25" hidden="false" customHeight="false" outlineLevel="0" collapsed="false">
      <c r="A68" s="307" t="s">
        <v>285</v>
      </c>
      <c r="B68" s="308" t="s">
        <v>286</v>
      </c>
      <c r="C68" s="308" t="s">
        <v>648</v>
      </c>
      <c r="D68" s="308" t="s">
        <v>649</v>
      </c>
      <c r="E68" s="309" t="n">
        <v>73164</v>
      </c>
      <c r="F68" s="307" t="n">
        <v>500</v>
      </c>
      <c r="G68" s="308" t="n">
        <v>100</v>
      </c>
      <c r="H68" s="308" t="n">
        <v>0</v>
      </c>
      <c r="I68" s="308" t="n">
        <v>0</v>
      </c>
      <c r="J68" s="310" t="n">
        <v>0</v>
      </c>
      <c r="K68" s="307" t="n">
        <v>100</v>
      </c>
      <c r="L68" s="308" t="n">
        <v>0</v>
      </c>
      <c r="M68" s="308" t="n">
        <v>0</v>
      </c>
      <c r="N68" s="308" t="n">
        <v>0</v>
      </c>
      <c r="O68" s="310" t="n">
        <v>0</v>
      </c>
      <c r="P68" s="307" t="n">
        <v>10</v>
      </c>
      <c r="Q68" s="308" t="n">
        <v>1</v>
      </c>
      <c r="R68" s="310" t="n">
        <v>0</v>
      </c>
      <c r="S68" s="307" t="n">
        <v>3400</v>
      </c>
      <c r="T68" s="308" t="n">
        <v>0</v>
      </c>
      <c r="U68" s="310" t="n">
        <v>0</v>
      </c>
      <c r="V68" s="307" t="n">
        <v>1500</v>
      </c>
      <c r="W68" s="308" t="n">
        <v>0</v>
      </c>
      <c r="X68" s="310" t="n">
        <v>0</v>
      </c>
      <c r="Y68" s="307"/>
      <c r="Z68" s="308"/>
      <c r="AA68" s="310" t="s">
        <v>425</v>
      </c>
      <c r="AB68" s="306" t="n">
        <v>0</v>
      </c>
    </row>
    <row r="69" customFormat="false" ht="11.25" hidden="false" customHeight="false" outlineLevel="0" collapsed="false">
      <c r="A69" s="307" t="s">
        <v>285</v>
      </c>
      <c r="B69" s="308" t="s">
        <v>286</v>
      </c>
      <c r="C69" s="308" t="s">
        <v>650</v>
      </c>
      <c r="D69" s="308" t="s">
        <v>651</v>
      </c>
      <c r="E69" s="309" t="n">
        <v>77550</v>
      </c>
      <c r="F69" s="307" t="n">
        <v>3200</v>
      </c>
      <c r="G69" s="308" t="n">
        <v>800</v>
      </c>
      <c r="H69" s="308" t="n">
        <v>0</v>
      </c>
      <c r="I69" s="308" t="n">
        <v>0</v>
      </c>
      <c r="J69" s="310" t="n">
        <v>0</v>
      </c>
      <c r="K69" s="307" t="n">
        <v>1100</v>
      </c>
      <c r="L69" s="308" t="n">
        <v>0</v>
      </c>
      <c r="M69" s="308" t="n">
        <v>0</v>
      </c>
      <c r="N69" s="308" t="n">
        <v>0</v>
      </c>
      <c r="O69" s="310" t="n">
        <v>0</v>
      </c>
      <c r="P69" s="307" t="n">
        <v>22</v>
      </c>
      <c r="Q69" s="308" t="n">
        <v>4</v>
      </c>
      <c r="R69" s="310" t="n">
        <v>1</v>
      </c>
      <c r="S69" s="307" t="n">
        <v>4100</v>
      </c>
      <c r="T69" s="308" t="n">
        <v>0</v>
      </c>
      <c r="U69" s="310" t="n">
        <v>0</v>
      </c>
      <c r="V69" s="307" t="n">
        <v>1600</v>
      </c>
      <c r="W69" s="308" t="n">
        <v>0</v>
      </c>
      <c r="X69" s="310" t="n">
        <v>0</v>
      </c>
      <c r="Y69" s="307"/>
      <c r="Z69" s="308"/>
      <c r="AA69" s="310" t="s">
        <v>425</v>
      </c>
      <c r="AB69" s="306" t="n">
        <v>0</v>
      </c>
    </row>
    <row r="70" customFormat="false" ht="11.25" hidden="false" customHeight="false" outlineLevel="0" collapsed="false">
      <c r="A70" s="307" t="s">
        <v>285</v>
      </c>
      <c r="B70" s="308" t="s">
        <v>286</v>
      </c>
      <c r="C70" s="308" t="s">
        <v>652</v>
      </c>
      <c r="D70" s="308" t="s">
        <v>653</v>
      </c>
      <c r="E70" s="309" t="n">
        <v>52494</v>
      </c>
      <c r="F70" s="307" t="n">
        <v>100</v>
      </c>
      <c r="G70" s="308" t="n">
        <v>0</v>
      </c>
      <c r="H70" s="308" t="n">
        <v>0</v>
      </c>
      <c r="I70" s="308" t="n">
        <v>0</v>
      </c>
      <c r="J70" s="310" t="n">
        <v>0</v>
      </c>
      <c r="K70" s="307" t="n">
        <v>0</v>
      </c>
      <c r="L70" s="308" t="n">
        <v>0</v>
      </c>
      <c r="M70" s="308" t="n">
        <v>0</v>
      </c>
      <c r="N70" s="308" t="n">
        <v>0</v>
      </c>
      <c r="O70" s="310" t="n">
        <v>0</v>
      </c>
      <c r="P70" s="307" t="n">
        <v>10</v>
      </c>
      <c r="Q70" s="308" t="n">
        <v>1</v>
      </c>
      <c r="R70" s="310" t="n">
        <v>0</v>
      </c>
      <c r="S70" s="307" t="n">
        <v>8400</v>
      </c>
      <c r="T70" s="308" t="n">
        <v>0</v>
      </c>
      <c r="U70" s="310" t="n">
        <v>0</v>
      </c>
      <c r="V70" s="307" t="n">
        <v>3800</v>
      </c>
      <c r="W70" s="308" t="n">
        <v>0</v>
      </c>
      <c r="X70" s="310" t="n">
        <v>0</v>
      </c>
      <c r="Y70" s="307"/>
      <c r="Z70" s="308"/>
      <c r="AA70" s="310" t="s">
        <v>425</v>
      </c>
      <c r="AB70" s="306" t="n">
        <v>0</v>
      </c>
    </row>
    <row r="71" customFormat="false" ht="11.25" hidden="false" customHeight="false" outlineLevel="0" collapsed="false">
      <c r="A71" s="307" t="s">
        <v>285</v>
      </c>
      <c r="B71" s="308" t="s">
        <v>286</v>
      </c>
      <c r="C71" s="308" t="s">
        <v>654</v>
      </c>
      <c r="D71" s="308" t="s">
        <v>655</v>
      </c>
      <c r="E71" s="309" t="n">
        <v>82200</v>
      </c>
      <c r="F71" s="307" t="n">
        <v>1600</v>
      </c>
      <c r="G71" s="308" t="n">
        <v>1300</v>
      </c>
      <c r="H71" s="308" t="n">
        <v>100</v>
      </c>
      <c r="I71" s="308" t="n">
        <v>0</v>
      </c>
      <c r="J71" s="310" t="n">
        <v>0</v>
      </c>
      <c r="K71" s="307" t="n">
        <v>1200</v>
      </c>
      <c r="L71" s="308" t="n">
        <v>500</v>
      </c>
      <c r="M71" s="308" t="n">
        <v>0</v>
      </c>
      <c r="N71" s="308" t="n">
        <v>0</v>
      </c>
      <c r="O71" s="310" t="n">
        <v>0</v>
      </c>
      <c r="P71" s="307" t="n">
        <v>17</v>
      </c>
      <c r="Q71" s="308" t="n">
        <v>3</v>
      </c>
      <c r="R71" s="310" t="n">
        <v>1</v>
      </c>
      <c r="S71" s="307" t="n">
        <v>5700</v>
      </c>
      <c r="T71" s="308" t="n">
        <v>100</v>
      </c>
      <c r="U71" s="310" t="n">
        <v>0</v>
      </c>
      <c r="V71" s="307" t="n">
        <v>2500</v>
      </c>
      <c r="W71" s="308" t="n">
        <v>0</v>
      </c>
      <c r="X71" s="310" t="n">
        <v>0</v>
      </c>
      <c r="Y71" s="307"/>
      <c r="Z71" s="308"/>
      <c r="AA71" s="310" t="s">
        <v>425</v>
      </c>
      <c r="AB71" s="306" t="n">
        <v>0</v>
      </c>
    </row>
    <row r="72" customFormat="false" ht="11.25" hidden="false" customHeight="false" outlineLevel="0" collapsed="false">
      <c r="A72" s="307" t="s">
        <v>285</v>
      </c>
      <c r="B72" s="308" t="s">
        <v>286</v>
      </c>
      <c r="C72" s="308" t="s">
        <v>656</v>
      </c>
      <c r="D72" s="308" t="s">
        <v>657</v>
      </c>
      <c r="E72" s="309" t="n">
        <v>250970</v>
      </c>
      <c r="F72" s="307" t="n">
        <v>8700</v>
      </c>
      <c r="G72" s="308" t="n">
        <v>2600</v>
      </c>
      <c r="H72" s="308" t="n">
        <v>500</v>
      </c>
      <c r="I72" s="308" t="n">
        <v>100</v>
      </c>
      <c r="J72" s="310" t="n">
        <v>0</v>
      </c>
      <c r="K72" s="307" t="n">
        <v>3900</v>
      </c>
      <c r="L72" s="308" t="n">
        <v>700</v>
      </c>
      <c r="M72" s="308" t="n">
        <v>200</v>
      </c>
      <c r="N72" s="308" t="n">
        <v>0</v>
      </c>
      <c r="O72" s="310" t="n">
        <v>0</v>
      </c>
      <c r="P72" s="307" t="n">
        <v>95</v>
      </c>
      <c r="Q72" s="308" t="n">
        <v>15</v>
      </c>
      <c r="R72" s="310" t="n">
        <v>2</v>
      </c>
      <c r="S72" s="307" t="n">
        <v>11900</v>
      </c>
      <c r="T72" s="308" t="n">
        <v>600</v>
      </c>
      <c r="U72" s="310" t="n">
        <v>0</v>
      </c>
      <c r="V72" s="307" t="n">
        <v>4700</v>
      </c>
      <c r="W72" s="308" t="n">
        <v>200</v>
      </c>
      <c r="X72" s="310" t="n">
        <v>0</v>
      </c>
      <c r="Y72" s="307"/>
      <c r="Z72" s="308"/>
      <c r="AA72" s="310" t="s">
        <v>425</v>
      </c>
      <c r="AB72" s="306" t="n">
        <v>0</v>
      </c>
    </row>
    <row r="73" customFormat="false" ht="11.25" hidden="false" customHeight="false" outlineLevel="0" collapsed="false">
      <c r="A73" s="307" t="s">
        <v>285</v>
      </c>
      <c r="B73" s="308" t="s">
        <v>286</v>
      </c>
      <c r="C73" s="308" t="s">
        <v>658</v>
      </c>
      <c r="D73" s="308" t="s">
        <v>659</v>
      </c>
      <c r="E73" s="309" t="n">
        <v>92709</v>
      </c>
      <c r="F73" s="307" t="n">
        <v>6500</v>
      </c>
      <c r="G73" s="308" t="n">
        <v>2000</v>
      </c>
      <c r="H73" s="308" t="n">
        <v>100</v>
      </c>
      <c r="I73" s="308" t="n">
        <v>0</v>
      </c>
      <c r="J73" s="310" t="n">
        <v>0</v>
      </c>
      <c r="K73" s="307" t="n">
        <v>2400</v>
      </c>
      <c r="L73" s="308" t="n">
        <v>500</v>
      </c>
      <c r="M73" s="308" t="n">
        <v>0</v>
      </c>
      <c r="N73" s="308" t="n">
        <v>0</v>
      </c>
      <c r="O73" s="310" t="n">
        <v>0</v>
      </c>
      <c r="P73" s="307" t="n">
        <v>33</v>
      </c>
      <c r="Q73" s="308" t="n">
        <v>5</v>
      </c>
      <c r="R73" s="310" t="n">
        <v>1</v>
      </c>
      <c r="S73" s="307" t="n">
        <v>8600</v>
      </c>
      <c r="T73" s="308" t="n">
        <v>100</v>
      </c>
      <c r="U73" s="310" t="n">
        <v>0</v>
      </c>
      <c r="V73" s="307" t="n">
        <v>3800</v>
      </c>
      <c r="W73" s="308" t="n">
        <v>0</v>
      </c>
      <c r="X73" s="310" t="n">
        <v>0</v>
      </c>
      <c r="Y73" s="307"/>
      <c r="Z73" s="308"/>
      <c r="AA73" s="310" t="s">
        <v>425</v>
      </c>
      <c r="AB73" s="306" t="n">
        <v>0</v>
      </c>
    </row>
    <row r="74" customFormat="false" ht="11.25" hidden="false" customHeight="false" outlineLevel="0" collapsed="false">
      <c r="A74" s="307" t="s">
        <v>285</v>
      </c>
      <c r="B74" s="308" t="s">
        <v>286</v>
      </c>
      <c r="C74" s="308" t="s">
        <v>660</v>
      </c>
      <c r="D74" s="308" t="s">
        <v>661</v>
      </c>
      <c r="E74" s="309" t="n">
        <v>60536</v>
      </c>
      <c r="F74" s="307" t="n">
        <v>0</v>
      </c>
      <c r="G74" s="308" t="n">
        <v>0</v>
      </c>
      <c r="H74" s="308" t="n">
        <v>0</v>
      </c>
      <c r="I74" s="308" t="n">
        <v>0</v>
      </c>
      <c r="J74" s="310" t="n">
        <v>0</v>
      </c>
      <c r="K74" s="307" t="n">
        <v>0</v>
      </c>
      <c r="L74" s="308" t="n">
        <v>0</v>
      </c>
      <c r="M74" s="308" t="n">
        <v>0</v>
      </c>
      <c r="N74" s="308" t="n">
        <v>0</v>
      </c>
      <c r="O74" s="310" t="n">
        <v>0</v>
      </c>
      <c r="P74" s="307" t="n">
        <v>8</v>
      </c>
      <c r="Q74" s="308" t="n">
        <v>1</v>
      </c>
      <c r="R74" s="310" t="n">
        <v>0</v>
      </c>
      <c r="S74" s="307" t="n">
        <v>12200</v>
      </c>
      <c r="T74" s="308" t="n">
        <v>100</v>
      </c>
      <c r="U74" s="310" t="n">
        <v>0</v>
      </c>
      <c r="V74" s="307" t="n">
        <v>7000</v>
      </c>
      <c r="W74" s="308" t="n">
        <v>100</v>
      </c>
      <c r="X74" s="310" t="n">
        <v>0</v>
      </c>
      <c r="Y74" s="307"/>
      <c r="Z74" s="308"/>
      <c r="AA74" s="310" t="s">
        <v>425</v>
      </c>
      <c r="AB74" s="306" t="n">
        <v>0</v>
      </c>
    </row>
    <row r="75" customFormat="false" ht="11.25" hidden="false" customHeight="false" outlineLevel="0" collapsed="false">
      <c r="A75" s="307" t="s">
        <v>285</v>
      </c>
      <c r="B75" s="308" t="s">
        <v>286</v>
      </c>
      <c r="C75" s="308" t="s">
        <v>662</v>
      </c>
      <c r="D75" s="308" t="s">
        <v>663</v>
      </c>
      <c r="E75" s="309" t="n">
        <v>475762</v>
      </c>
      <c r="F75" s="307" t="n">
        <v>81100</v>
      </c>
      <c r="G75" s="308" t="n">
        <v>21200</v>
      </c>
      <c r="H75" s="308" t="n">
        <v>4100</v>
      </c>
      <c r="I75" s="308" t="n">
        <v>600</v>
      </c>
      <c r="J75" s="310" t="n">
        <v>0</v>
      </c>
      <c r="K75" s="307" t="n">
        <v>18800</v>
      </c>
      <c r="L75" s="308" t="n">
        <v>2400</v>
      </c>
      <c r="M75" s="308" t="n">
        <v>300</v>
      </c>
      <c r="N75" s="308" t="n">
        <v>0</v>
      </c>
      <c r="O75" s="310" t="n">
        <v>0</v>
      </c>
      <c r="P75" s="307" t="n">
        <v>247</v>
      </c>
      <c r="Q75" s="308" t="n">
        <v>37</v>
      </c>
      <c r="R75" s="310" t="n">
        <v>5</v>
      </c>
      <c r="S75" s="307" t="n">
        <v>725500</v>
      </c>
      <c r="T75" s="308" t="n">
        <v>56400</v>
      </c>
      <c r="U75" s="310" t="n">
        <v>600</v>
      </c>
      <c r="V75" s="307" t="n">
        <v>314300</v>
      </c>
      <c r="W75" s="308" t="n">
        <v>22000</v>
      </c>
      <c r="X75" s="310" t="n">
        <v>200</v>
      </c>
      <c r="Y75" s="307"/>
      <c r="Z75" s="308"/>
      <c r="AA75" s="310" t="s">
        <v>425</v>
      </c>
      <c r="AB75" s="306" t="n">
        <v>0</v>
      </c>
    </row>
    <row r="76" customFormat="false" ht="11.25" hidden="false" customHeight="false" outlineLevel="0" collapsed="false">
      <c r="A76" s="307" t="s">
        <v>285</v>
      </c>
      <c r="B76" s="308" t="s">
        <v>286</v>
      </c>
      <c r="C76" s="308" t="s">
        <v>664</v>
      </c>
      <c r="D76" s="308" t="s">
        <v>665</v>
      </c>
      <c r="E76" s="309" t="n">
        <v>191931</v>
      </c>
      <c r="F76" s="307" t="n">
        <v>7300</v>
      </c>
      <c r="G76" s="308" t="n">
        <v>1700</v>
      </c>
      <c r="H76" s="308" t="n">
        <v>300</v>
      </c>
      <c r="I76" s="308" t="n">
        <v>0</v>
      </c>
      <c r="J76" s="310" t="n">
        <v>0</v>
      </c>
      <c r="K76" s="307" t="n">
        <v>3300</v>
      </c>
      <c r="L76" s="308" t="n">
        <v>700</v>
      </c>
      <c r="M76" s="308" t="n">
        <v>100</v>
      </c>
      <c r="N76" s="308" t="n">
        <v>0</v>
      </c>
      <c r="O76" s="310" t="n">
        <v>0</v>
      </c>
      <c r="P76" s="307" t="n">
        <v>74</v>
      </c>
      <c r="Q76" s="308" t="n">
        <v>10</v>
      </c>
      <c r="R76" s="310" t="n">
        <v>1</v>
      </c>
      <c r="S76" s="307" t="n">
        <v>9400</v>
      </c>
      <c r="T76" s="308" t="n">
        <v>400</v>
      </c>
      <c r="U76" s="310" t="n">
        <v>0</v>
      </c>
      <c r="V76" s="307" t="n">
        <v>3800</v>
      </c>
      <c r="W76" s="308" t="n">
        <v>200</v>
      </c>
      <c r="X76" s="310" t="n">
        <v>0</v>
      </c>
      <c r="Y76" s="307"/>
      <c r="Z76" s="308"/>
      <c r="AA76" s="310" t="s">
        <v>425</v>
      </c>
      <c r="AB76" s="306" t="n">
        <v>0</v>
      </c>
    </row>
    <row r="77" customFormat="false" ht="11.25" hidden="false" customHeight="false" outlineLevel="0" collapsed="false">
      <c r="A77" s="307" t="s">
        <v>285</v>
      </c>
      <c r="B77" s="308" t="s">
        <v>286</v>
      </c>
      <c r="C77" s="308" t="s">
        <v>666</v>
      </c>
      <c r="D77" s="308" t="s">
        <v>667</v>
      </c>
      <c r="E77" s="309" t="n">
        <v>224535</v>
      </c>
      <c r="F77" s="307" t="n">
        <v>9500</v>
      </c>
      <c r="G77" s="308" t="n">
        <v>2000</v>
      </c>
      <c r="H77" s="308" t="n">
        <v>100</v>
      </c>
      <c r="I77" s="308" t="n">
        <v>0</v>
      </c>
      <c r="J77" s="310" t="n">
        <v>0</v>
      </c>
      <c r="K77" s="307" t="n">
        <v>2300</v>
      </c>
      <c r="L77" s="308" t="n">
        <v>200</v>
      </c>
      <c r="M77" s="308" t="n">
        <v>0</v>
      </c>
      <c r="N77" s="308" t="n">
        <v>0</v>
      </c>
      <c r="O77" s="310" t="n">
        <v>0</v>
      </c>
      <c r="P77" s="307" t="n">
        <v>69</v>
      </c>
      <c r="Q77" s="308" t="n">
        <v>11</v>
      </c>
      <c r="R77" s="310" t="n">
        <v>2</v>
      </c>
      <c r="S77" s="307" t="n">
        <v>94000</v>
      </c>
      <c r="T77" s="308" t="n">
        <v>4500</v>
      </c>
      <c r="U77" s="310" t="n">
        <v>0</v>
      </c>
      <c r="V77" s="307" t="n">
        <v>42500</v>
      </c>
      <c r="W77" s="308" t="n">
        <v>1800</v>
      </c>
      <c r="X77" s="310" t="n">
        <v>0</v>
      </c>
      <c r="Y77" s="307"/>
      <c r="Z77" s="308"/>
      <c r="AA77" s="310" t="s">
        <v>425</v>
      </c>
      <c r="AB77" s="306" t="n">
        <v>0</v>
      </c>
    </row>
    <row r="78" customFormat="false" ht="11.25" hidden="false" customHeight="false" outlineLevel="0" collapsed="false">
      <c r="A78" s="307" t="s">
        <v>285</v>
      </c>
      <c r="B78" s="308" t="s">
        <v>286</v>
      </c>
      <c r="C78" s="308" t="s">
        <v>668</v>
      </c>
      <c r="D78" s="308" t="s">
        <v>669</v>
      </c>
      <c r="E78" s="309" t="n">
        <v>76114</v>
      </c>
      <c r="F78" s="307" t="n">
        <v>4400</v>
      </c>
      <c r="G78" s="308" t="n">
        <v>1400</v>
      </c>
      <c r="H78" s="308" t="n">
        <v>0</v>
      </c>
      <c r="I78" s="308" t="n">
        <v>0</v>
      </c>
      <c r="J78" s="310" t="n">
        <v>0</v>
      </c>
      <c r="K78" s="307" t="n">
        <v>2100</v>
      </c>
      <c r="L78" s="308" t="n">
        <v>0</v>
      </c>
      <c r="M78" s="308" t="n">
        <v>0</v>
      </c>
      <c r="N78" s="308" t="n">
        <v>0</v>
      </c>
      <c r="O78" s="310" t="n">
        <v>0</v>
      </c>
      <c r="P78" s="307" t="n">
        <v>21</v>
      </c>
      <c r="Q78" s="308" t="n">
        <v>3</v>
      </c>
      <c r="R78" s="310" t="n">
        <v>0</v>
      </c>
      <c r="S78" s="307" t="n">
        <v>5900</v>
      </c>
      <c r="T78" s="308" t="n">
        <v>0</v>
      </c>
      <c r="U78" s="310" t="n">
        <v>0</v>
      </c>
      <c r="V78" s="307" t="n">
        <v>2800</v>
      </c>
      <c r="W78" s="308" t="n">
        <v>0</v>
      </c>
      <c r="X78" s="310" t="n">
        <v>0</v>
      </c>
      <c r="Y78" s="307"/>
      <c r="Z78" s="308"/>
      <c r="AA78" s="310" t="s">
        <v>425</v>
      </c>
      <c r="AB78" s="306" t="n">
        <v>0</v>
      </c>
    </row>
    <row r="79" customFormat="false" ht="11.25" hidden="false" customHeight="false" outlineLevel="0" collapsed="false">
      <c r="A79" s="307" t="s">
        <v>285</v>
      </c>
      <c r="B79" s="308" t="s">
        <v>286</v>
      </c>
      <c r="C79" s="308" t="s">
        <v>670</v>
      </c>
      <c r="D79" s="308" t="s">
        <v>671</v>
      </c>
      <c r="E79" s="309" t="n">
        <v>73764</v>
      </c>
      <c r="F79" s="307" t="n">
        <v>8000</v>
      </c>
      <c r="G79" s="308" t="n">
        <v>1700</v>
      </c>
      <c r="H79" s="308" t="n">
        <v>700</v>
      </c>
      <c r="I79" s="308" t="n">
        <v>0</v>
      </c>
      <c r="J79" s="310" t="n">
        <v>0</v>
      </c>
      <c r="K79" s="307" t="n">
        <v>4100</v>
      </c>
      <c r="L79" s="308" t="n">
        <v>1400</v>
      </c>
      <c r="M79" s="308" t="n">
        <v>400</v>
      </c>
      <c r="N79" s="308" t="n">
        <v>0</v>
      </c>
      <c r="O79" s="310" t="n">
        <v>0</v>
      </c>
      <c r="P79" s="307" t="n">
        <v>35</v>
      </c>
      <c r="Q79" s="308" t="n">
        <v>6</v>
      </c>
      <c r="R79" s="310" t="n">
        <v>1</v>
      </c>
      <c r="S79" s="307" t="n">
        <v>10500</v>
      </c>
      <c r="T79" s="308" t="n">
        <v>700</v>
      </c>
      <c r="U79" s="310" t="n">
        <v>0</v>
      </c>
      <c r="V79" s="307" t="n">
        <v>4400</v>
      </c>
      <c r="W79" s="308" t="n">
        <v>300</v>
      </c>
      <c r="X79" s="310" t="n">
        <v>0</v>
      </c>
      <c r="Y79" s="307"/>
      <c r="Z79" s="308"/>
      <c r="AA79" s="310" t="s">
        <v>425</v>
      </c>
      <c r="AB79" s="306" t="n">
        <v>0</v>
      </c>
    </row>
    <row r="80" customFormat="false" ht="11.25" hidden="false" customHeight="false" outlineLevel="0" collapsed="false">
      <c r="A80" s="307" t="s">
        <v>285</v>
      </c>
      <c r="B80" s="308" t="s">
        <v>286</v>
      </c>
      <c r="C80" s="308" t="s">
        <v>672</v>
      </c>
      <c r="D80" s="308" t="s">
        <v>673</v>
      </c>
      <c r="E80" s="309" t="n">
        <v>54285</v>
      </c>
      <c r="F80" s="307" t="n">
        <v>100</v>
      </c>
      <c r="G80" s="308" t="n">
        <v>0</v>
      </c>
      <c r="H80" s="308" t="n">
        <v>0</v>
      </c>
      <c r="I80" s="308" t="n">
        <v>0</v>
      </c>
      <c r="J80" s="310" t="n">
        <v>0</v>
      </c>
      <c r="K80" s="307" t="n">
        <v>0</v>
      </c>
      <c r="L80" s="308" t="n">
        <v>0</v>
      </c>
      <c r="M80" s="308" t="n">
        <v>0</v>
      </c>
      <c r="N80" s="308" t="n">
        <v>0</v>
      </c>
      <c r="O80" s="310" t="n">
        <v>0</v>
      </c>
      <c r="P80" s="307" t="n">
        <v>7</v>
      </c>
      <c r="Q80" s="308" t="n">
        <v>1</v>
      </c>
      <c r="R80" s="310" t="n">
        <v>0</v>
      </c>
      <c r="S80" s="307" t="n">
        <v>12100</v>
      </c>
      <c r="T80" s="308" t="n">
        <v>0</v>
      </c>
      <c r="U80" s="310" t="n">
        <v>0</v>
      </c>
      <c r="V80" s="307" t="n">
        <v>5200</v>
      </c>
      <c r="W80" s="308" t="n">
        <v>0</v>
      </c>
      <c r="X80" s="310" t="n">
        <v>0</v>
      </c>
      <c r="Y80" s="307"/>
      <c r="Z80" s="308"/>
      <c r="AA80" s="310" t="s">
        <v>425</v>
      </c>
      <c r="AB80" s="306" t="n">
        <v>0</v>
      </c>
    </row>
    <row r="81" customFormat="false" ht="11.25" hidden="false" customHeight="false" outlineLevel="0" collapsed="false">
      <c r="A81" s="307" t="s">
        <v>285</v>
      </c>
      <c r="B81" s="308" t="s">
        <v>313</v>
      </c>
      <c r="C81" s="308" t="s">
        <v>675</v>
      </c>
      <c r="D81" s="308" t="s">
        <v>676</v>
      </c>
      <c r="E81" s="309" t="n">
        <v>55779</v>
      </c>
      <c r="F81" s="307" t="n">
        <v>500</v>
      </c>
      <c r="G81" s="308" t="n">
        <v>100</v>
      </c>
      <c r="H81" s="308" t="n">
        <v>0</v>
      </c>
      <c r="I81" s="308" t="n">
        <v>0</v>
      </c>
      <c r="J81" s="310" t="n">
        <v>0</v>
      </c>
      <c r="K81" s="307" t="n">
        <v>100</v>
      </c>
      <c r="L81" s="308" t="n">
        <v>0</v>
      </c>
      <c r="M81" s="308" t="n">
        <v>0</v>
      </c>
      <c r="N81" s="308" t="n">
        <v>0</v>
      </c>
      <c r="O81" s="310" t="n">
        <v>0</v>
      </c>
      <c r="P81" s="307" t="n">
        <v>20</v>
      </c>
      <c r="Q81" s="308" t="n">
        <v>4</v>
      </c>
      <c r="R81" s="310" t="n">
        <v>1</v>
      </c>
      <c r="S81" s="307" t="n">
        <v>600</v>
      </c>
      <c r="T81" s="308" t="n">
        <v>0</v>
      </c>
      <c r="U81" s="310" t="n">
        <v>0</v>
      </c>
      <c r="V81" s="307" t="n">
        <v>200</v>
      </c>
      <c r="W81" s="308" t="n">
        <v>0</v>
      </c>
      <c r="X81" s="310" t="n">
        <v>0</v>
      </c>
      <c r="Y81" s="307"/>
      <c r="Z81" s="308"/>
      <c r="AA81" s="310" t="s">
        <v>426</v>
      </c>
      <c r="AB81" s="306" t="n">
        <v>0</v>
      </c>
    </row>
    <row r="82" customFormat="false" ht="11.25" hidden="false" customHeight="false" outlineLevel="0" collapsed="false">
      <c r="A82" s="307" t="s">
        <v>285</v>
      </c>
      <c r="B82" s="308" t="s">
        <v>315</v>
      </c>
      <c r="C82" s="308" t="s">
        <v>677</v>
      </c>
      <c r="D82" s="308" t="s">
        <v>678</v>
      </c>
      <c r="E82" s="309" t="n">
        <v>92867</v>
      </c>
      <c r="F82" s="307" t="n">
        <v>13000</v>
      </c>
      <c r="G82" s="308" t="n">
        <v>3200</v>
      </c>
      <c r="H82" s="308" t="n">
        <v>200</v>
      </c>
      <c r="I82" s="308" t="n">
        <v>0</v>
      </c>
      <c r="J82" s="310" t="n">
        <v>0</v>
      </c>
      <c r="K82" s="307" t="n">
        <v>3300</v>
      </c>
      <c r="L82" s="308" t="n">
        <v>100</v>
      </c>
      <c r="M82" s="308" t="n">
        <v>0</v>
      </c>
      <c r="N82" s="308" t="n">
        <v>0</v>
      </c>
      <c r="O82" s="310" t="n">
        <v>0</v>
      </c>
      <c r="P82" s="307" t="n">
        <v>16</v>
      </c>
      <c r="Q82" s="308" t="n">
        <v>2</v>
      </c>
      <c r="R82" s="310" t="n">
        <v>0</v>
      </c>
      <c r="S82" s="307" t="n">
        <v>16300</v>
      </c>
      <c r="T82" s="308" t="n">
        <v>200</v>
      </c>
      <c r="U82" s="310" t="n">
        <v>0</v>
      </c>
      <c r="V82" s="307" t="n">
        <v>6900</v>
      </c>
      <c r="W82" s="308" t="n">
        <v>100</v>
      </c>
      <c r="X82" s="310" t="n">
        <v>0</v>
      </c>
      <c r="Y82" s="307" t="s">
        <v>379</v>
      </c>
      <c r="Z82" s="308"/>
      <c r="AA82" s="310" t="s">
        <v>427</v>
      </c>
      <c r="AB82" s="306" t="n">
        <v>0</v>
      </c>
    </row>
    <row r="83" customFormat="false" ht="11.25" hidden="false" customHeight="false" outlineLevel="0" collapsed="false">
      <c r="A83" s="307" t="s">
        <v>285</v>
      </c>
      <c r="B83" s="308" t="s">
        <v>315</v>
      </c>
      <c r="C83" s="308" t="s">
        <v>679</v>
      </c>
      <c r="D83" s="308" t="s">
        <v>680</v>
      </c>
      <c r="E83" s="309" t="n">
        <v>124597</v>
      </c>
      <c r="F83" s="307" t="n">
        <v>7700</v>
      </c>
      <c r="G83" s="308" t="n">
        <v>400</v>
      </c>
      <c r="H83" s="308" t="n">
        <v>400</v>
      </c>
      <c r="I83" s="308" t="n">
        <v>0</v>
      </c>
      <c r="J83" s="310" t="n">
        <v>0</v>
      </c>
      <c r="K83" s="307" t="n">
        <v>500</v>
      </c>
      <c r="L83" s="308" t="n">
        <v>400</v>
      </c>
      <c r="M83" s="308" t="n">
        <v>0</v>
      </c>
      <c r="N83" s="308" t="n">
        <v>0</v>
      </c>
      <c r="O83" s="310" t="n">
        <v>0</v>
      </c>
      <c r="P83" s="307" t="n">
        <v>34</v>
      </c>
      <c r="Q83" s="308" t="n">
        <v>4</v>
      </c>
      <c r="R83" s="310" t="n">
        <v>1</v>
      </c>
      <c r="S83" s="307" t="n">
        <v>12300</v>
      </c>
      <c r="T83" s="308" t="n">
        <v>500</v>
      </c>
      <c r="U83" s="310" t="n">
        <v>0</v>
      </c>
      <c r="V83" s="307" t="n">
        <v>5200</v>
      </c>
      <c r="W83" s="308" t="n">
        <v>200</v>
      </c>
      <c r="X83" s="310" t="n">
        <v>0</v>
      </c>
      <c r="Y83" s="307"/>
      <c r="Z83" s="308"/>
      <c r="AA83" s="310" t="s">
        <v>427</v>
      </c>
      <c r="AB83" s="306" t="n">
        <v>0</v>
      </c>
    </row>
    <row r="84" customFormat="false" ht="11.25" hidden="false" customHeight="false" outlineLevel="0" collapsed="false">
      <c r="A84" s="307" t="s">
        <v>285</v>
      </c>
      <c r="B84" s="308" t="s">
        <v>315</v>
      </c>
      <c r="C84" s="308" t="s">
        <v>681</v>
      </c>
      <c r="D84" s="308" t="s">
        <v>682</v>
      </c>
      <c r="E84" s="309" t="n">
        <v>107095</v>
      </c>
      <c r="F84" s="307" t="n">
        <v>0</v>
      </c>
      <c r="G84" s="308" t="n">
        <v>0</v>
      </c>
      <c r="H84" s="308" t="n">
        <v>0</v>
      </c>
      <c r="I84" s="308" t="n">
        <v>0</v>
      </c>
      <c r="J84" s="310" t="n">
        <v>0</v>
      </c>
      <c r="K84" s="307" t="n">
        <v>0</v>
      </c>
      <c r="L84" s="308" t="n">
        <v>0</v>
      </c>
      <c r="M84" s="308" t="n">
        <v>0</v>
      </c>
      <c r="N84" s="308" t="n">
        <v>0</v>
      </c>
      <c r="O84" s="310" t="n">
        <v>0</v>
      </c>
      <c r="P84" s="307" t="n">
        <v>36</v>
      </c>
      <c r="Q84" s="308" t="n">
        <v>4</v>
      </c>
      <c r="R84" s="310" t="n">
        <v>1</v>
      </c>
      <c r="S84" s="307" t="n">
        <v>63600</v>
      </c>
      <c r="T84" s="308" t="n">
        <v>400</v>
      </c>
      <c r="U84" s="310" t="n">
        <v>0</v>
      </c>
      <c r="V84" s="307" t="n">
        <v>27000</v>
      </c>
      <c r="W84" s="308" t="n">
        <v>200</v>
      </c>
      <c r="X84" s="310" t="n">
        <v>0</v>
      </c>
      <c r="Y84" s="307"/>
      <c r="Z84" s="308"/>
      <c r="AA84" s="310" t="s">
        <v>427</v>
      </c>
      <c r="AB84" s="306" t="n">
        <v>0</v>
      </c>
    </row>
    <row r="85" customFormat="false" ht="11.25" hidden="false" customHeight="false" outlineLevel="0" collapsed="false">
      <c r="A85" s="318" t="s">
        <v>285</v>
      </c>
      <c r="B85" s="319" t="s">
        <v>315</v>
      </c>
      <c r="C85" s="319" t="s">
        <v>683</v>
      </c>
      <c r="D85" s="319" t="s">
        <v>684</v>
      </c>
      <c r="E85" s="320" t="n">
        <v>42708</v>
      </c>
      <c r="F85" s="318" t="n">
        <v>2300</v>
      </c>
      <c r="G85" s="319" t="n">
        <v>1700</v>
      </c>
      <c r="H85" s="319" t="n">
        <v>100</v>
      </c>
      <c r="I85" s="319" t="n">
        <v>0</v>
      </c>
      <c r="J85" s="321" t="n">
        <v>0</v>
      </c>
      <c r="K85" s="318" t="n">
        <v>2300</v>
      </c>
      <c r="L85" s="319" t="n">
        <v>600</v>
      </c>
      <c r="M85" s="319" t="n">
        <v>100</v>
      </c>
      <c r="N85" s="319" t="n">
        <v>0</v>
      </c>
      <c r="O85" s="321" t="n">
        <v>0</v>
      </c>
      <c r="P85" s="318" t="n">
        <v>28</v>
      </c>
      <c r="Q85" s="319" t="n">
        <v>4</v>
      </c>
      <c r="R85" s="321" t="n">
        <v>1</v>
      </c>
      <c r="S85" s="318" t="n">
        <v>4100</v>
      </c>
      <c r="T85" s="319" t="n">
        <v>100</v>
      </c>
      <c r="U85" s="321" t="n">
        <v>0</v>
      </c>
      <c r="V85" s="318" t="n">
        <v>1700</v>
      </c>
      <c r="W85" s="319" t="n">
        <v>0</v>
      </c>
      <c r="X85" s="321" t="n">
        <v>0</v>
      </c>
      <c r="Y85" s="318"/>
      <c r="Z85" s="319"/>
      <c r="AA85" s="321" t="s">
        <v>427</v>
      </c>
      <c r="AB85" s="306" t="n">
        <v>0</v>
      </c>
    </row>
    <row r="173" customFormat="false" ht="11.25" hidden="false" customHeight="false" outlineLevel="0" collapsed="false">
      <c r="Y173" s="322"/>
      <c r="Z173" s="322"/>
      <c r="AA173" s="322"/>
    </row>
    <row r="174" customFormat="false" ht="11.25" hidden="false" customHeight="false" outlineLevel="0" collapsed="false">
      <c r="Y174" s="323"/>
      <c r="Z174" s="323"/>
      <c r="AA174" s="323"/>
      <c r="AB174" s="323"/>
    </row>
    <row r="175" customFormat="false" ht="11.25" hidden="false" customHeight="false" outlineLevel="0" collapsed="false">
      <c r="Y175" s="323"/>
      <c r="Z175" s="323"/>
      <c r="AA175" s="323"/>
      <c r="AB175" s="323"/>
    </row>
    <row r="176" customFormat="false" ht="11.25" hidden="false" customHeight="false" outlineLevel="0" collapsed="false">
      <c r="Y176" s="323"/>
      <c r="Z176" s="323"/>
      <c r="AA176" s="323"/>
      <c r="AB176" s="323"/>
    </row>
    <row r="177" customFormat="false" ht="11.25" hidden="false" customHeight="false" outlineLevel="0" collapsed="false">
      <c r="Y177" s="323"/>
      <c r="Z177" s="323"/>
      <c r="AA177" s="323"/>
      <c r="AB177" s="323"/>
    </row>
    <row r="178" customFormat="false" ht="11.25" hidden="false" customHeight="false" outlineLevel="0" collapsed="false">
      <c r="Y178" s="323"/>
      <c r="Z178" s="323"/>
      <c r="AA178" s="323"/>
      <c r="AB178" s="323"/>
    </row>
    <row r="179" customFormat="false" ht="11.25" hidden="false" customHeight="false" outlineLevel="0" collapsed="false">
      <c r="Y179" s="323"/>
      <c r="Z179" s="323"/>
      <c r="AA179" s="323"/>
      <c r="AB179" s="323"/>
    </row>
    <row r="180" customFormat="false" ht="11.25" hidden="false" customHeight="false" outlineLevel="0" collapsed="false">
      <c r="Y180" s="323"/>
      <c r="Z180" s="323"/>
      <c r="AA180" s="323"/>
      <c r="AB180" s="323"/>
    </row>
    <row r="181" customFormat="false" ht="11.25" hidden="false" customHeight="false" outlineLevel="0" collapsed="false">
      <c r="Y181" s="323"/>
      <c r="Z181" s="323"/>
      <c r="AA181" s="323"/>
      <c r="AB181" s="323"/>
    </row>
    <row r="182" customFormat="false" ht="11.25" hidden="false" customHeight="false" outlineLevel="0" collapsed="false">
      <c r="Y182" s="323"/>
      <c r="Z182" s="323"/>
      <c r="AA182" s="323"/>
      <c r="AB182" s="323"/>
    </row>
    <row r="183" customFormat="false" ht="11.25" hidden="false" customHeight="false" outlineLevel="0" collapsed="false">
      <c r="Y183" s="323"/>
      <c r="Z183" s="323"/>
      <c r="AA183" s="323"/>
      <c r="AB183" s="323"/>
    </row>
    <row r="184" customFormat="false" ht="11.25" hidden="false" customHeight="false" outlineLevel="0" collapsed="false">
      <c r="Y184" s="323"/>
      <c r="Z184" s="323"/>
      <c r="AA184" s="323"/>
      <c r="AB184" s="323"/>
    </row>
    <row r="185" customFormat="false" ht="11.25" hidden="false" customHeight="false" outlineLevel="0" collapsed="false">
      <c r="Y185" s="323"/>
      <c r="Z185" s="323"/>
      <c r="AA185" s="323"/>
      <c r="AB185" s="323"/>
    </row>
  </sheetData>
  <mergeCells count="8">
    <mergeCell ref="A1:X1"/>
    <mergeCell ref="F5:O5"/>
    <mergeCell ref="P5:X5"/>
    <mergeCell ref="F6:J6"/>
    <mergeCell ref="K6:O6"/>
    <mergeCell ref="P6:R6"/>
    <mergeCell ref="S6:U6"/>
    <mergeCell ref="V6:X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3.28"/>
    <col collapsed="false" customWidth="true" hidden="false" outlineLevel="0" max="3" min="3" style="0" width="12.14"/>
    <col collapsed="false" customWidth="true" hidden="false" outlineLevel="0" max="4" min="4" style="0" width="18.56"/>
    <col collapsed="false" customWidth="true" hidden="false" outlineLevel="0" max="5" min="5" style="20" width="71.56"/>
  </cols>
  <sheetData>
    <row r="1" customFormat="false" ht="15.75" hidden="false" customHeight="false" outlineLevel="0" collapsed="false">
      <c r="A1" s="19"/>
      <c r="B1" s="21" t="s">
        <v>738</v>
      </c>
      <c r="C1" s="21"/>
      <c r="D1" s="21"/>
      <c r="E1" s="21"/>
      <c r="F1" s="21"/>
    </row>
    <row r="2" customFormat="false" ht="13.5" hidden="false" customHeight="false" outlineLevel="0" collapsed="false">
      <c r="A2" s="19"/>
      <c r="B2" s="19"/>
      <c r="C2" s="19"/>
      <c r="D2" s="19"/>
    </row>
    <row r="3" s="19" customFormat="true" ht="13.5" hidden="false" customHeight="false" outlineLevel="0" collapsed="false">
      <c r="B3" s="22" t="s">
        <v>56</v>
      </c>
      <c r="C3" s="23" t="s">
        <v>57</v>
      </c>
      <c r="D3" s="24" t="s">
        <v>739</v>
      </c>
      <c r="E3" s="324" t="s">
        <v>61</v>
      </c>
    </row>
    <row r="4" s="70" customFormat="true" ht="12.75" hidden="false" customHeight="false" outlineLevel="0" collapsed="false">
      <c r="A4" s="33"/>
      <c r="B4" s="325" t="s">
        <v>63</v>
      </c>
      <c r="C4" s="326"/>
      <c r="D4" s="326" t="n">
        <v>2453</v>
      </c>
      <c r="E4" s="327" t="s">
        <v>65</v>
      </c>
      <c r="F4" s="328" t="s">
        <v>62</v>
      </c>
    </row>
    <row r="5" s="70" customFormat="true" ht="12.75" hidden="false" customHeight="false" outlineLevel="0" collapsed="false">
      <c r="A5" s="33"/>
      <c r="B5" s="34" t="s">
        <v>66</v>
      </c>
      <c r="C5" s="35" t="s">
        <v>68</v>
      </c>
      <c r="D5" s="35" t="s">
        <v>339</v>
      </c>
      <c r="E5" s="36" t="s">
        <v>69</v>
      </c>
      <c r="F5" s="328" t="s">
        <v>62</v>
      </c>
    </row>
    <row r="6" s="70" customFormat="true" ht="12.75" hidden="false" customHeight="false" outlineLevel="0" collapsed="false">
      <c r="A6" s="33"/>
      <c r="B6" s="34" t="s">
        <v>66</v>
      </c>
      <c r="C6" s="35" t="s">
        <v>70</v>
      </c>
      <c r="D6" s="35" t="n">
        <v>2792</v>
      </c>
      <c r="E6" s="36" t="s">
        <v>72</v>
      </c>
      <c r="F6" s="328" t="s">
        <v>62</v>
      </c>
    </row>
    <row r="7" s="70" customFormat="true" ht="12.75" hidden="false" customHeight="false" outlineLevel="0" collapsed="false">
      <c r="A7" s="33"/>
      <c r="B7" s="34" t="s">
        <v>66</v>
      </c>
      <c r="C7" s="35" t="s">
        <v>74</v>
      </c>
      <c r="D7" s="35" t="n">
        <v>1544</v>
      </c>
      <c r="E7" s="36" t="s">
        <v>740</v>
      </c>
      <c r="F7" s="328" t="s">
        <v>62</v>
      </c>
    </row>
    <row r="8" s="70" customFormat="true" ht="12.75" hidden="false" customHeight="false" outlineLevel="0" collapsed="false">
      <c r="B8" s="34" t="s">
        <v>77</v>
      </c>
      <c r="C8" s="35"/>
      <c r="D8" s="35" t="n">
        <v>89</v>
      </c>
      <c r="E8" s="36" t="s">
        <v>516</v>
      </c>
      <c r="F8" s="328" t="s">
        <v>62</v>
      </c>
    </row>
    <row r="9" s="70" customFormat="true" ht="12.75" hidden="false" customHeight="true" outlineLevel="0" collapsed="false">
      <c r="B9" s="34" t="s">
        <v>335</v>
      </c>
      <c r="C9" s="329"/>
      <c r="D9" s="330" t="s">
        <v>336</v>
      </c>
      <c r="E9" s="330"/>
      <c r="F9" s="328" t="s">
        <v>62</v>
      </c>
    </row>
    <row r="10" s="70" customFormat="true" ht="12.75" hidden="false" customHeight="false" outlineLevel="0" collapsed="false">
      <c r="B10" s="34" t="s">
        <v>82</v>
      </c>
      <c r="C10" s="35"/>
      <c r="D10" s="35" t="n">
        <v>502</v>
      </c>
      <c r="E10" s="36" t="s">
        <v>741</v>
      </c>
      <c r="F10" s="328" t="s">
        <v>62</v>
      </c>
    </row>
    <row r="11" s="70" customFormat="true" ht="12.75" hidden="false" customHeight="false" outlineLevel="0" collapsed="false">
      <c r="B11" s="34" t="s">
        <v>84</v>
      </c>
      <c r="C11" s="35"/>
      <c r="D11" s="35" t="n">
        <v>1243</v>
      </c>
      <c r="E11" s="36" t="s">
        <v>86</v>
      </c>
      <c r="F11" s="328" t="s">
        <v>62</v>
      </c>
    </row>
    <row r="12" s="70" customFormat="true" ht="12.75" hidden="false" customHeight="false" outlineLevel="0" collapsed="false">
      <c r="B12" s="34" t="s">
        <v>89</v>
      </c>
      <c r="C12" s="35"/>
      <c r="D12" s="35" t="n">
        <v>1043</v>
      </c>
      <c r="E12" s="36" t="s">
        <v>742</v>
      </c>
      <c r="F12" s="328" t="s">
        <v>62</v>
      </c>
    </row>
    <row r="13" s="70" customFormat="true" ht="12.75" hidden="false" customHeight="false" outlineLevel="0" collapsed="false">
      <c r="B13" s="34" t="s">
        <v>92</v>
      </c>
      <c r="C13" s="35"/>
      <c r="D13" s="35" t="n">
        <v>11</v>
      </c>
      <c r="E13" s="36" t="s">
        <v>94</v>
      </c>
      <c r="F13" s="328" t="s">
        <v>62</v>
      </c>
    </row>
    <row r="14" s="70" customFormat="true" ht="12.75" hidden="false" customHeight="false" outlineLevel="0" collapsed="false">
      <c r="B14" s="34" t="s">
        <v>95</v>
      </c>
      <c r="C14" s="35"/>
      <c r="D14" s="35" t="n">
        <v>645</v>
      </c>
      <c r="E14" s="36" t="s">
        <v>97</v>
      </c>
      <c r="F14" s="328" t="s">
        <v>62</v>
      </c>
    </row>
    <row r="15" s="70" customFormat="true" ht="12.75" hidden="false" customHeight="false" outlineLevel="0" collapsed="false">
      <c r="B15" s="34" t="s">
        <v>98</v>
      </c>
      <c r="C15" s="35"/>
      <c r="D15" s="35" t="n">
        <v>12624</v>
      </c>
      <c r="E15" s="36" t="s">
        <v>743</v>
      </c>
      <c r="F15" s="328" t="s">
        <v>62</v>
      </c>
    </row>
    <row r="16" s="70" customFormat="true" ht="12.75" hidden="false" customHeight="false" outlineLevel="0" collapsed="false">
      <c r="B16" s="34" t="s">
        <v>124</v>
      </c>
      <c r="C16" s="35" t="s">
        <v>125</v>
      </c>
      <c r="D16" s="35" t="n">
        <v>2521</v>
      </c>
      <c r="E16" s="36" t="s">
        <v>549</v>
      </c>
      <c r="F16" s="328" t="s">
        <v>62</v>
      </c>
    </row>
    <row r="17" s="70" customFormat="true" ht="12.75" hidden="false" customHeight="false" outlineLevel="0" collapsed="false">
      <c r="B17" s="34" t="s">
        <v>124</v>
      </c>
      <c r="C17" s="35" t="s">
        <v>130</v>
      </c>
      <c r="D17" s="35" t="n">
        <v>3057</v>
      </c>
      <c r="E17" s="36" t="s">
        <v>744</v>
      </c>
      <c r="F17" s="328" t="s">
        <v>62</v>
      </c>
    </row>
    <row r="18" s="70" customFormat="true" ht="12.75" hidden="false" customHeight="false" outlineLevel="0" collapsed="false">
      <c r="B18" s="34" t="s">
        <v>124</v>
      </c>
      <c r="C18" s="35" t="s">
        <v>135</v>
      </c>
      <c r="D18" s="35" t="n">
        <v>1360</v>
      </c>
      <c r="E18" s="36" t="s">
        <v>72</v>
      </c>
      <c r="F18" s="328" t="s">
        <v>62</v>
      </c>
    </row>
    <row r="19" s="70" customFormat="true" ht="12.75" hidden="false" customHeight="false" outlineLevel="0" collapsed="false">
      <c r="B19" s="34" t="s">
        <v>124</v>
      </c>
      <c r="C19" s="35" t="s">
        <v>137</v>
      </c>
      <c r="D19" s="35" t="n">
        <v>922</v>
      </c>
      <c r="E19" s="36" t="s">
        <v>745</v>
      </c>
      <c r="F19" s="328" t="s">
        <v>62</v>
      </c>
    </row>
    <row r="20" s="70" customFormat="true" ht="12.75" hidden="false" customHeight="false" outlineLevel="0" collapsed="false">
      <c r="B20" s="34" t="s">
        <v>124</v>
      </c>
      <c r="C20" s="35" t="s">
        <v>139</v>
      </c>
      <c r="D20" s="35" t="n">
        <v>267</v>
      </c>
      <c r="E20" s="36" t="s">
        <v>140</v>
      </c>
      <c r="F20" s="328" t="s">
        <v>62</v>
      </c>
    </row>
    <row r="21" s="70" customFormat="true" ht="12.75" hidden="false" customHeight="false" outlineLevel="0" collapsed="false">
      <c r="B21" s="34" t="s">
        <v>124</v>
      </c>
      <c r="C21" s="35" t="s">
        <v>141</v>
      </c>
      <c r="D21" s="35" t="n">
        <v>516</v>
      </c>
      <c r="E21" s="36" t="s">
        <v>138</v>
      </c>
      <c r="F21" s="328" t="s">
        <v>62</v>
      </c>
    </row>
    <row r="22" s="70" customFormat="true" ht="12.75" hidden="false" customHeight="false" outlineLevel="0" collapsed="false">
      <c r="B22" s="34" t="s">
        <v>124</v>
      </c>
      <c r="C22" s="35" t="s">
        <v>142</v>
      </c>
      <c r="D22" s="35" t="n">
        <v>1137</v>
      </c>
      <c r="E22" s="36" t="s">
        <v>559</v>
      </c>
      <c r="F22" s="328" t="s">
        <v>62</v>
      </c>
    </row>
    <row r="23" s="70" customFormat="true" ht="12.75" hidden="false" customHeight="false" outlineLevel="0" collapsed="false">
      <c r="B23" s="34" t="s">
        <v>124</v>
      </c>
      <c r="C23" s="35" t="s">
        <v>144</v>
      </c>
      <c r="D23" s="35" t="n">
        <v>1614</v>
      </c>
      <c r="E23" s="36" t="s">
        <v>746</v>
      </c>
      <c r="F23" s="328" t="s">
        <v>62</v>
      </c>
    </row>
    <row r="24" s="70" customFormat="true" ht="12.75" hidden="false" customHeight="false" outlineLevel="0" collapsed="false">
      <c r="B24" s="34" t="s">
        <v>124</v>
      </c>
      <c r="C24" s="35" t="s">
        <v>148</v>
      </c>
      <c r="D24" s="35" t="n">
        <v>413</v>
      </c>
      <c r="E24" s="36" t="s">
        <v>747</v>
      </c>
      <c r="F24" s="328" t="s">
        <v>62</v>
      </c>
    </row>
    <row r="25" s="70" customFormat="true" ht="12.75" hidden="false" customHeight="false" outlineLevel="0" collapsed="false">
      <c r="B25" s="34" t="s">
        <v>124</v>
      </c>
      <c r="C25" s="35" t="s">
        <v>149</v>
      </c>
      <c r="D25" s="35" t="n">
        <v>2264</v>
      </c>
      <c r="E25" s="36" t="s">
        <v>564</v>
      </c>
      <c r="F25" s="328" t="s">
        <v>62</v>
      </c>
    </row>
    <row r="26" s="70" customFormat="true" ht="12.75" hidden="false" customHeight="false" outlineLevel="0" collapsed="false">
      <c r="B26" s="34" t="s">
        <v>124</v>
      </c>
      <c r="C26" s="35" t="s">
        <v>152</v>
      </c>
      <c r="D26" s="35" t="n">
        <v>3801</v>
      </c>
      <c r="E26" s="36" t="s">
        <v>138</v>
      </c>
      <c r="F26" s="328" t="s">
        <v>62</v>
      </c>
    </row>
    <row r="27" s="70" customFormat="true" ht="12.75" hidden="false" customHeight="false" outlineLevel="0" collapsed="false">
      <c r="B27" s="34" t="s">
        <v>124</v>
      </c>
      <c r="C27" s="35" t="s">
        <v>166</v>
      </c>
      <c r="D27" s="35" t="n">
        <v>1200</v>
      </c>
      <c r="E27" s="36" t="s">
        <v>748</v>
      </c>
      <c r="F27" s="328" t="s">
        <v>62</v>
      </c>
    </row>
    <row r="28" s="70" customFormat="true" ht="12.75" hidden="false" customHeight="false" outlineLevel="0" collapsed="false">
      <c r="B28" s="34" t="s">
        <v>124</v>
      </c>
      <c r="C28" s="35" t="s">
        <v>167</v>
      </c>
      <c r="D28" s="35" t="n">
        <v>342</v>
      </c>
      <c r="E28" s="36" t="s">
        <v>749</v>
      </c>
      <c r="F28" s="328" t="s">
        <v>62</v>
      </c>
    </row>
    <row r="29" s="70" customFormat="true" ht="12.75" hidden="false" customHeight="false" outlineLevel="0" collapsed="false">
      <c r="B29" s="34" t="s">
        <v>124</v>
      </c>
      <c r="C29" s="35" t="s">
        <v>168</v>
      </c>
      <c r="D29" s="35" t="n">
        <v>1413</v>
      </c>
      <c r="E29" s="36" t="s">
        <v>170</v>
      </c>
      <c r="F29" s="328" t="s">
        <v>62</v>
      </c>
    </row>
    <row r="30" s="70" customFormat="true" ht="12.75" hidden="false" customHeight="false" outlineLevel="0" collapsed="false">
      <c r="B30" s="34" t="s">
        <v>124</v>
      </c>
      <c r="C30" s="35" t="s">
        <v>172</v>
      </c>
      <c r="D30" s="35" t="n">
        <v>360</v>
      </c>
      <c r="E30" s="36" t="s">
        <v>750</v>
      </c>
      <c r="F30" s="328" t="s">
        <v>62</v>
      </c>
    </row>
    <row r="31" s="70" customFormat="true" ht="12.75" hidden="false" customHeight="false" outlineLevel="0" collapsed="false">
      <c r="B31" s="34" t="s">
        <v>124</v>
      </c>
      <c r="C31" s="35" t="s">
        <v>173</v>
      </c>
      <c r="D31" s="35" t="n">
        <v>599</v>
      </c>
      <c r="E31" s="36" t="s">
        <v>388</v>
      </c>
      <c r="F31" s="328" t="s">
        <v>62</v>
      </c>
    </row>
    <row r="32" s="70" customFormat="true" ht="12.75" hidden="false" customHeight="false" outlineLevel="0" collapsed="false">
      <c r="B32" s="34" t="s">
        <v>176</v>
      </c>
      <c r="C32" s="35"/>
      <c r="D32" s="35" t="n">
        <v>74</v>
      </c>
      <c r="E32" s="36" t="s">
        <v>178</v>
      </c>
      <c r="F32" s="328" t="s">
        <v>62</v>
      </c>
    </row>
    <row r="33" s="70" customFormat="true" ht="12.75" hidden="false" customHeight="false" outlineLevel="0" collapsed="false">
      <c r="B33" s="34" t="s">
        <v>180</v>
      </c>
      <c r="C33" s="35"/>
      <c r="D33" s="35" t="n">
        <v>539</v>
      </c>
      <c r="E33" s="36" t="s">
        <v>182</v>
      </c>
      <c r="F33" s="328" t="s">
        <v>62</v>
      </c>
    </row>
    <row r="34" s="70" customFormat="true" ht="12.75" hidden="false" customHeight="false" outlineLevel="0" collapsed="false">
      <c r="B34" s="34" t="s">
        <v>183</v>
      </c>
      <c r="C34" s="35"/>
      <c r="D34" s="35" t="n">
        <v>45</v>
      </c>
      <c r="E34" s="36" t="s">
        <v>751</v>
      </c>
      <c r="F34" s="328" t="s">
        <v>62</v>
      </c>
    </row>
    <row r="35" s="70" customFormat="true" ht="12.75" hidden="false" customHeight="false" outlineLevel="0" collapsed="false">
      <c r="B35" s="34" t="s">
        <v>185</v>
      </c>
      <c r="C35" s="35"/>
      <c r="D35" s="35" t="n">
        <v>564</v>
      </c>
      <c r="E35" s="36" t="s">
        <v>752</v>
      </c>
      <c r="F35" s="328" t="s">
        <v>62</v>
      </c>
    </row>
    <row r="36" s="70" customFormat="true" ht="12.75" hidden="false" customHeight="false" outlineLevel="0" collapsed="false">
      <c r="B36" s="34" t="s">
        <v>188</v>
      </c>
      <c r="C36" s="35"/>
      <c r="D36" s="35" t="n">
        <v>47057</v>
      </c>
      <c r="E36" s="331" t="s">
        <v>753</v>
      </c>
      <c r="F36" s="328" t="n">
        <v>0</v>
      </c>
    </row>
    <row r="37" s="70" customFormat="true" ht="12.75" hidden="false" customHeight="false" outlineLevel="0" collapsed="false">
      <c r="B37" s="34" t="s">
        <v>201</v>
      </c>
      <c r="C37" s="35"/>
      <c r="D37" s="35" t="n">
        <v>35</v>
      </c>
      <c r="E37" s="36" t="s">
        <v>398</v>
      </c>
      <c r="F37" s="328" t="s">
        <v>62</v>
      </c>
    </row>
    <row r="38" s="70" customFormat="true" ht="12.75" hidden="false" customHeight="false" outlineLevel="0" collapsed="false">
      <c r="B38" s="34" t="s">
        <v>206</v>
      </c>
      <c r="C38" s="35"/>
      <c r="D38" s="35" t="n">
        <v>135</v>
      </c>
      <c r="E38" s="36" t="s">
        <v>208</v>
      </c>
      <c r="F38" s="328" t="s">
        <v>62</v>
      </c>
    </row>
    <row r="39" s="70" customFormat="true" ht="12.75" hidden="false" customHeight="false" outlineLevel="0" collapsed="false">
      <c r="B39" s="34" t="s">
        <v>210</v>
      </c>
      <c r="C39" s="35"/>
      <c r="D39" s="35" t="n">
        <v>128</v>
      </c>
      <c r="E39" s="36" t="s">
        <v>211</v>
      </c>
      <c r="F39" s="328" t="s">
        <v>62</v>
      </c>
    </row>
    <row r="40" s="70" customFormat="true" ht="12.75" hidden="false" customHeight="false" outlineLevel="0" collapsed="false">
      <c r="B40" s="34" t="s">
        <v>212</v>
      </c>
      <c r="C40" s="35"/>
      <c r="D40" s="35" t="n">
        <v>174</v>
      </c>
      <c r="E40" s="36" t="s">
        <v>213</v>
      </c>
      <c r="F40" s="328" t="s">
        <v>62</v>
      </c>
    </row>
    <row r="41" s="70" customFormat="true" ht="12.75" hidden="false" customHeight="false" outlineLevel="0" collapsed="false">
      <c r="B41" s="34" t="s">
        <v>214</v>
      </c>
      <c r="C41" s="35"/>
      <c r="D41" s="35" t="n">
        <v>424</v>
      </c>
      <c r="E41" s="36" t="s">
        <v>402</v>
      </c>
      <c r="F41" s="328" t="n">
        <v>0</v>
      </c>
    </row>
    <row r="42" s="70" customFormat="true" ht="12.75" hidden="false" customHeight="false" outlineLevel="0" collapsed="false">
      <c r="B42" s="34" t="s">
        <v>222</v>
      </c>
      <c r="C42" s="35"/>
      <c r="D42" s="35" t="n">
        <v>951</v>
      </c>
      <c r="E42" s="36" t="s">
        <v>403</v>
      </c>
      <c r="F42" s="328" t="s">
        <v>62</v>
      </c>
    </row>
    <row r="43" s="70" customFormat="true" ht="12.75" hidden="false" customHeight="false" outlineLevel="0" collapsed="false">
      <c r="B43" s="34" t="s">
        <v>225</v>
      </c>
      <c r="C43" s="35"/>
      <c r="D43" s="35" t="n">
        <v>1541</v>
      </c>
      <c r="E43" s="36" t="s">
        <v>227</v>
      </c>
      <c r="F43" s="328" t="s">
        <v>62</v>
      </c>
    </row>
    <row r="44" s="70" customFormat="true" ht="12.75" hidden="false" customHeight="false" outlineLevel="0" collapsed="false">
      <c r="B44" s="34" t="s">
        <v>239</v>
      </c>
      <c r="C44" s="35"/>
      <c r="D44" s="35" t="n">
        <v>1622</v>
      </c>
      <c r="E44" s="36" t="s">
        <v>754</v>
      </c>
      <c r="F44" s="328" t="s">
        <v>62</v>
      </c>
    </row>
    <row r="45" s="70" customFormat="true" ht="12.75" hidden="false" customHeight="false" outlineLevel="0" collapsed="false">
      <c r="B45" s="34" t="s">
        <v>243</v>
      </c>
      <c r="C45" s="35"/>
      <c r="D45" s="35" t="n">
        <v>268</v>
      </c>
      <c r="E45" s="36" t="s">
        <v>617</v>
      </c>
      <c r="F45" s="328" t="s">
        <v>62</v>
      </c>
    </row>
    <row r="46" s="70" customFormat="true" ht="12.75" hidden="false" customHeight="false" outlineLevel="0" collapsed="false">
      <c r="B46" s="34" t="s">
        <v>254</v>
      </c>
      <c r="C46" s="35"/>
      <c r="D46" s="35" t="n">
        <v>401</v>
      </c>
      <c r="E46" s="36" t="s">
        <v>755</v>
      </c>
      <c r="F46" s="328" t="s">
        <v>62</v>
      </c>
    </row>
    <row r="47" s="70" customFormat="true" ht="12.75" hidden="false" customHeight="false" outlineLevel="0" collapsed="false">
      <c r="B47" s="34" t="s">
        <v>257</v>
      </c>
      <c r="C47" s="35"/>
      <c r="D47" s="35" t="n">
        <v>462</v>
      </c>
      <c r="E47" s="36" t="s">
        <v>259</v>
      </c>
      <c r="F47" s="328" t="s">
        <v>62</v>
      </c>
    </row>
    <row r="48" s="70" customFormat="true" ht="12.75" hidden="false" customHeight="false" outlineLevel="0" collapsed="false">
      <c r="B48" s="34" t="s">
        <v>15</v>
      </c>
      <c r="C48" s="35"/>
      <c r="D48" s="35" t="n">
        <v>8574</v>
      </c>
      <c r="E48" s="36" t="s">
        <v>261</v>
      </c>
      <c r="F48" s="328" t="s">
        <v>62</v>
      </c>
    </row>
    <row r="49" s="70" customFormat="true" ht="12.75" hidden="false" customHeight="false" outlineLevel="0" collapsed="false">
      <c r="B49" s="34" t="s">
        <v>280</v>
      </c>
      <c r="C49" s="35"/>
      <c r="D49" s="35" t="n">
        <v>1318</v>
      </c>
      <c r="E49" s="36" t="s">
        <v>756</v>
      </c>
      <c r="F49" s="328" t="s">
        <v>62</v>
      </c>
    </row>
    <row r="50" s="70" customFormat="true" ht="20.25" hidden="false" customHeight="true" outlineLevel="0" collapsed="false">
      <c r="B50" s="34" t="s">
        <v>341</v>
      </c>
      <c r="C50" s="35"/>
      <c r="D50" s="332" t="s">
        <v>339</v>
      </c>
      <c r="E50" s="332"/>
      <c r="F50" s="328" t="s">
        <v>62</v>
      </c>
    </row>
    <row r="51" s="70" customFormat="true" ht="12.75" hidden="false" customHeight="false" outlineLevel="0" collapsed="false">
      <c r="B51" s="34" t="s">
        <v>342</v>
      </c>
      <c r="C51" s="35"/>
      <c r="D51" s="332" t="s">
        <v>339</v>
      </c>
      <c r="E51" s="332"/>
      <c r="F51" s="328" t="s">
        <v>62</v>
      </c>
    </row>
    <row r="52" s="70" customFormat="true" ht="12.75" hidden="false" customHeight="false" outlineLevel="0" collapsed="false">
      <c r="B52" s="34" t="s">
        <v>285</v>
      </c>
      <c r="C52" s="35" t="s">
        <v>286</v>
      </c>
      <c r="D52" s="35" t="n">
        <v>10244</v>
      </c>
      <c r="E52" s="36" t="s">
        <v>288</v>
      </c>
      <c r="F52" s="328" t="s">
        <v>62</v>
      </c>
    </row>
    <row r="53" s="70" customFormat="true" ht="12.75" hidden="false" customHeight="false" outlineLevel="0" collapsed="false">
      <c r="B53" s="34" t="s">
        <v>285</v>
      </c>
      <c r="C53" s="35" t="s">
        <v>311</v>
      </c>
      <c r="D53" s="35" t="n">
        <v>2</v>
      </c>
      <c r="E53" s="36" t="s">
        <v>312</v>
      </c>
      <c r="F53" s="328" t="s">
        <v>62</v>
      </c>
    </row>
    <row r="54" s="70" customFormat="true" ht="12.75" hidden="false" customHeight="false" outlineLevel="0" collapsed="false">
      <c r="B54" s="34" t="s">
        <v>285</v>
      </c>
      <c r="C54" s="35" t="s">
        <v>313</v>
      </c>
      <c r="D54" s="35" t="n">
        <v>-2</v>
      </c>
      <c r="E54" s="36" t="s">
        <v>288</v>
      </c>
      <c r="F54" s="328" t="s">
        <v>62</v>
      </c>
    </row>
    <row r="55" s="70" customFormat="true" ht="21.75" hidden="false" customHeight="true" outlineLevel="0" collapsed="false">
      <c r="B55" s="34" t="s">
        <v>285</v>
      </c>
      <c r="C55" s="35" t="s">
        <v>315</v>
      </c>
      <c r="D55" s="35" t="n">
        <v>633</v>
      </c>
      <c r="E55" s="36" t="s">
        <v>288</v>
      </c>
      <c r="F55" s="328" t="s">
        <v>62</v>
      </c>
    </row>
    <row r="56" s="70" customFormat="true" ht="13.5" hidden="false" customHeight="false" outlineLevel="0" collapsed="false">
      <c r="B56" s="333" t="s">
        <v>285</v>
      </c>
      <c r="C56" s="334" t="s">
        <v>318</v>
      </c>
      <c r="D56" s="334" t="n">
        <v>650</v>
      </c>
      <c r="E56" s="335" t="s">
        <v>288</v>
      </c>
      <c r="F56" s="328" t="s">
        <v>62</v>
      </c>
    </row>
    <row r="57" s="70" customFormat="true" ht="12.75" hidden="false" customHeight="false" outlineLevel="0" collapsed="false">
      <c r="E57" s="336"/>
    </row>
  </sheetData>
  <mergeCells count="4">
    <mergeCell ref="B1:F1"/>
    <mergeCell ref="D9:E9"/>
    <mergeCell ref="D50:E50"/>
    <mergeCell ref="D51:E51"/>
  </mergeCells>
  <conditionalFormatting sqref="D9">
    <cfRule type="cellIs" priority="2" operator="equal" aboveAverage="0" equalAverage="0" bottom="0" percent="0" rank="0" text="" dxfId="26">
      <formula>-2</formula>
    </cfRule>
    <cfRule type="cellIs" priority="3" operator="equal" aboveAverage="0" equalAverage="0" bottom="0" percent="0" rank="0" text="" dxfId="27">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171" width="12.56"/>
    <col collapsed="false" customWidth="true" hidden="false" outlineLevel="0" max="2" min="2" style="171" width="19.7"/>
    <col collapsed="false" customWidth="true" hidden="false" outlineLevel="0" max="3" min="3" style="171" width="8.99"/>
    <col collapsed="false" customWidth="false" hidden="false" outlineLevel="0" max="5" min="4" style="171" width="9.14"/>
    <col collapsed="false" customWidth="true" hidden="false" outlineLevel="0" max="6" min="6" style="171" width="11.28"/>
    <col collapsed="false" customWidth="false" hidden="false" outlineLevel="0" max="23" min="7" style="171" width="9.14"/>
    <col collapsed="false" customWidth="true" hidden="false" outlineLevel="0" max="24" min="24" style="171" width="45.13"/>
    <col collapsed="false" customWidth="false" hidden="false" outlineLevel="0" max="257" min="25" style="337" width="9.14"/>
  </cols>
  <sheetData>
    <row r="1" customFormat="false" ht="15.75" hidden="false" customHeight="false" outlineLevel="0" collapsed="false">
      <c r="A1" s="21" t="s">
        <v>757</v>
      </c>
      <c r="B1" s="21"/>
      <c r="C1" s="21"/>
      <c r="D1" s="21"/>
      <c r="E1" s="21"/>
      <c r="F1" s="21"/>
      <c r="G1" s="21"/>
      <c r="H1" s="21"/>
      <c r="I1" s="21"/>
      <c r="J1" s="21"/>
      <c r="K1" s="21"/>
      <c r="L1" s="21"/>
      <c r="M1" s="21"/>
      <c r="N1" s="21"/>
      <c r="O1" s="21"/>
      <c r="P1" s="21"/>
      <c r="Q1" s="21"/>
      <c r="R1" s="21"/>
      <c r="S1" s="21"/>
      <c r="T1" s="21"/>
      <c r="U1" s="21"/>
    </row>
    <row r="2" customFormat="false" ht="13.5" hidden="false" customHeight="false" outlineLevel="0" collapsed="false">
      <c r="A2" s="278" t="s">
        <v>348</v>
      </c>
    </row>
    <row r="3" s="340" customFormat="true" ht="17.25" hidden="false" customHeight="true" outlineLevel="0" collapsed="false">
      <c r="A3" s="338"/>
      <c r="B3" s="338"/>
      <c r="C3" s="338"/>
      <c r="D3" s="339" t="s">
        <v>690</v>
      </c>
      <c r="E3" s="339"/>
      <c r="F3" s="339"/>
      <c r="G3" s="339"/>
      <c r="H3" s="339"/>
      <c r="I3" s="339"/>
      <c r="J3" s="339"/>
      <c r="K3" s="339"/>
      <c r="L3" s="339"/>
      <c r="M3" s="339"/>
      <c r="N3" s="339" t="s">
        <v>691</v>
      </c>
      <c r="O3" s="339"/>
      <c r="P3" s="339"/>
      <c r="Q3" s="339"/>
      <c r="R3" s="339"/>
      <c r="S3" s="339"/>
      <c r="T3" s="339"/>
      <c r="U3" s="339"/>
      <c r="V3" s="339"/>
      <c r="W3" s="278"/>
      <c r="X3" s="278"/>
    </row>
    <row r="4" s="341" customFormat="true" ht="27" hidden="false" customHeight="true" outlineLevel="0" collapsed="false">
      <c r="C4" s="342"/>
      <c r="D4" s="282" t="s">
        <v>349</v>
      </c>
      <c r="E4" s="282"/>
      <c r="F4" s="282"/>
      <c r="G4" s="282"/>
      <c r="H4" s="282"/>
      <c r="I4" s="283" t="s">
        <v>693</v>
      </c>
      <c r="J4" s="283"/>
      <c r="K4" s="283"/>
      <c r="L4" s="283"/>
      <c r="M4" s="283"/>
      <c r="N4" s="282" t="s">
        <v>758</v>
      </c>
      <c r="O4" s="282"/>
      <c r="P4" s="282"/>
      <c r="Q4" s="284" t="s">
        <v>349</v>
      </c>
      <c r="R4" s="284"/>
      <c r="S4" s="284"/>
      <c r="T4" s="285" t="s">
        <v>695</v>
      </c>
      <c r="U4" s="285"/>
      <c r="V4" s="285"/>
    </row>
    <row r="5" s="341" customFormat="true" ht="12" hidden="false" customHeight="false" outlineLevel="0" collapsed="false">
      <c r="A5" s="343" t="s">
        <v>696</v>
      </c>
      <c r="B5" s="343" t="s">
        <v>57</v>
      </c>
      <c r="C5" s="344" t="s">
        <v>759</v>
      </c>
      <c r="D5" s="345" t="s">
        <v>359</v>
      </c>
      <c r="E5" s="346" t="s">
        <v>360</v>
      </c>
      <c r="F5" s="346" t="s">
        <v>361</v>
      </c>
      <c r="G5" s="346" t="s">
        <v>362</v>
      </c>
      <c r="H5" s="347" t="s">
        <v>363</v>
      </c>
      <c r="I5" s="348" t="s">
        <v>364</v>
      </c>
      <c r="J5" s="349" t="s">
        <v>359</v>
      </c>
      <c r="K5" s="349" t="s">
        <v>360</v>
      </c>
      <c r="L5" s="349" t="s">
        <v>361</v>
      </c>
      <c r="M5" s="350" t="s">
        <v>365</v>
      </c>
      <c r="N5" s="345" t="s">
        <v>700</v>
      </c>
      <c r="O5" s="346" t="s">
        <v>701</v>
      </c>
      <c r="P5" s="347" t="s">
        <v>363</v>
      </c>
      <c r="Q5" s="351" t="s">
        <v>700</v>
      </c>
      <c r="R5" s="346" t="s">
        <v>701</v>
      </c>
      <c r="S5" s="347" t="s">
        <v>363</v>
      </c>
      <c r="T5" s="351" t="s">
        <v>700</v>
      </c>
      <c r="U5" s="346" t="s">
        <v>701</v>
      </c>
      <c r="V5" s="352" t="s">
        <v>363</v>
      </c>
      <c r="W5" s="353" t="s">
        <v>367</v>
      </c>
      <c r="X5" s="354" t="s">
        <v>61</v>
      </c>
      <c r="Y5" s="355" t="s">
        <v>62</v>
      </c>
    </row>
    <row r="6" s="340" customFormat="true" ht="11.25" hidden="false" customHeight="false" outlineLevel="0" collapsed="false">
      <c r="A6" s="356" t="s">
        <v>63</v>
      </c>
      <c r="B6" s="357"/>
      <c r="C6" s="358" t="n">
        <v>2453</v>
      </c>
      <c r="D6" s="356" t="n">
        <v>464000</v>
      </c>
      <c r="E6" s="357" t="n">
        <v>185500</v>
      </c>
      <c r="F6" s="357" t="n">
        <v>84600</v>
      </c>
      <c r="G6" s="357" t="n">
        <v>42300</v>
      </c>
      <c r="H6" s="359" t="n">
        <v>2100</v>
      </c>
      <c r="I6" s="360" t="n">
        <v>233900</v>
      </c>
      <c r="J6" s="357" t="n">
        <v>100700</v>
      </c>
      <c r="K6" s="357" t="n">
        <v>52900</v>
      </c>
      <c r="L6" s="357" t="n">
        <v>6600</v>
      </c>
      <c r="M6" s="358" t="n">
        <v>0</v>
      </c>
      <c r="N6" s="356" t="n">
        <v>2473.5</v>
      </c>
      <c r="O6" s="357" t="n">
        <v>547.7</v>
      </c>
      <c r="P6" s="359" t="n">
        <v>105.7</v>
      </c>
      <c r="Q6" s="360" t="n">
        <v>778500</v>
      </c>
      <c r="R6" s="357" t="n">
        <v>129000</v>
      </c>
      <c r="S6" s="359" t="n">
        <v>2100</v>
      </c>
      <c r="T6" s="361" t="n">
        <v>195800</v>
      </c>
      <c r="U6" s="357" t="n">
        <v>21800</v>
      </c>
      <c r="V6" s="358" t="n">
        <v>200</v>
      </c>
      <c r="W6" s="362" t="s">
        <v>760</v>
      </c>
      <c r="X6" s="363" t="s">
        <v>369</v>
      </c>
      <c r="Y6" s="364" t="s">
        <v>62</v>
      </c>
    </row>
    <row r="7" s="340" customFormat="true" ht="11.25" hidden="false" customHeight="false" outlineLevel="0" collapsed="false">
      <c r="A7" s="365" t="s">
        <v>66</v>
      </c>
      <c r="B7" s="366" t="s">
        <v>68</v>
      </c>
      <c r="C7" s="367" t="n">
        <v>-2</v>
      </c>
      <c r="D7" s="365" t="n">
        <v>-2</v>
      </c>
      <c r="E7" s="366" t="n">
        <v>-2</v>
      </c>
      <c r="F7" s="366" t="n">
        <v>-2</v>
      </c>
      <c r="G7" s="366" t="n">
        <v>-2</v>
      </c>
      <c r="H7" s="368" t="n">
        <v>-2</v>
      </c>
      <c r="I7" s="369" t="n">
        <v>-2</v>
      </c>
      <c r="J7" s="366" t="n">
        <v>-2</v>
      </c>
      <c r="K7" s="366" t="n">
        <v>-2</v>
      </c>
      <c r="L7" s="366" t="n">
        <v>-2</v>
      </c>
      <c r="M7" s="367" t="n">
        <v>-2</v>
      </c>
      <c r="N7" s="365" t="n">
        <v>-2</v>
      </c>
      <c r="O7" s="366" t="n">
        <v>-2</v>
      </c>
      <c r="P7" s="368" t="n">
        <v>-2</v>
      </c>
      <c r="Q7" s="369" t="n">
        <v>-2</v>
      </c>
      <c r="R7" s="366" t="n">
        <v>-2</v>
      </c>
      <c r="S7" s="368" t="n">
        <v>-2</v>
      </c>
      <c r="T7" s="370" t="n">
        <v>-2</v>
      </c>
      <c r="U7" s="366" t="n">
        <v>-2</v>
      </c>
      <c r="V7" s="367" t="n">
        <v>-2</v>
      </c>
      <c r="W7" s="371"/>
      <c r="X7" s="372"/>
      <c r="Y7" s="364" t="s">
        <v>62</v>
      </c>
    </row>
    <row r="8" s="340" customFormat="true" ht="11.25" hidden="false" customHeight="false" outlineLevel="0" collapsed="false">
      <c r="A8" s="365" t="s">
        <v>66</v>
      </c>
      <c r="B8" s="366" t="s">
        <v>70</v>
      </c>
      <c r="C8" s="367" t="n">
        <v>2792</v>
      </c>
      <c r="D8" s="365" t="n">
        <v>201300</v>
      </c>
      <c r="E8" s="366" t="n">
        <v>92100</v>
      </c>
      <c r="F8" s="366" t="n">
        <v>83900</v>
      </c>
      <c r="G8" s="366" t="n">
        <v>91900</v>
      </c>
      <c r="H8" s="368" t="n">
        <v>18000</v>
      </c>
      <c r="I8" s="369" t="n">
        <v>122700</v>
      </c>
      <c r="J8" s="366" t="n">
        <v>82200</v>
      </c>
      <c r="K8" s="366" t="n">
        <v>99400</v>
      </c>
      <c r="L8" s="366" t="n">
        <v>29200</v>
      </c>
      <c r="M8" s="367" t="n">
        <v>1800</v>
      </c>
      <c r="N8" s="365" t="n">
        <v>1158</v>
      </c>
      <c r="O8" s="366" t="n">
        <v>327</v>
      </c>
      <c r="P8" s="368" t="n">
        <v>87</v>
      </c>
      <c r="Q8" s="369" t="n">
        <v>681800</v>
      </c>
      <c r="R8" s="366" t="n">
        <v>298200</v>
      </c>
      <c r="S8" s="368" t="n">
        <v>33600</v>
      </c>
      <c r="T8" s="370" t="n">
        <v>300900</v>
      </c>
      <c r="U8" s="366" t="n">
        <v>137400</v>
      </c>
      <c r="V8" s="367" t="n">
        <v>15000</v>
      </c>
      <c r="W8" s="371" t="s">
        <v>760</v>
      </c>
      <c r="X8" s="373" t="s">
        <v>704</v>
      </c>
      <c r="Y8" s="364" t="s">
        <v>62</v>
      </c>
    </row>
    <row r="9" s="340" customFormat="true" ht="11.25" hidden="false" customHeight="false" outlineLevel="0" collapsed="false">
      <c r="A9" s="365" t="s">
        <v>66</v>
      </c>
      <c r="B9" s="366" t="s">
        <v>74</v>
      </c>
      <c r="C9" s="367" t="n">
        <v>1544</v>
      </c>
      <c r="D9" s="365" t="n">
        <v>275800</v>
      </c>
      <c r="E9" s="366" t="n">
        <v>131400</v>
      </c>
      <c r="F9" s="366" t="n">
        <v>49400</v>
      </c>
      <c r="G9" s="366" t="n">
        <v>41800</v>
      </c>
      <c r="H9" s="368" t="n">
        <v>6100</v>
      </c>
      <c r="I9" s="369" t="n">
        <v>335000</v>
      </c>
      <c r="J9" s="366" t="n">
        <v>236900</v>
      </c>
      <c r="K9" s="366" t="n">
        <v>99700</v>
      </c>
      <c r="L9" s="366" t="n">
        <v>50700</v>
      </c>
      <c r="M9" s="367" t="n">
        <v>19100</v>
      </c>
      <c r="N9" s="365" t="n">
        <v>1193.8</v>
      </c>
      <c r="O9" s="366" t="n">
        <v>305</v>
      </c>
      <c r="P9" s="368" t="n">
        <v>71.3</v>
      </c>
      <c r="Q9" s="369" t="n">
        <v>504500</v>
      </c>
      <c r="R9" s="366" t="n">
        <v>97300</v>
      </c>
      <c r="S9" s="368" t="n">
        <v>6100</v>
      </c>
      <c r="T9" s="370" t="n">
        <v>289400</v>
      </c>
      <c r="U9" s="366" t="n">
        <v>52400</v>
      </c>
      <c r="V9" s="367" t="n">
        <v>3200</v>
      </c>
      <c r="W9" s="371" t="s">
        <v>760</v>
      </c>
      <c r="X9" s="372" t="s">
        <v>761</v>
      </c>
      <c r="Y9" s="364" t="s">
        <v>62</v>
      </c>
    </row>
    <row r="10" s="340" customFormat="true" ht="11.25" hidden="false" customHeight="false" outlineLevel="0" collapsed="false">
      <c r="A10" s="365" t="s">
        <v>77</v>
      </c>
      <c r="B10" s="366"/>
      <c r="C10" s="367" t="n">
        <v>89</v>
      </c>
      <c r="D10" s="365" t="n">
        <v>500</v>
      </c>
      <c r="E10" s="366" t="n">
        <v>200</v>
      </c>
      <c r="F10" s="366" t="n">
        <v>100</v>
      </c>
      <c r="G10" s="366" t="n">
        <v>100</v>
      </c>
      <c r="H10" s="368" t="n">
        <v>100</v>
      </c>
      <c r="I10" s="369" t="n">
        <v>300</v>
      </c>
      <c r="J10" s="366" t="n">
        <v>200</v>
      </c>
      <c r="K10" s="366" t="n">
        <v>100</v>
      </c>
      <c r="L10" s="366" t="n">
        <v>100</v>
      </c>
      <c r="M10" s="367" t="n">
        <v>100</v>
      </c>
      <c r="N10" s="365" t="n">
        <v>55</v>
      </c>
      <c r="O10" s="366" t="n">
        <v>33</v>
      </c>
      <c r="P10" s="368" t="n">
        <v>8</v>
      </c>
      <c r="Q10" s="369" t="n">
        <v>5200</v>
      </c>
      <c r="R10" s="366" t="n">
        <v>1000</v>
      </c>
      <c r="S10" s="368" t="n">
        <v>100</v>
      </c>
      <c r="T10" s="370" t="n">
        <v>1700</v>
      </c>
      <c r="U10" s="366" t="n">
        <v>200</v>
      </c>
      <c r="V10" s="367" t="n">
        <v>0</v>
      </c>
      <c r="W10" s="371" t="s">
        <v>760</v>
      </c>
      <c r="X10" s="372" t="s">
        <v>762</v>
      </c>
      <c r="Y10" s="364" t="s">
        <v>62</v>
      </c>
    </row>
    <row r="11" s="340" customFormat="true" ht="11.25" hidden="false" customHeight="false" outlineLevel="0" collapsed="false">
      <c r="A11" s="365" t="s">
        <v>335</v>
      </c>
      <c r="B11" s="366"/>
      <c r="C11" s="367" t="n">
        <v>-2</v>
      </c>
      <c r="D11" s="365" t="n">
        <v>-2</v>
      </c>
      <c r="E11" s="366" t="n">
        <v>-2</v>
      </c>
      <c r="F11" s="366" t="n">
        <v>-2</v>
      </c>
      <c r="G11" s="366" t="n">
        <v>-2</v>
      </c>
      <c r="H11" s="368" t="n">
        <v>-2</v>
      </c>
      <c r="I11" s="369" t="n">
        <v>-2</v>
      </c>
      <c r="J11" s="366" t="n">
        <v>-2</v>
      </c>
      <c r="K11" s="366" t="n">
        <v>-2</v>
      </c>
      <c r="L11" s="366" t="n">
        <v>-2</v>
      </c>
      <c r="M11" s="367" t="n">
        <v>-2</v>
      </c>
      <c r="N11" s="365" t="n">
        <v>-2</v>
      </c>
      <c r="O11" s="366" t="n">
        <v>-2</v>
      </c>
      <c r="P11" s="368" t="n">
        <v>-2</v>
      </c>
      <c r="Q11" s="369" t="n">
        <v>-2</v>
      </c>
      <c r="R11" s="366" t="n">
        <v>-2</v>
      </c>
      <c r="S11" s="368" t="n">
        <v>-2</v>
      </c>
      <c r="T11" s="370" t="n">
        <v>-2</v>
      </c>
      <c r="U11" s="366" t="n">
        <v>-2</v>
      </c>
      <c r="V11" s="367" t="n">
        <v>-2</v>
      </c>
      <c r="W11" s="371"/>
      <c r="X11" s="372"/>
      <c r="Y11" s="364" t="s">
        <v>62</v>
      </c>
    </row>
    <row r="12" s="340" customFormat="true" ht="11.25" hidden="false" customHeight="false" outlineLevel="0" collapsed="false">
      <c r="A12" s="365" t="s">
        <v>82</v>
      </c>
      <c r="B12" s="366"/>
      <c r="C12" s="367" t="n">
        <v>502</v>
      </c>
      <c r="D12" s="365" t="n">
        <v>25100</v>
      </c>
      <c r="E12" s="366" t="n">
        <v>16500</v>
      </c>
      <c r="F12" s="366" t="n">
        <v>8100</v>
      </c>
      <c r="G12" s="366" t="n">
        <v>9300</v>
      </c>
      <c r="H12" s="368" t="n">
        <v>900</v>
      </c>
      <c r="I12" s="369" t="n">
        <v>19100</v>
      </c>
      <c r="J12" s="366" t="n">
        <v>9900</v>
      </c>
      <c r="K12" s="366" t="n">
        <v>9600</v>
      </c>
      <c r="L12" s="366" t="n">
        <v>2000</v>
      </c>
      <c r="M12" s="367" t="n">
        <v>0</v>
      </c>
      <c r="N12" s="365" t="n">
        <v>0</v>
      </c>
      <c r="O12" s="366" t="n">
        <v>0</v>
      </c>
      <c r="P12" s="368" t="n">
        <v>0</v>
      </c>
      <c r="Q12" s="369" t="n">
        <v>0</v>
      </c>
      <c r="R12" s="366" t="n">
        <v>0</v>
      </c>
      <c r="S12" s="368" t="n">
        <v>0</v>
      </c>
      <c r="T12" s="370" t="n">
        <v>0</v>
      </c>
      <c r="U12" s="366" t="n">
        <v>0</v>
      </c>
      <c r="V12" s="367" t="n">
        <v>0</v>
      </c>
      <c r="W12" s="371"/>
      <c r="X12" s="374" t="s">
        <v>72</v>
      </c>
      <c r="Y12" s="364" t="s">
        <v>62</v>
      </c>
    </row>
    <row r="13" s="340" customFormat="true" ht="11.25" hidden="false" customHeight="false" outlineLevel="0" collapsed="false">
      <c r="A13" s="365" t="s">
        <v>84</v>
      </c>
      <c r="B13" s="366"/>
      <c r="C13" s="367" t="n">
        <v>1243</v>
      </c>
      <c r="D13" s="365" t="n">
        <v>363800</v>
      </c>
      <c r="E13" s="366" t="n">
        <v>181400</v>
      </c>
      <c r="F13" s="366" t="n">
        <v>116900</v>
      </c>
      <c r="G13" s="366" t="n">
        <v>60500</v>
      </c>
      <c r="H13" s="368" t="n">
        <v>32200</v>
      </c>
      <c r="I13" s="369" t="n">
        <v>273600</v>
      </c>
      <c r="J13" s="366" t="n">
        <v>156400</v>
      </c>
      <c r="K13" s="366" t="n">
        <v>81100</v>
      </c>
      <c r="L13" s="366" t="n">
        <v>36500</v>
      </c>
      <c r="M13" s="367" t="n">
        <v>10400</v>
      </c>
      <c r="N13" s="365" t="n">
        <v>1810</v>
      </c>
      <c r="O13" s="366" t="n">
        <v>514</v>
      </c>
      <c r="P13" s="368" t="n">
        <v>115</v>
      </c>
      <c r="Q13" s="369" t="n">
        <v>1052800</v>
      </c>
      <c r="R13" s="366" t="n">
        <v>338100</v>
      </c>
      <c r="S13" s="368" t="n">
        <v>38500</v>
      </c>
      <c r="T13" s="370" t="n">
        <v>173900</v>
      </c>
      <c r="U13" s="366" t="n">
        <v>58300</v>
      </c>
      <c r="V13" s="367" t="n">
        <v>4600</v>
      </c>
      <c r="W13" s="371" t="s">
        <v>760</v>
      </c>
      <c r="X13" s="372" t="s">
        <v>86</v>
      </c>
      <c r="Y13" s="364" t="s">
        <v>62</v>
      </c>
    </row>
    <row r="14" s="340" customFormat="true" ht="11.25" hidden="false" customHeight="false" outlineLevel="0" collapsed="false">
      <c r="A14" s="365" t="s">
        <v>89</v>
      </c>
      <c r="B14" s="366"/>
      <c r="C14" s="367" t="n">
        <v>1043</v>
      </c>
      <c r="D14" s="365" t="n">
        <v>77200</v>
      </c>
      <c r="E14" s="366" t="n">
        <v>45600</v>
      </c>
      <c r="F14" s="366" t="n">
        <v>23500</v>
      </c>
      <c r="G14" s="366" t="n">
        <v>13600</v>
      </c>
      <c r="H14" s="368" t="n">
        <v>400</v>
      </c>
      <c r="I14" s="369" t="n">
        <v>50800</v>
      </c>
      <c r="J14" s="366" t="n">
        <v>36000</v>
      </c>
      <c r="K14" s="366" t="n">
        <v>17000</v>
      </c>
      <c r="L14" s="366" t="n">
        <v>9600</v>
      </c>
      <c r="M14" s="367" t="n">
        <v>700</v>
      </c>
      <c r="N14" s="365" t="n">
        <v>970</v>
      </c>
      <c r="O14" s="366" t="n">
        <v>275</v>
      </c>
      <c r="P14" s="368" t="n">
        <v>68</v>
      </c>
      <c r="Q14" s="369" t="n">
        <v>405400</v>
      </c>
      <c r="R14" s="366" t="n">
        <v>114700</v>
      </c>
      <c r="S14" s="368" t="n">
        <v>3700</v>
      </c>
      <c r="T14" s="370" t="n">
        <v>214300</v>
      </c>
      <c r="U14" s="366" t="n">
        <v>65000</v>
      </c>
      <c r="V14" s="367" t="n">
        <v>2200</v>
      </c>
      <c r="W14" s="371"/>
      <c r="X14" s="372" t="s">
        <v>91</v>
      </c>
      <c r="Y14" s="364" t="s">
        <v>62</v>
      </c>
    </row>
    <row r="15" s="340" customFormat="true" ht="11.25" hidden="false" customHeight="false" outlineLevel="0" collapsed="false">
      <c r="A15" s="365" t="s">
        <v>92</v>
      </c>
      <c r="B15" s="366"/>
      <c r="C15" s="367" t="n">
        <v>11</v>
      </c>
      <c r="D15" s="365" t="n">
        <v>100</v>
      </c>
      <c r="E15" s="366" t="n">
        <v>0</v>
      </c>
      <c r="F15" s="366" t="n">
        <v>0</v>
      </c>
      <c r="G15" s="366" t="n">
        <v>0</v>
      </c>
      <c r="H15" s="368" t="n">
        <v>0</v>
      </c>
      <c r="I15" s="369" t="n">
        <v>0</v>
      </c>
      <c r="J15" s="366" t="n">
        <v>0</v>
      </c>
      <c r="K15" s="366" t="n">
        <v>0</v>
      </c>
      <c r="L15" s="366" t="n">
        <v>0</v>
      </c>
      <c r="M15" s="367" t="n">
        <v>0</v>
      </c>
      <c r="N15" s="365" t="n">
        <v>2.3</v>
      </c>
      <c r="O15" s="366" t="n">
        <v>1</v>
      </c>
      <c r="P15" s="368" t="n">
        <v>0.3</v>
      </c>
      <c r="Q15" s="369" t="n">
        <v>0</v>
      </c>
      <c r="R15" s="366" t="n">
        <v>0</v>
      </c>
      <c r="S15" s="368" t="n">
        <v>0</v>
      </c>
      <c r="T15" s="370" t="n">
        <v>0</v>
      </c>
      <c r="U15" s="366" t="n">
        <v>0</v>
      </c>
      <c r="V15" s="367" t="n">
        <v>0</v>
      </c>
      <c r="W15" s="371" t="s">
        <v>760</v>
      </c>
      <c r="X15" s="374" t="s">
        <v>72</v>
      </c>
      <c r="Y15" s="364" t="s">
        <v>62</v>
      </c>
    </row>
    <row r="16" s="340" customFormat="true" ht="11.25" hidden="false" customHeight="false" outlineLevel="0" collapsed="false">
      <c r="A16" s="365" t="s">
        <v>95</v>
      </c>
      <c r="B16" s="366"/>
      <c r="C16" s="367" t="n">
        <v>645</v>
      </c>
      <c r="D16" s="365" t="n">
        <v>63100</v>
      </c>
      <c r="E16" s="366" t="n">
        <v>27000</v>
      </c>
      <c r="F16" s="366" t="n">
        <v>9400</v>
      </c>
      <c r="G16" s="366" t="n">
        <v>2100</v>
      </c>
      <c r="H16" s="368" t="n">
        <v>400</v>
      </c>
      <c r="I16" s="369" t="n">
        <v>24400</v>
      </c>
      <c r="J16" s="366" t="n">
        <v>11500</v>
      </c>
      <c r="K16" s="366" t="n">
        <v>2900</v>
      </c>
      <c r="L16" s="366" t="n">
        <v>600</v>
      </c>
      <c r="M16" s="367" t="n">
        <v>0</v>
      </c>
      <c r="N16" s="365" t="n">
        <v>465</v>
      </c>
      <c r="O16" s="366" t="n">
        <v>128</v>
      </c>
      <c r="P16" s="368" t="n">
        <v>40</v>
      </c>
      <c r="Q16" s="369" t="n">
        <v>142400</v>
      </c>
      <c r="R16" s="366" t="n">
        <v>18600</v>
      </c>
      <c r="S16" s="368" t="n">
        <v>400</v>
      </c>
      <c r="T16" s="370" t="n">
        <v>23500</v>
      </c>
      <c r="U16" s="366" t="n">
        <v>3200</v>
      </c>
      <c r="V16" s="367" t="n">
        <v>200</v>
      </c>
      <c r="W16" s="371" t="s">
        <v>763</v>
      </c>
      <c r="X16" s="372" t="s">
        <v>764</v>
      </c>
      <c r="Y16" s="364" t="s">
        <v>62</v>
      </c>
    </row>
    <row r="17" s="340" customFormat="true" ht="11.25" hidden="false" customHeight="false" outlineLevel="0" collapsed="false">
      <c r="A17" s="365" t="s">
        <v>98</v>
      </c>
      <c r="B17" s="366"/>
      <c r="C17" s="367" t="n">
        <v>12624</v>
      </c>
      <c r="D17" s="365" t="n">
        <v>3810300</v>
      </c>
      <c r="E17" s="366" t="n">
        <v>1904100</v>
      </c>
      <c r="F17" s="366" t="n">
        <v>1253100</v>
      </c>
      <c r="G17" s="366" t="n">
        <v>653500</v>
      </c>
      <c r="H17" s="368" t="n">
        <v>211000</v>
      </c>
      <c r="I17" s="369" t="n">
        <v>2658600</v>
      </c>
      <c r="J17" s="366" t="n">
        <v>1500400</v>
      </c>
      <c r="K17" s="366" t="n">
        <v>711600</v>
      </c>
      <c r="L17" s="366" t="n">
        <v>170600</v>
      </c>
      <c r="M17" s="367" t="n">
        <v>638800</v>
      </c>
      <c r="N17" s="375" t="n">
        <v>12445.4287272126</v>
      </c>
      <c r="O17" s="376" t="n">
        <v>2685.87630854602</v>
      </c>
      <c r="P17" s="377" t="n">
        <v>474.638389675998</v>
      </c>
      <c r="Q17" s="369" t="n">
        <v>7604300</v>
      </c>
      <c r="R17" s="366" t="n">
        <v>2044200</v>
      </c>
      <c r="S17" s="368" t="n">
        <v>197200</v>
      </c>
      <c r="T17" s="370" t="n">
        <v>3796500</v>
      </c>
      <c r="U17" s="366" t="n">
        <v>1020600</v>
      </c>
      <c r="V17" s="367" t="n">
        <v>96300</v>
      </c>
      <c r="W17" s="371" t="s">
        <v>760</v>
      </c>
      <c r="X17" s="372" t="s">
        <v>765</v>
      </c>
      <c r="Y17" s="364" t="s">
        <v>62</v>
      </c>
    </row>
    <row r="18" s="340" customFormat="true" ht="11.25" hidden="false" customHeight="false" outlineLevel="0" collapsed="false">
      <c r="A18" s="365" t="s">
        <v>124</v>
      </c>
      <c r="B18" s="366" t="s">
        <v>125</v>
      </c>
      <c r="C18" s="367" t="n">
        <v>2521</v>
      </c>
      <c r="D18" s="365" t="n">
        <v>235100</v>
      </c>
      <c r="E18" s="366" t="n">
        <v>87300</v>
      </c>
      <c r="F18" s="366" t="n">
        <v>41200</v>
      </c>
      <c r="G18" s="366" t="n">
        <v>20700</v>
      </c>
      <c r="H18" s="368" t="n">
        <v>2200</v>
      </c>
      <c r="I18" s="369" t="n">
        <v>137900</v>
      </c>
      <c r="J18" s="366" t="n">
        <v>55600</v>
      </c>
      <c r="K18" s="366" t="n">
        <v>26600</v>
      </c>
      <c r="L18" s="366" t="n">
        <v>4900</v>
      </c>
      <c r="M18" s="367" t="n">
        <v>200</v>
      </c>
      <c r="N18" s="365" t="n">
        <v>2052</v>
      </c>
      <c r="O18" s="366" t="n">
        <v>586</v>
      </c>
      <c r="P18" s="368" t="n">
        <v>138</v>
      </c>
      <c r="Q18" s="369" t="n">
        <v>620700</v>
      </c>
      <c r="R18" s="366" t="n">
        <v>125700</v>
      </c>
      <c r="S18" s="368" t="n">
        <v>4000</v>
      </c>
      <c r="T18" s="370" t="n">
        <v>302100</v>
      </c>
      <c r="U18" s="366" t="n">
        <v>62900</v>
      </c>
      <c r="V18" s="367" t="n">
        <v>2400</v>
      </c>
      <c r="W18" s="371"/>
      <c r="X18" s="372" t="s">
        <v>549</v>
      </c>
      <c r="Y18" s="364" t="s">
        <v>62</v>
      </c>
    </row>
    <row r="19" s="340" customFormat="true" ht="11.25" hidden="false" customHeight="false" outlineLevel="0" collapsed="false">
      <c r="A19" s="365" t="s">
        <v>124</v>
      </c>
      <c r="B19" s="366" t="s">
        <v>130</v>
      </c>
      <c r="C19" s="367" t="n">
        <v>3057</v>
      </c>
      <c r="D19" s="365" t="n">
        <v>185900</v>
      </c>
      <c r="E19" s="366" t="n">
        <v>64600</v>
      </c>
      <c r="F19" s="366" t="n">
        <v>24600</v>
      </c>
      <c r="G19" s="366" t="n">
        <v>9700</v>
      </c>
      <c r="H19" s="368" t="n">
        <v>1500</v>
      </c>
      <c r="I19" s="369" t="n">
        <v>113800</v>
      </c>
      <c r="J19" s="366" t="n">
        <v>38400</v>
      </c>
      <c r="K19" s="366" t="n">
        <v>14300</v>
      </c>
      <c r="L19" s="366" t="n">
        <v>2900</v>
      </c>
      <c r="M19" s="367" t="n">
        <v>100</v>
      </c>
      <c r="N19" s="365" t="n">
        <v>3233</v>
      </c>
      <c r="O19" s="366" t="n">
        <v>953</v>
      </c>
      <c r="P19" s="368" t="n">
        <v>271</v>
      </c>
      <c r="Q19" s="369" t="n">
        <v>592300</v>
      </c>
      <c r="R19" s="366" t="n">
        <v>141900</v>
      </c>
      <c r="S19" s="368" t="n">
        <v>5300</v>
      </c>
      <c r="T19" s="370" t="n">
        <v>322800</v>
      </c>
      <c r="U19" s="366" t="n">
        <v>81900</v>
      </c>
      <c r="V19" s="367" t="n">
        <v>3100</v>
      </c>
      <c r="W19" s="371"/>
      <c r="X19" s="372" t="s">
        <v>380</v>
      </c>
      <c r="Y19" s="364" t="s">
        <v>62</v>
      </c>
    </row>
    <row r="20" s="340" customFormat="true" ht="11.25" hidden="false" customHeight="false" outlineLevel="0" collapsed="false">
      <c r="A20" s="365" t="s">
        <v>124</v>
      </c>
      <c r="B20" s="366" t="s">
        <v>135</v>
      </c>
      <c r="C20" s="367" t="n">
        <v>1360</v>
      </c>
      <c r="D20" s="365" t="n">
        <v>0</v>
      </c>
      <c r="E20" s="366" t="n">
        <v>0</v>
      </c>
      <c r="F20" s="366" t="n">
        <v>0</v>
      </c>
      <c r="G20" s="366" t="n">
        <v>0</v>
      </c>
      <c r="H20" s="368" t="n">
        <v>0</v>
      </c>
      <c r="I20" s="369" t="n">
        <v>0</v>
      </c>
      <c r="J20" s="366" t="n">
        <v>0</v>
      </c>
      <c r="K20" s="366" t="n">
        <v>0</v>
      </c>
      <c r="L20" s="366" t="n">
        <v>0</v>
      </c>
      <c r="M20" s="367" t="n">
        <v>0</v>
      </c>
      <c r="N20" s="365"/>
      <c r="O20" s="366"/>
      <c r="P20" s="368"/>
      <c r="Q20" s="369" t="n">
        <v>-2</v>
      </c>
      <c r="R20" s="366" t="n">
        <v>-2</v>
      </c>
      <c r="S20" s="368" t="n">
        <v>-2</v>
      </c>
      <c r="T20" s="370"/>
      <c r="U20" s="366"/>
      <c r="V20" s="367"/>
      <c r="W20" s="371"/>
      <c r="X20" s="374" t="s">
        <v>72</v>
      </c>
      <c r="Y20" s="364" t="s">
        <v>62</v>
      </c>
    </row>
    <row r="21" s="340" customFormat="true" ht="11.25" hidden="false" customHeight="false" outlineLevel="0" collapsed="false">
      <c r="A21" s="365" t="s">
        <v>124</v>
      </c>
      <c r="B21" s="366" t="s">
        <v>137</v>
      </c>
      <c r="C21" s="367" t="n">
        <v>922</v>
      </c>
      <c r="D21" s="365" t="n">
        <v>52300</v>
      </c>
      <c r="E21" s="366" t="n">
        <v>23200</v>
      </c>
      <c r="F21" s="366" t="n">
        <v>11300</v>
      </c>
      <c r="G21" s="366" t="n">
        <v>6800</v>
      </c>
      <c r="H21" s="368" t="n">
        <v>1600</v>
      </c>
      <c r="I21" s="369" t="n">
        <v>35900</v>
      </c>
      <c r="J21" s="366" t="n">
        <v>16200</v>
      </c>
      <c r="K21" s="366" t="n">
        <v>7900</v>
      </c>
      <c r="L21" s="366" t="n">
        <v>3500</v>
      </c>
      <c r="M21" s="367" t="n">
        <v>100</v>
      </c>
      <c r="N21" s="365" t="n">
        <v>1313</v>
      </c>
      <c r="O21" s="366" t="n">
        <v>379</v>
      </c>
      <c r="P21" s="368" t="n">
        <v>74</v>
      </c>
      <c r="Q21" s="369" t="n">
        <v>95100</v>
      </c>
      <c r="R21" s="366" t="n">
        <v>19600</v>
      </c>
      <c r="S21" s="368" t="n">
        <v>1600</v>
      </c>
      <c r="T21" s="370" t="n">
        <v>32200</v>
      </c>
      <c r="U21" s="366" t="n">
        <v>7500</v>
      </c>
      <c r="V21" s="367" t="n">
        <v>700</v>
      </c>
      <c r="W21" s="371" t="s">
        <v>766</v>
      </c>
      <c r="X21" s="372" t="s">
        <v>745</v>
      </c>
      <c r="Y21" s="364" t="s">
        <v>62</v>
      </c>
    </row>
    <row r="22" s="340" customFormat="true" ht="11.25" hidden="false" customHeight="false" outlineLevel="0" collapsed="false">
      <c r="A22" s="365" t="s">
        <v>124</v>
      </c>
      <c r="B22" s="366" t="s">
        <v>139</v>
      </c>
      <c r="C22" s="367" t="n">
        <v>267</v>
      </c>
      <c r="D22" s="365" t="n">
        <v>8600</v>
      </c>
      <c r="E22" s="366" t="n">
        <v>3300</v>
      </c>
      <c r="F22" s="366" t="n">
        <v>3100</v>
      </c>
      <c r="G22" s="366" t="n">
        <v>2900</v>
      </c>
      <c r="H22" s="368" t="n">
        <v>800</v>
      </c>
      <c r="I22" s="369" t="n">
        <v>4400</v>
      </c>
      <c r="J22" s="366" t="n">
        <v>3200</v>
      </c>
      <c r="K22" s="366" t="n">
        <v>2800</v>
      </c>
      <c r="L22" s="366" t="n">
        <v>900</v>
      </c>
      <c r="M22" s="367" t="n">
        <v>200</v>
      </c>
      <c r="N22" s="365" t="n">
        <v>101.2</v>
      </c>
      <c r="O22" s="366" t="n">
        <v>25.73</v>
      </c>
      <c r="P22" s="368" t="n">
        <v>5.52</v>
      </c>
      <c r="Q22" s="369" t="n">
        <v>61500</v>
      </c>
      <c r="R22" s="366" t="n">
        <v>10100</v>
      </c>
      <c r="S22" s="368" t="n">
        <v>900</v>
      </c>
      <c r="T22" s="370" t="n">
        <v>32800</v>
      </c>
      <c r="U22" s="366" t="n">
        <v>5500</v>
      </c>
      <c r="V22" s="367" t="n">
        <v>400</v>
      </c>
      <c r="W22" s="371"/>
      <c r="X22" s="372" t="s">
        <v>140</v>
      </c>
      <c r="Y22" s="364" t="s">
        <v>62</v>
      </c>
    </row>
    <row r="23" s="340" customFormat="true" ht="11.25" hidden="false" customHeight="false" outlineLevel="0" collapsed="false">
      <c r="A23" s="365" t="s">
        <v>124</v>
      </c>
      <c r="B23" s="366" t="s">
        <v>141</v>
      </c>
      <c r="C23" s="367" t="n">
        <v>516</v>
      </c>
      <c r="D23" s="365" t="n">
        <v>66900</v>
      </c>
      <c r="E23" s="366" t="n">
        <v>33700</v>
      </c>
      <c r="F23" s="366" t="n">
        <v>19200</v>
      </c>
      <c r="G23" s="366" t="n">
        <v>12800</v>
      </c>
      <c r="H23" s="368" t="n">
        <v>11300</v>
      </c>
      <c r="I23" s="369" t="n">
        <v>42300</v>
      </c>
      <c r="J23" s="366" t="n">
        <v>21900</v>
      </c>
      <c r="K23" s="366" t="n">
        <v>14800</v>
      </c>
      <c r="L23" s="366" t="n">
        <v>7000</v>
      </c>
      <c r="M23" s="367" t="n">
        <v>4600</v>
      </c>
      <c r="N23" s="365" t="n">
        <v>370.365375</v>
      </c>
      <c r="O23" s="366" t="n">
        <v>220.806914</v>
      </c>
      <c r="P23" s="368" t="n">
        <v>58.844404</v>
      </c>
      <c r="Q23" s="369" t="n">
        <v>143900</v>
      </c>
      <c r="R23" s="366" t="n">
        <v>43300</v>
      </c>
      <c r="S23" s="368" t="n">
        <v>11300</v>
      </c>
      <c r="T23" s="370" t="n">
        <v>0</v>
      </c>
      <c r="U23" s="366" t="n">
        <v>0</v>
      </c>
      <c r="V23" s="367" t="n">
        <v>0</v>
      </c>
      <c r="W23" s="371" t="s">
        <v>766</v>
      </c>
      <c r="X23" s="372" t="s">
        <v>767</v>
      </c>
      <c r="Y23" s="364" t="s">
        <v>62</v>
      </c>
    </row>
    <row r="24" s="340" customFormat="true" ht="11.25" hidden="false" customHeight="false" outlineLevel="0" collapsed="false">
      <c r="A24" s="365" t="s">
        <v>124</v>
      </c>
      <c r="B24" s="366" t="s">
        <v>142</v>
      </c>
      <c r="C24" s="367" t="n">
        <v>1137</v>
      </c>
      <c r="D24" s="365" t="n">
        <v>0</v>
      </c>
      <c r="E24" s="366" t="n">
        <v>0</v>
      </c>
      <c r="F24" s="366" t="n">
        <v>0</v>
      </c>
      <c r="G24" s="366" t="n">
        <v>0</v>
      </c>
      <c r="H24" s="368" t="n">
        <v>0</v>
      </c>
      <c r="I24" s="369" t="n">
        <v>0</v>
      </c>
      <c r="J24" s="366" t="n">
        <v>0</v>
      </c>
      <c r="K24" s="366" t="n">
        <v>0</v>
      </c>
      <c r="L24" s="366" t="n">
        <v>0</v>
      </c>
      <c r="M24" s="367" t="n">
        <v>0</v>
      </c>
      <c r="N24" s="365" t="n">
        <v>0</v>
      </c>
      <c r="O24" s="366" t="n">
        <v>0</v>
      </c>
      <c r="P24" s="368" t="n">
        <v>0</v>
      </c>
      <c r="Q24" s="369" t="n">
        <v>435700</v>
      </c>
      <c r="R24" s="366" t="n">
        <v>131100</v>
      </c>
      <c r="S24" s="368" t="n">
        <v>800</v>
      </c>
      <c r="T24" s="370" t="n">
        <v>0</v>
      </c>
      <c r="U24" s="366" t="n">
        <v>0</v>
      </c>
      <c r="V24" s="367" t="n">
        <v>0</v>
      </c>
      <c r="W24" s="371" t="s">
        <v>766</v>
      </c>
      <c r="X24" s="374" t="s">
        <v>72</v>
      </c>
      <c r="Y24" s="364" t="s">
        <v>62</v>
      </c>
    </row>
    <row r="25" s="340" customFormat="true" ht="11.25" hidden="false" customHeight="false" outlineLevel="0" collapsed="false">
      <c r="A25" s="365" t="s">
        <v>124</v>
      </c>
      <c r="B25" s="366" t="s">
        <v>144</v>
      </c>
      <c r="C25" s="367" t="n">
        <v>1614</v>
      </c>
      <c r="D25" s="365" t="n">
        <v>236700</v>
      </c>
      <c r="E25" s="366" t="n">
        <v>65300</v>
      </c>
      <c r="F25" s="366" t="n">
        <v>20300</v>
      </c>
      <c r="G25" s="366" t="n">
        <v>11000</v>
      </c>
      <c r="H25" s="368" t="n">
        <v>4800</v>
      </c>
      <c r="I25" s="369" t="n">
        <v>128400</v>
      </c>
      <c r="J25" s="366" t="n">
        <v>35000</v>
      </c>
      <c r="K25" s="366" t="n">
        <v>13300</v>
      </c>
      <c r="L25" s="366" t="n">
        <v>5800</v>
      </c>
      <c r="M25" s="367" t="n">
        <v>200</v>
      </c>
      <c r="N25" s="365" t="n">
        <v>1692.5</v>
      </c>
      <c r="O25" s="366" t="n">
        <v>485.8</v>
      </c>
      <c r="P25" s="368" t="n">
        <v>113.1</v>
      </c>
      <c r="Q25" s="369" t="n">
        <v>610400</v>
      </c>
      <c r="R25" s="366" t="n">
        <v>120700</v>
      </c>
      <c r="S25" s="368" t="n">
        <v>8600</v>
      </c>
      <c r="T25" s="370" t="n">
        <v>290700</v>
      </c>
      <c r="U25" s="366" t="n">
        <v>57600</v>
      </c>
      <c r="V25" s="367" t="n">
        <v>4100</v>
      </c>
      <c r="W25" s="371"/>
      <c r="X25" s="372" t="s">
        <v>746</v>
      </c>
      <c r="Y25" s="364" t="s">
        <v>62</v>
      </c>
    </row>
    <row r="26" s="340" customFormat="true" ht="11.25" hidden="false" customHeight="false" outlineLevel="0" collapsed="false">
      <c r="A26" s="365" t="s">
        <v>124</v>
      </c>
      <c r="B26" s="366" t="s">
        <v>148</v>
      </c>
      <c r="C26" s="367" t="n">
        <v>413</v>
      </c>
      <c r="D26" s="365" t="n">
        <v>30000</v>
      </c>
      <c r="E26" s="366" t="n">
        <v>14700</v>
      </c>
      <c r="F26" s="366" t="n">
        <v>9000</v>
      </c>
      <c r="G26" s="366" t="n">
        <v>6500</v>
      </c>
      <c r="H26" s="368" t="n">
        <v>1700</v>
      </c>
      <c r="I26" s="369" t="n">
        <v>18400</v>
      </c>
      <c r="J26" s="366" t="n">
        <v>8900</v>
      </c>
      <c r="K26" s="366" t="n">
        <v>6700</v>
      </c>
      <c r="L26" s="366" t="n">
        <v>1900</v>
      </c>
      <c r="M26" s="367" t="n">
        <v>100</v>
      </c>
      <c r="N26" s="365" t="n">
        <v>458.49</v>
      </c>
      <c r="O26" s="366" t="n">
        <v>120.114</v>
      </c>
      <c r="P26" s="368" t="n">
        <v>26.434</v>
      </c>
      <c r="Q26" s="369" t="n">
        <v>44700</v>
      </c>
      <c r="R26" s="366" t="n">
        <v>15500</v>
      </c>
      <c r="S26" s="368" t="n">
        <v>1700</v>
      </c>
      <c r="T26" s="370" t="n">
        <v>21300</v>
      </c>
      <c r="U26" s="366" t="n">
        <v>5200</v>
      </c>
      <c r="V26" s="367" t="n">
        <v>800</v>
      </c>
      <c r="W26" s="371" t="s">
        <v>766</v>
      </c>
      <c r="X26" s="372" t="s">
        <v>747</v>
      </c>
      <c r="Y26" s="364" t="s">
        <v>62</v>
      </c>
    </row>
    <row r="27" s="340" customFormat="true" ht="11.25" hidden="false" customHeight="false" outlineLevel="0" collapsed="false">
      <c r="A27" s="365" t="s">
        <v>124</v>
      </c>
      <c r="B27" s="366" t="s">
        <v>149</v>
      </c>
      <c r="C27" s="367" t="n">
        <v>2264</v>
      </c>
      <c r="D27" s="365" t="n">
        <v>171100</v>
      </c>
      <c r="E27" s="366" t="n">
        <v>62800</v>
      </c>
      <c r="F27" s="366" t="n">
        <v>22500</v>
      </c>
      <c r="G27" s="366" t="n">
        <v>9200</v>
      </c>
      <c r="H27" s="368" t="n">
        <v>1300</v>
      </c>
      <c r="I27" s="369" t="n">
        <v>109300</v>
      </c>
      <c r="J27" s="366" t="n">
        <v>36000</v>
      </c>
      <c r="K27" s="366" t="n">
        <v>12500</v>
      </c>
      <c r="L27" s="366" t="n">
        <v>2600</v>
      </c>
      <c r="M27" s="367" t="n">
        <v>300</v>
      </c>
      <c r="N27" s="365" t="n">
        <v>2683</v>
      </c>
      <c r="O27" s="366" t="n">
        <v>787</v>
      </c>
      <c r="P27" s="368" t="n">
        <v>179</v>
      </c>
      <c r="Q27" s="369" t="n">
        <v>403800</v>
      </c>
      <c r="R27" s="366" t="n">
        <v>44200</v>
      </c>
      <c r="S27" s="368" t="n">
        <v>2200</v>
      </c>
      <c r="T27" s="370" t="n">
        <v>192300</v>
      </c>
      <c r="U27" s="366" t="n">
        <v>23700</v>
      </c>
      <c r="V27" s="367" t="n">
        <v>1000</v>
      </c>
      <c r="W27" s="371"/>
      <c r="X27" s="372" t="s">
        <v>382</v>
      </c>
      <c r="Y27" s="364" t="s">
        <v>62</v>
      </c>
    </row>
    <row r="28" s="340" customFormat="true" ht="11.25" hidden="false" customHeight="false" outlineLevel="0" collapsed="false">
      <c r="A28" s="365" t="s">
        <v>124</v>
      </c>
      <c r="B28" s="366" t="s">
        <v>152</v>
      </c>
      <c r="C28" s="367" t="n">
        <v>3801</v>
      </c>
      <c r="D28" s="365" t="n">
        <v>329700</v>
      </c>
      <c r="E28" s="366" t="n">
        <v>127900</v>
      </c>
      <c r="F28" s="366" t="n">
        <v>63200</v>
      </c>
      <c r="G28" s="366" t="n">
        <v>36200</v>
      </c>
      <c r="H28" s="368" t="n">
        <v>8300</v>
      </c>
      <c r="I28" s="369" t="n">
        <v>206500</v>
      </c>
      <c r="J28" s="366" t="n">
        <v>85900</v>
      </c>
      <c r="K28" s="366" t="n">
        <v>43100</v>
      </c>
      <c r="L28" s="366" t="n">
        <v>9400</v>
      </c>
      <c r="M28" s="367" t="n">
        <v>100</v>
      </c>
      <c r="N28" s="365" t="n">
        <v>2066.47</v>
      </c>
      <c r="O28" s="366" t="n">
        <v>557.21</v>
      </c>
      <c r="P28" s="368" t="n">
        <v>140.51</v>
      </c>
      <c r="Q28" s="369" t="n">
        <v>457600</v>
      </c>
      <c r="R28" s="366" t="n">
        <v>99400</v>
      </c>
      <c r="S28" s="368" t="n">
        <v>8300</v>
      </c>
      <c r="T28" s="370" t="n">
        <v>211200</v>
      </c>
      <c r="U28" s="366" t="n">
        <v>47400</v>
      </c>
      <c r="V28" s="367" t="n">
        <v>4200</v>
      </c>
      <c r="W28" s="371" t="s">
        <v>766</v>
      </c>
      <c r="X28" s="372" t="s">
        <v>383</v>
      </c>
      <c r="Y28" s="364" t="s">
        <v>62</v>
      </c>
    </row>
    <row r="29" s="340" customFormat="true" ht="11.25" hidden="false" customHeight="false" outlineLevel="0" collapsed="false">
      <c r="A29" s="365" t="s">
        <v>124</v>
      </c>
      <c r="B29" s="366" t="s">
        <v>166</v>
      </c>
      <c r="C29" s="367" t="n">
        <v>1200</v>
      </c>
      <c r="D29" s="365" t="n">
        <v>83800</v>
      </c>
      <c r="E29" s="366" t="n">
        <v>31300</v>
      </c>
      <c r="F29" s="366" t="n">
        <v>14000</v>
      </c>
      <c r="G29" s="366" t="n">
        <v>9700</v>
      </c>
      <c r="H29" s="368" t="n">
        <v>2300</v>
      </c>
      <c r="I29" s="369" t="n">
        <v>47400</v>
      </c>
      <c r="J29" s="366" t="n">
        <v>18300</v>
      </c>
      <c r="K29" s="366" t="n">
        <v>10800</v>
      </c>
      <c r="L29" s="366" t="n">
        <v>2800</v>
      </c>
      <c r="M29" s="367" t="n">
        <v>300</v>
      </c>
      <c r="N29" s="365" t="n">
        <v>0</v>
      </c>
      <c r="O29" s="366" t="n">
        <v>0</v>
      </c>
      <c r="P29" s="368" t="n">
        <v>0</v>
      </c>
      <c r="Q29" s="369" t="n">
        <v>141100</v>
      </c>
      <c r="R29" s="366" t="n">
        <v>26000</v>
      </c>
      <c r="S29" s="368" t="n">
        <v>2300</v>
      </c>
      <c r="T29" s="370" t="n">
        <v>0</v>
      </c>
      <c r="U29" s="366" t="n">
        <v>0</v>
      </c>
      <c r="V29" s="367" t="n">
        <v>0</v>
      </c>
      <c r="W29" s="371"/>
      <c r="X29" s="372" t="s">
        <v>768</v>
      </c>
      <c r="Y29" s="364" t="s">
        <v>62</v>
      </c>
    </row>
    <row r="30" s="340" customFormat="true" ht="11.25" hidden="false" customHeight="false" outlineLevel="0" collapsed="false">
      <c r="A30" s="365" t="s">
        <v>124</v>
      </c>
      <c r="B30" s="366" t="s">
        <v>167</v>
      </c>
      <c r="C30" s="367" t="n">
        <v>342</v>
      </c>
      <c r="D30" s="365" t="n">
        <v>24400</v>
      </c>
      <c r="E30" s="366" t="n">
        <v>7900</v>
      </c>
      <c r="F30" s="366" t="n">
        <v>3400</v>
      </c>
      <c r="G30" s="366" t="n">
        <v>1900</v>
      </c>
      <c r="H30" s="368" t="n">
        <v>200</v>
      </c>
      <c r="I30" s="369" t="n">
        <v>13300</v>
      </c>
      <c r="J30" s="366" t="n">
        <v>5200</v>
      </c>
      <c r="K30" s="366" t="n">
        <v>2600</v>
      </c>
      <c r="L30" s="366" t="n">
        <v>300</v>
      </c>
      <c r="M30" s="367" t="n">
        <v>0</v>
      </c>
      <c r="N30" s="365" t="n">
        <v>158.83</v>
      </c>
      <c r="O30" s="366" t="n">
        <v>40.89</v>
      </c>
      <c r="P30" s="368" t="n">
        <v>11.01</v>
      </c>
      <c r="Q30" s="369" t="n">
        <v>37600</v>
      </c>
      <c r="R30" s="366" t="n">
        <v>6300</v>
      </c>
      <c r="S30" s="368" t="n">
        <v>200</v>
      </c>
      <c r="T30" s="370" t="n">
        <v>18600</v>
      </c>
      <c r="U30" s="366" t="n">
        <v>3500</v>
      </c>
      <c r="V30" s="367" t="n">
        <v>800</v>
      </c>
      <c r="W30" s="371"/>
      <c r="X30" s="372" t="s">
        <v>749</v>
      </c>
      <c r="Y30" s="364" t="s">
        <v>62</v>
      </c>
    </row>
    <row r="31" s="340" customFormat="true" ht="11.25" hidden="false" customHeight="false" outlineLevel="0" collapsed="false">
      <c r="A31" s="365" t="s">
        <v>124</v>
      </c>
      <c r="B31" s="366" t="s">
        <v>168</v>
      </c>
      <c r="C31" s="367" t="n">
        <v>1413</v>
      </c>
      <c r="D31" s="365" t="n">
        <v>25000</v>
      </c>
      <c r="E31" s="366" t="n">
        <v>9700</v>
      </c>
      <c r="F31" s="366" t="n">
        <v>5100</v>
      </c>
      <c r="G31" s="366" t="n">
        <v>1500</v>
      </c>
      <c r="H31" s="368" t="n">
        <v>100</v>
      </c>
      <c r="I31" s="369" t="n">
        <v>14200</v>
      </c>
      <c r="J31" s="366" t="n">
        <v>6000</v>
      </c>
      <c r="K31" s="366" t="n">
        <v>2100</v>
      </c>
      <c r="L31" s="366" t="n">
        <v>200</v>
      </c>
      <c r="M31" s="367" t="n">
        <v>0</v>
      </c>
      <c r="N31" s="365" t="n">
        <v>453.687</v>
      </c>
      <c r="O31" s="366" t="n">
        <v>110.033</v>
      </c>
      <c r="P31" s="368" t="n">
        <v>24.75</v>
      </c>
      <c r="Q31" s="369" t="n">
        <v>41300</v>
      </c>
      <c r="R31" s="366" t="n">
        <v>6700</v>
      </c>
      <c r="S31" s="368" t="n">
        <v>100</v>
      </c>
      <c r="T31" s="370" t="n">
        <v>18800</v>
      </c>
      <c r="U31" s="366" t="n">
        <v>3200</v>
      </c>
      <c r="V31" s="367" t="n">
        <v>0</v>
      </c>
      <c r="W31" s="371" t="s">
        <v>766</v>
      </c>
      <c r="X31" s="372" t="s">
        <v>170</v>
      </c>
      <c r="Y31" s="364" t="s">
        <v>62</v>
      </c>
    </row>
    <row r="32" s="340" customFormat="true" ht="11.25" hidden="false" customHeight="false" outlineLevel="0" collapsed="false">
      <c r="A32" s="365" t="s">
        <v>124</v>
      </c>
      <c r="B32" s="366" t="s">
        <v>172</v>
      </c>
      <c r="C32" s="367" t="n">
        <v>360</v>
      </c>
      <c r="D32" s="365" t="n">
        <v>25800</v>
      </c>
      <c r="E32" s="366" t="n">
        <v>12000</v>
      </c>
      <c r="F32" s="366" t="n">
        <v>7500</v>
      </c>
      <c r="G32" s="366" t="n">
        <v>3000</v>
      </c>
      <c r="H32" s="368" t="n">
        <v>1500</v>
      </c>
      <c r="I32" s="369" t="n">
        <v>17500</v>
      </c>
      <c r="J32" s="366" t="n">
        <v>8400</v>
      </c>
      <c r="K32" s="366" t="n">
        <v>10000</v>
      </c>
      <c r="L32" s="366" t="n">
        <v>1500</v>
      </c>
      <c r="M32" s="367" t="n">
        <v>400</v>
      </c>
      <c r="N32" s="365" t="n">
        <v>516.449</v>
      </c>
      <c r="O32" s="366" t="n">
        <v>137.245</v>
      </c>
      <c r="P32" s="368" t="n">
        <v>31.759</v>
      </c>
      <c r="Q32" s="369" t="n">
        <v>49900</v>
      </c>
      <c r="R32" s="366" t="n">
        <v>12000</v>
      </c>
      <c r="S32" s="368" t="n">
        <v>1500</v>
      </c>
      <c r="T32" s="370" t="n">
        <v>24400</v>
      </c>
      <c r="U32" s="366" t="n">
        <v>6300</v>
      </c>
      <c r="V32" s="367" t="n">
        <v>800</v>
      </c>
      <c r="W32" s="371" t="s">
        <v>766</v>
      </c>
      <c r="X32" s="372" t="s">
        <v>750</v>
      </c>
      <c r="Y32" s="364" t="s">
        <v>62</v>
      </c>
    </row>
    <row r="33" s="340" customFormat="true" ht="11.25" hidden="false" customHeight="false" outlineLevel="0" collapsed="false">
      <c r="A33" s="365" t="s">
        <v>124</v>
      </c>
      <c r="B33" s="366" t="s">
        <v>173</v>
      </c>
      <c r="C33" s="367" t="n">
        <v>599</v>
      </c>
      <c r="D33" s="365" t="n">
        <v>33800</v>
      </c>
      <c r="E33" s="366" t="n">
        <v>14400</v>
      </c>
      <c r="F33" s="366" t="n">
        <v>9400</v>
      </c>
      <c r="G33" s="366" t="n">
        <v>3300</v>
      </c>
      <c r="H33" s="368" t="n">
        <v>100</v>
      </c>
      <c r="I33" s="369" t="n">
        <v>22500</v>
      </c>
      <c r="J33" s="366" t="n">
        <v>12000</v>
      </c>
      <c r="K33" s="366" t="n">
        <v>4200</v>
      </c>
      <c r="L33" s="366" t="n">
        <v>600</v>
      </c>
      <c r="M33" s="367" t="n">
        <v>0</v>
      </c>
      <c r="N33" s="365" t="n">
        <v>496.17</v>
      </c>
      <c r="O33" s="366" t="n">
        <v>136.43</v>
      </c>
      <c r="P33" s="368" t="n">
        <v>39.08</v>
      </c>
      <c r="Q33" s="369" t="n">
        <v>113800</v>
      </c>
      <c r="R33" s="366" t="n">
        <v>31100</v>
      </c>
      <c r="S33" s="368" t="n">
        <v>200</v>
      </c>
      <c r="T33" s="370" t="n">
        <v>54800</v>
      </c>
      <c r="U33" s="366" t="n">
        <v>15300</v>
      </c>
      <c r="V33" s="367" t="n">
        <v>100</v>
      </c>
      <c r="W33" s="371" t="s">
        <v>766</v>
      </c>
      <c r="X33" s="372" t="s">
        <v>388</v>
      </c>
      <c r="Y33" s="364" t="s">
        <v>62</v>
      </c>
    </row>
    <row r="34" s="340" customFormat="true" ht="11.25" hidden="false" customHeight="false" outlineLevel="0" collapsed="false">
      <c r="A34" s="365" t="s">
        <v>176</v>
      </c>
      <c r="B34" s="366"/>
      <c r="C34" s="367" t="n">
        <v>74</v>
      </c>
      <c r="D34" s="365" t="n">
        <v>-2</v>
      </c>
      <c r="E34" s="366" t="n">
        <v>-2</v>
      </c>
      <c r="F34" s="366" t="n">
        <v>-2</v>
      </c>
      <c r="G34" s="366" t="n">
        <v>-2</v>
      </c>
      <c r="H34" s="368" t="n">
        <v>-2</v>
      </c>
      <c r="I34" s="369" t="n">
        <v>-2</v>
      </c>
      <c r="J34" s="366" t="n">
        <v>-2</v>
      </c>
      <c r="K34" s="366" t="n">
        <v>-2</v>
      </c>
      <c r="L34" s="366" t="n">
        <v>-2</v>
      </c>
      <c r="M34" s="367" t="n">
        <v>-2</v>
      </c>
      <c r="N34" s="365" t="n">
        <v>-2</v>
      </c>
      <c r="O34" s="366" t="n">
        <v>-2</v>
      </c>
      <c r="P34" s="368" t="n">
        <v>-2</v>
      </c>
      <c r="Q34" s="369" t="n">
        <v>-2</v>
      </c>
      <c r="R34" s="366" t="n">
        <v>-2</v>
      </c>
      <c r="S34" s="368" t="n">
        <v>-2</v>
      </c>
      <c r="T34" s="370" t="n">
        <v>-2</v>
      </c>
      <c r="U34" s="366" t="n">
        <v>-2</v>
      </c>
      <c r="V34" s="367" t="n">
        <v>-2</v>
      </c>
      <c r="W34" s="371"/>
      <c r="X34" s="372"/>
      <c r="Y34" s="364" t="s">
        <v>62</v>
      </c>
    </row>
    <row r="35" s="340" customFormat="true" ht="11.25" hidden="false" customHeight="false" outlineLevel="0" collapsed="false">
      <c r="A35" s="365" t="s">
        <v>180</v>
      </c>
      <c r="B35" s="366"/>
      <c r="C35" s="367" t="n">
        <v>539</v>
      </c>
      <c r="D35" s="365" t="n">
        <v>61100</v>
      </c>
      <c r="E35" s="366" t="n">
        <v>42700</v>
      </c>
      <c r="F35" s="366" t="n">
        <v>53400</v>
      </c>
      <c r="G35" s="366" t="n">
        <v>14000</v>
      </c>
      <c r="H35" s="368" t="n">
        <v>1000</v>
      </c>
      <c r="I35" s="369" t="n">
        <v>48700</v>
      </c>
      <c r="J35" s="366" t="n">
        <v>56900</v>
      </c>
      <c r="K35" s="366" t="n">
        <v>16900</v>
      </c>
      <c r="L35" s="366" t="n">
        <v>1700</v>
      </c>
      <c r="M35" s="367" t="n">
        <v>100</v>
      </c>
      <c r="N35" s="365" t="n">
        <v>380.4</v>
      </c>
      <c r="O35" s="366" t="n">
        <v>125.09</v>
      </c>
      <c r="P35" s="368" t="n">
        <v>14.33</v>
      </c>
      <c r="Q35" s="369" t="n">
        <v>759400</v>
      </c>
      <c r="R35" s="366" t="n">
        <v>663500</v>
      </c>
      <c r="S35" s="368" t="n">
        <v>87500</v>
      </c>
      <c r="T35" s="370" t="n">
        <v>78200</v>
      </c>
      <c r="U35" s="366" t="n">
        <v>32900</v>
      </c>
      <c r="V35" s="367" t="n">
        <v>11400</v>
      </c>
      <c r="W35" s="371" t="s">
        <v>760</v>
      </c>
      <c r="X35" s="372" t="s">
        <v>182</v>
      </c>
      <c r="Y35" s="364" t="s">
        <v>62</v>
      </c>
    </row>
    <row r="36" s="340" customFormat="true" ht="11.25" hidden="false" customHeight="false" outlineLevel="0" collapsed="false">
      <c r="A36" s="365" t="s">
        <v>183</v>
      </c>
      <c r="B36" s="366"/>
      <c r="C36" s="367" t="n">
        <v>45</v>
      </c>
      <c r="D36" s="365" t="n">
        <v>7600</v>
      </c>
      <c r="E36" s="366" t="n">
        <v>6500</v>
      </c>
      <c r="F36" s="366" t="n">
        <v>6000</v>
      </c>
      <c r="G36" s="366" t="n">
        <v>3700</v>
      </c>
      <c r="H36" s="368" t="n">
        <v>600</v>
      </c>
      <c r="I36" s="369" t="n">
        <v>5900</v>
      </c>
      <c r="J36" s="366" t="n">
        <v>5400</v>
      </c>
      <c r="K36" s="366" t="n">
        <v>3300</v>
      </c>
      <c r="L36" s="366" t="n">
        <v>2800</v>
      </c>
      <c r="M36" s="367" t="n">
        <v>200</v>
      </c>
      <c r="N36" s="365" t="n">
        <v>9.502</v>
      </c>
      <c r="O36" s="366" t="n">
        <v>4.884</v>
      </c>
      <c r="P36" s="368" t="n">
        <v>2.3229</v>
      </c>
      <c r="Q36" s="369" t="n">
        <v>24100</v>
      </c>
      <c r="R36" s="366" t="n">
        <v>10000</v>
      </c>
      <c r="S36" s="368" t="n">
        <v>300</v>
      </c>
      <c r="T36" s="370" t="n">
        <v>14100</v>
      </c>
      <c r="U36" s="366" t="n">
        <v>6000</v>
      </c>
      <c r="V36" s="367" t="n">
        <v>300</v>
      </c>
      <c r="W36" s="371" t="s">
        <v>763</v>
      </c>
      <c r="X36" s="372" t="s">
        <v>184</v>
      </c>
      <c r="Y36" s="364" t="s">
        <v>62</v>
      </c>
    </row>
    <row r="37" customFormat="false" ht="12.75" hidden="false" customHeight="false" outlineLevel="0" collapsed="false">
      <c r="A37" s="365" t="s">
        <v>185</v>
      </c>
      <c r="B37" s="366"/>
      <c r="C37" s="367" t="n">
        <v>564</v>
      </c>
      <c r="D37" s="365" t="n">
        <v>54500</v>
      </c>
      <c r="E37" s="366" t="n">
        <v>23100</v>
      </c>
      <c r="F37" s="366" t="n">
        <v>12400</v>
      </c>
      <c r="G37" s="366" t="n">
        <v>6400</v>
      </c>
      <c r="H37" s="368" t="n">
        <v>1200</v>
      </c>
      <c r="I37" s="369" t="n">
        <v>0</v>
      </c>
      <c r="J37" s="366" t="n">
        <v>12700</v>
      </c>
      <c r="K37" s="366" t="n">
        <v>8000</v>
      </c>
      <c r="L37" s="366" t="n">
        <v>3200</v>
      </c>
      <c r="M37" s="367" t="n">
        <v>300</v>
      </c>
      <c r="N37" s="365" t="n">
        <v>590.531666</v>
      </c>
      <c r="O37" s="366" t="n">
        <v>203.190269</v>
      </c>
      <c r="P37" s="368" t="n">
        <v>45.647144</v>
      </c>
      <c r="Q37" s="369" t="n">
        <v>607400</v>
      </c>
      <c r="R37" s="366" t="n">
        <v>180000</v>
      </c>
      <c r="S37" s="368" t="n">
        <v>15000</v>
      </c>
      <c r="T37" s="370" t="n">
        <v>347400</v>
      </c>
      <c r="U37" s="366" t="n">
        <v>149300</v>
      </c>
      <c r="V37" s="367" t="n">
        <v>7200</v>
      </c>
      <c r="W37" s="371" t="s">
        <v>760</v>
      </c>
      <c r="X37" s="372" t="s">
        <v>769</v>
      </c>
      <c r="Y37" s="364" t="s">
        <v>62</v>
      </c>
    </row>
    <row r="38" customFormat="false" ht="12.75" hidden="false" customHeight="false" outlineLevel="0" collapsed="false">
      <c r="A38" s="365" t="s">
        <v>188</v>
      </c>
      <c r="B38" s="366"/>
      <c r="C38" s="367" t="n">
        <v>45690</v>
      </c>
      <c r="D38" s="365" t="n">
        <v>2197300</v>
      </c>
      <c r="E38" s="366" t="n">
        <v>1666300</v>
      </c>
      <c r="F38" s="366" t="n">
        <v>920500</v>
      </c>
      <c r="G38" s="366" t="n">
        <v>340000</v>
      </c>
      <c r="H38" s="368" t="n">
        <v>107500</v>
      </c>
      <c r="I38" s="369" t="n">
        <v>2018300</v>
      </c>
      <c r="J38" s="366" t="n">
        <v>1369500</v>
      </c>
      <c r="K38" s="366" t="n">
        <v>621100</v>
      </c>
      <c r="L38" s="366" t="n">
        <v>196300</v>
      </c>
      <c r="M38" s="367" t="n">
        <v>50900</v>
      </c>
      <c r="N38" s="365" t="n">
        <v>364157.363</v>
      </c>
      <c r="O38" s="366" t="n">
        <v>48979.737</v>
      </c>
      <c r="P38" s="368" t="n">
        <v>5955.099</v>
      </c>
      <c r="Q38" s="369" t="n">
        <v>5409100</v>
      </c>
      <c r="R38" s="366" t="n">
        <v>1399600</v>
      </c>
      <c r="S38" s="368" t="n">
        <v>120000</v>
      </c>
      <c r="T38" s="370" t="n">
        <v>1115500</v>
      </c>
      <c r="U38" s="366" t="n">
        <v>285600</v>
      </c>
      <c r="V38" s="367" t="n">
        <v>31700</v>
      </c>
      <c r="W38" s="371" t="s">
        <v>760</v>
      </c>
      <c r="X38" s="372" t="s">
        <v>770</v>
      </c>
      <c r="Y38" s="364" t="s">
        <v>62</v>
      </c>
    </row>
    <row r="39" customFormat="false" ht="12.75" hidden="false" customHeight="false" outlineLevel="0" collapsed="false">
      <c r="A39" s="365" t="s">
        <v>201</v>
      </c>
      <c r="B39" s="366"/>
      <c r="C39" s="367" t="n">
        <v>35</v>
      </c>
      <c r="D39" s="365" t="n">
        <v>1100</v>
      </c>
      <c r="E39" s="366" t="n">
        <v>400</v>
      </c>
      <c r="F39" s="366" t="n">
        <v>0</v>
      </c>
      <c r="G39" s="366" t="n">
        <v>0</v>
      </c>
      <c r="H39" s="368" t="n">
        <v>0</v>
      </c>
      <c r="I39" s="369" t="n">
        <v>300</v>
      </c>
      <c r="J39" s="366" t="n">
        <v>200</v>
      </c>
      <c r="K39" s="366" t="n">
        <v>0</v>
      </c>
      <c r="L39" s="366" t="n">
        <v>0</v>
      </c>
      <c r="M39" s="367" t="n">
        <v>0</v>
      </c>
      <c r="N39" s="365" t="n">
        <v>24.12</v>
      </c>
      <c r="O39" s="366" t="n">
        <v>5.39</v>
      </c>
      <c r="P39" s="368" t="n">
        <v>0.92</v>
      </c>
      <c r="Q39" s="369" t="n">
        <v>9000</v>
      </c>
      <c r="R39" s="366" t="n">
        <v>1200</v>
      </c>
      <c r="S39" s="368" t="n">
        <v>0</v>
      </c>
      <c r="T39" s="370" t="n">
        <v>4800</v>
      </c>
      <c r="U39" s="366" t="n">
        <v>800</v>
      </c>
      <c r="V39" s="367" t="n">
        <v>0</v>
      </c>
      <c r="W39" s="371" t="s">
        <v>760</v>
      </c>
      <c r="X39" s="372" t="s">
        <v>398</v>
      </c>
      <c r="Y39" s="364" t="s">
        <v>62</v>
      </c>
    </row>
    <row r="40" customFormat="false" ht="12.75" hidden="false" customHeight="false" outlineLevel="0" collapsed="false">
      <c r="A40" s="365" t="s">
        <v>206</v>
      </c>
      <c r="B40" s="366"/>
      <c r="C40" s="367" t="n">
        <v>135</v>
      </c>
      <c r="D40" s="365" t="n">
        <v>4300</v>
      </c>
      <c r="E40" s="366" t="n">
        <v>1800</v>
      </c>
      <c r="F40" s="366" t="n">
        <v>1200</v>
      </c>
      <c r="G40" s="366" t="n">
        <v>300</v>
      </c>
      <c r="H40" s="368" t="n">
        <v>0</v>
      </c>
      <c r="I40" s="369" t="n">
        <v>2400</v>
      </c>
      <c r="J40" s="366" t="n">
        <v>1100</v>
      </c>
      <c r="K40" s="366" t="n">
        <v>300</v>
      </c>
      <c r="L40" s="366" t="n">
        <v>200</v>
      </c>
      <c r="M40" s="367" t="n">
        <v>0</v>
      </c>
      <c r="N40" s="365" t="n">
        <v>88.23</v>
      </c>
      <c r="O40" s="366" t="n">
        <v>31.15</v>
      </c>
      <c r="P40" s="368" t="n">
        <v>10</v>
      </c>
      <c r="Q40" s="369" t="n">
        <v>22300</v>
      </c>
      <c r="R40" s="366" t="n">
        <v>4000</v>
      </c>
      <c r="S40" s="368" t="n">
        <v>100</v>
      </c>
      <c r="T40" s="370" t="n">
        <v>8200</v>
      </c>
      <c r="U40" s="366" t="n">
        <v>1600</v>
      </c>
      <c r="V40" s="367" t="n">
        <v>0</v>
      </c>
      <c r="W40" s="371" t="s">
        <v>760</v>
      </c>
      <c r="X40" s="374" t="s">
        <v>72</v>
      </c>
      <c r="Y40" s="364" t="s">
        <v>62</v>
      </c>
    </row>
    <row r="41" customFormat="false" ht="12.75" hidden="false" customHeight="false" outlineLevel="0" collapsed="false">
      <c r="A41" s="365" t="s">
        <v>210</v>
      </c>
      <c r="B41" s="366"/>
      <c r="C41" s="367" t="n">
        <v>128</v>
      </c>
      <c r="D41" s="365" t="n">
        <v>7100</v>
      </c>
      <c r="E41" s="366" t="n">
        <v>2000</v>
      </c>
      <c r="F41" s="366" t="n">
        <v>1000</v>
      </c>
      <c r="G41" s="366" t="n">
        <v>200</v>
      </c>
      <c r="H41" s="368" t="n">
        <v>0</v>
      </c>
      <c r="I41" s="369" t="n">
        <v>3400</v>
      </c>
      <c r="J41" s="366" t="n">
        <v>1500</v>
      </c>
      <c r="K41" s="366" t="n">
        <v>400</v>
      </c>
      <c r="L41" s="366" t="n">
        <v>0</v>
      </c>
      <c r="M41" s="367" t="n">
        <v>0</v>
      </c>
      <c r="N41" s="365" t="n">
        <v>72935</v>
      </c>
      <c r="O41" s="366" t="n">
        <v>21976</v>
      </c>
      <c r="P41" s="368" t="n">
        <v>6837</v>
      </c>
      <c r="Q41" s="369" t="n">
        <v>10400</v>
      </c>
      <c r="R41" s="366" t="n">
        <v>1200</v>
      </c>
      <c r="S41" s="368" t="n">
        <v>0</v>
      </c>
      <c r="T41" s="370" t="n">
        <v>5200</v>
      </c>
      <c r="U41" s="366" t="n">
        <v>600</v>
      </c>
      <c r="V41" s="367" t="n">
        <v>0</v>
      </c>
      <c r="W41" s="371" t="s">
        <v>760</v>
      </c>
      <c r="X41" s="372" t="s">
        <v>211</v>
      </c>
      <c r="Y41" s="364" t="s">
        <v>62</v>
      </c>
    </row>
    <row r="42" customFormat="false" ht="12.75" hidden="false" customHeight="false" outlineLevel="0" collapsed="false">
      <c r="A42" s="365" t="s">
        <v>212</v>
      </c>
      <c r="B42" s="366"/>
      <c r="C42" s="367" t="n">
        <v>174</v>
      </c>
      <c r="D42" s="365" t="n">
        <v>8800</v>
      </c>
      <c r="E42" s="366" t="n">
        <v>6100</v>
      </c>
      <c r="F42" s="366" t="n">
        <v>5700</v>
      </c>
      <c r="G42" s="366" t="n">
        <v>2600</v>
      </c>
      <c r="H42" s="368" t="n">
        <v>100</v>
      </c>
      <c r="I42" s="369" t="n">
        <v>6300</v>
      </c>
      <c r="J42" s="366" t="n">
        <v>5700</v>
      </c>
      <c r="K42" s="366" t="n">
        <v>2800</v>
      </c>
      <c r="L42" s="366" t="n">
        <v>100</v>
      </c>
      <c r="M42" s="367" t="n">
        <v>0</v>
      </c>
      <c r="N42" s="365" t="n">
        <v>29.1</v>
      </c>
      <c r="O42" s="366" t="n">
        <v>9</v>
      </c>
      <c r="P42" s="368" t="n">
        <v>1.4</v>
      </c>
      <c r="Q42" s="369" t="n">
        <v>23200</v>
      </c>
      <c r="R42" s="366" t="n">
        <v>8300</v>
      </c>
      <c r="S42" s="368" t="n">
        <v>100</v>
      </c>
      <c r="T42" s="370" t="n">
        <v>9700</v>
      </c>
      <c r="U42" s="366" t="n">
        <v>3600</v>
      </c>
      <c r="V42" s="367" t="n">
        <v>0</v>
      </c>
      <c r="W42" s="371"/>
      <c r="X42" s="372" t="s">
        <v>771</v>
      </c>
      <c r="Y42" s="364" t="s">
        <v>62</v>
      </c>
    </row>
    <row r="43" customFormat="false" ht="12.75" hidden="false" customHeight="false" outlineLevel="0" collapsed="false">
      <c r="A43" s="365" t="s">
        <v>214</v>
      </c>
      <c r="B43" s="366"/>
      <c r="C43" s="367" t="n">
        <v>424</v>
      </c>
      <c r="D43" s="365" t="n">
        <v>128600</v>
      </c>
      <c r="E43" s="366" t="n">
        <v>43600</v>
      </c>
      <c r="F43" s="366" t="n">
        <v>13200</v>
      </c>
      <c r="G43" s="366" t="n">
        <v>1900</v>
      </c>
      <c r="H43" s="368" t="n">
        <v>100</v>
      </c>
      <c r="I43" s="369" t="n">
        <v>59400</v>
      </c>
      <c r="J43" s="366" t="n">
        <v>19400</v>
      </c>
      <c r="K43" s="366" t="n">
        <v>4000</v>
      </c>
      <c r="L43" s="366" t="n">
        <v>300</v>
      </c>
      <c r="M43" s="367" t="n">
        <v>0</v>
      </c>
      <c r="N43" s="365" t="n">
        <v>2044</v>
      </c>
      <c r="O43" s="366" t="n">
        <v>532</v>
      </c>
      <c r="P43" s="368" t="n">
        <v>137</v>
      </c>
      <c r="Q43" s="369" t="n">
        <v>802100</v>
      </c>
      <c r="R43" s="366" t="n">
        <v>52800</v>
      </c>
      <c r="S43" s="368" t="n">
        <v>300</v>
      </c>
      <c r="T43" s="370" t="n">
        <v>341400</v>
      </c>
      <c r="U43" s="366" t="n">
        <v>21000</v>
      </c>
      <c r="V43" s="367" t="n">
        <v>200</v>
      </c>
      <c r="W43" s="371"/>
      <c r="X43" s="372" t="s">
        <v>402</v>
      </c>
      <c r="Y43" s="364" t="s">
        <v>62</v>
      </c>
    </row>
    <row r="44" customFormat="false" ht="12.75" hidden="false" customHeight="false" outlineLevel="0" collapsed="false">
      <c r="A44" s="365" t="s">
        <v>222</v>
      </c>
      <c r="B44" s="366"/>
      <c r="C44" s="367" t="n">
        <v>951</v>
      </c>
      <c r="D44" s="365" t="n">
        <v>55400</v>
      </c>
      <c r="E44" s="366" t="n">
        <v>34300</v>
      </c>
      <c r="F44" s="366" t="n">
        <v>20500</v>
      </c>
      <c r="G44" s="366" t="n">
        <v>13800</v>
      </c>
      <c r="H44" s="368" t="n">
        <v>7600</v>
      </c>
      <c r="I44" s="369" t="n">
        <v>39500</v>
      </c>
      <c r="J44" s="366" t="n">
        <v>23300</v>
      </c>
      <c r="K44" s="366" t="n">
        <v>15500</v>
      </c>
      <c r="L44" s="366" t="n">
        <v>7100</v>
      </c>
      <c r="M44" s="367" t="n">
        <v>3300</v>
      </c>
      <c r="N44" s="365" t="n">
        <v>14227</v>
      </c>
      <c r="O44" s="366" t="n">
        <v>4812</v>
      </c>
      <c r="P44" s="368" t="n">
        <v>1505</v>
      </c>
      <c r="Q44" s="369" t="n">
        <v>191100</v>
      </c>
      <c r="R44" s="366" t="n">
        <v>63500</v>
      </c>
      <c r="S44" s="368" t="n">
        <v>8700</v>
      </c>
      <c r="T44" s="370" t="n">
        <v>88800</v>
      </c>
      <c r="U44" s="366" t="n">
        <v>29600</v>
      </c>
      <c r="V44" s="367" t="n">
        <v>3900</v>
      </c>
      <c r="W44" s="371" t="s">
        <v>760</v>
      </c>
      <c r="X44" s="372" t="s">
        <v>403</v>
      </c>
      <c r="Y44" s="364" t="s">
        <v>62</v>
      </c>
    </row>
    <row r="45" customFormat="false" ht="12.75" hidden="false" customHeight="false" outlineLevel="0" collapsed="false">
      <c r="A45" s="365" t="s">
        <v>225</v>
      </c>
      <c r="B45" s="366"/>
      <c r="C45" s="367" t="n">
        <v>1541</v>
      </c>
      <c r="D45" s="365" t="n">
        <v>211100</v>
      </c>
      <c r="E45" s="366" t="n">
        <v>111100</v>
      </c>
      <c r="F45" s="366" t="n">
        <v>60500</v>
      </c>
      <c r="G45" s="366" t="n">
        <v>37100</v>
      </c>
      <c r="H45" s="368" t="n">
        <v>18100</v>
      </c>
      <c r="I45" s="369" t="n">
        <v>167500</v>
      </c>
      <c r="J45" s="366" t="n">
        <v>85900</v>
      </c>
      <c r="K45" s="366" t="n">
        <v>49100</v>
      </c>
      <c r="L45" s="366" t="n">
        <v>27800</v>
      </c>
      <c r="M45" s="367" t="n">
        <v>6600</v>
      </c>
      <c r="N45" s="365" t="n">
        <v>955.61538892</v>
      </c>
      <c r="O45" s="366" t="n">
        <v>255.90712565</v>
      </c>
      <c r="P45" s="368" t="n">
        <v>81.49307863</v>
      </c>
      <c r="Q45" s="369" t="n">
        <v>443700</v>
      </c>
      <c r="R45" s="366" t="n">
        <v>120800</v>
      </c>
      <c r="S45" s="368" t="n">
        <v>18400</v>
      </c>
      <c r="T45" s="370" t="n">
        <v>110300</v>
      </c>
      <c r="U45" s="366" t="n">
        <v>27500</v>
      </c>
      <c r="V45" s="367" t="n">
        <v>4300</v>
      </c>
      <c r="W45" s="371" t="s">
        <v>772</v>
      </c>
      <c r="X45" s="372" t="s">
        <v>227</v>
      </c>
      <c r="Y45" s="364" t="s">
        <v>62</v>
      </c>
    </row>
    <row r="46" customFormat="false" ht="12.75" hidden="false" customHeight="false" outlineLevel="0" collapsed="false">
      <c r="A46" s="365" t="s">
        <v>239</v>
      </c>
      <c r="B46" s="366"/>
      <c r="C46" s="367" t="n">
        <v>1622</v>
      </c>
      <c r="D46" s="365" t="n">
        <v>436800</v>
      </c>
      <c r="E46" s="366" t="n">
        <v>188100</v>
      </c>
      <c r="F46" s="366" t="n">
        <v>83900</v>
      </c>
      <c r="G46" s="366" t="n">
        <v>32400</v>
      </c>
      <c r="H46" s="368" t="n">
        <v>13800</v>
      </c>
      <c r="I46" s="369" t="n">
        <v>259200</v>
      </c>
      <c r="J46" s="366" t="n">
        <v>110800</v>
      </c>
      <c r="K46" s="366" t="n">
        <v>43500</v>
      </c>
      <c r="L46" s="366" t="n">
        <v>16200</v>
      </c>
      <c r="M46" s="367" t="n">
        <v>5500</v>
      </c>
      <c r="N46" s="365" t="n">
        <v>951.53</v>
      </c>
      <c r="O46" s="366" t="n">
        <v>269.84</v>
      </c>
      <c r="P46" s="368" t="n">
        <v>58.8</v>
      </c>
      <c r="Q46" s="369" t="n">
        <v>816500</v>
      </c>
      <c r="R46" s="366" t="n">
        <v>139700</v>
      </c>
      <c r="S46" s="368" t="n">
        <v>14900</v>
      </c>
      <c r="T46" s="370" t="n">
        <v>325100</v>
      </c>
      <c r="U46" s="366" t="n">
        <v>57100</v>
      </c>
      <c r="V46" s="367" t="n">
        <v>5300</v>
      </c>
      <c r="W46" s="371" t="s">
        <v>760</v>
      </c>
      <c r="X46" s="372" t="s">
        <v>754</v>
      </c>
      <c r="Y46" s="364" t="s">
        <v>62</v>
      </c>
    </row>
    <row r="47" customFormat="false" ht="12.75" hidden="false" customHeight="false" outlineLevel="0" collapsed="false">
      <c r="A47" s="365" t="s">
        <v>243</v>
      </c>
      <c r="B47" s="366"/>
      <c r="C47" s="367" t="n">
        <v>268</v>
      </c>
      <c r="D47" s="365" t="n">
        <v>22700</v>
      </c>
      <c r="E47" s="366" t="n">
        <v>15400</v>
      </c>
      <c r="F47" s="366" t="n">
        <v>21900</v>
      </c>
      <c r="G47" s="366" t="n">
        <v>5700</v>
      </c>
      <c r="H47" s="368" t="n">
        <v>1100</v>
      </c>
      <c r="I47" s="369" t="n">
        <v>17900</v>
      </c>
      <c r="J47" s="366" t="n">
        <v>13200</v>
      </c>
      <c r="K47" s="366" t="n">
        <v>8000</v>
      </c>
      <c r="L47" s="366" t="n">
        <v>2600</v>
      </c>
      <c r="M47" s="367" t="n">
        <v>300</v>
      </c>
      <c r="N47" s="365" t="n">
        <v>94.46</v>
      </c>
      <c r="O47" s="366" t="n">
        <v>29.22</v>
      </c>
      <c r="P47" s="368" t="n">
        <v>6.34</v>
      </c>
      <c r="Q47" s="369" t="n">
        <v>81300</v>
      </c>
      <c r="R47" s="366" t="n">
        <v>28200</v>
      </c>
      <c r="S47" s="368" t="n">
        <v>3200</v>
      </c>
      <c r="T47" s="370" t="n">
        <v>11500</v>
      </c>
      <c r="U47" s="366" t="n">
        <v>4200</v>
      </c>
      <c r="V47" s="367" t="n">
        <v>200</v>
      </c>
      <c r="W47" s="371" t="s">
        <v>760</v>
      </c>
      <c r="X47" s="372" t="s">
        <v>245</v>
      </c>
      <c r="Y47" s="364" t="s">
        <v>62</v>
      </c>
    </row>
    <row r="48" customFormat="false" ht="12.75" hidden="false" customHeight="false" outlineLevel="0" collapsed="false">
      <c r="A48" s="365" t="s">
        <v>254</v>
      </c>
      <c r="B48" s="366"/>
      <c r="C48" s="367" t="n">
        <v>401</v>
      </c>
      <c r="D48" s="365" t="n">
        <v>82800</v>
      </c>
      <c r="E48" s="366" t="n">
        <v>54200</v>
      </c>
      <c r="F48" s="366" t="n">
        <v>22800</v>
      </c>
      <c r="G48" s="366" t="n">
        <v>14700</v>
      </c>
      <c r="H48" s="368" t="n">
        <v>9900</v>
      </c>
      <c r="I48" s="369" t="n">
        <v>73000</v>
      </c>
      <c r="J48" s="366" t="n">
        <v>34600</v>
      </c>
      <c r="K48" s="366" t="n">
        <v>18200</v>
      </c>
      <c r="L48" s="366" t="n">
        <v>9300</v>
      </c>
      <c r="M48" s="367" t="n">
        <v>4500</v>
      </c>
      <c r="N48" s="365" t="n">
        <v>588.6</v>
      </c>
      <c r="O48" s="366" t="n">
        <v>149.2</v>
      </c>
      <c r="P48" s="368" t="n">
        <v>32.9</v>
      </c>
      <c r="Q48" s="369" t="n">
        <v>444900</v>
      </c>
      <c r="R48" s="366" t="n">
        <v>136800</v>
      </c>
      <c r="S48" s="368" t="n">
        <v>37200</v>
      </c>
      <c r="T48" s="370" t="n">
        <v>173400</v>
      </c>
      <c r="U48" s="366" t="n">
        <v>57600</v>
      </c>
      <c r="V48" s="367" t="n">
        <v>17400</v>
      </c>
      <c r="W48" s="371"/>
      <c r="X48" s="372" t="s">
        <v>256</v>
      </c>
      <c r="Y48" s="364" t="s">
        <v>62</v>
      </c>
    </row>
    <row r="49" customFormat="false" ht="12.75" hidden="false" customHeight="false" outlineLevel="0" collapsed="false">
      <c r="A49" s="365" t="s">
        <v>257</v>
      </c>
      <c r="B49" s="366"/>
      <c r="C49" s="367" t="n">
        <v>462</v>
      </c>
      <c r="D49" s="365" t="n">
        <v>77400</v>
      </c>
      <c r="E49" s="366" t="n">
        <v>29900</v>
      </c>
      <c r="F49" s="366" t="n">
        <v>17900</v>
      </c>
      <c r="G49" s="366" t="n">
        <v>10400</v>
      </c>
      <c r="H49" s="368" t="n">
        <v>700</v>
      </c>
      <c r="I49" s="369" t="n">
        <v>48600</v>
      </c>
      <c r="J49" s="366" t="n">
        <v>22400</v>
      </c>
      <c r="K49" s="366" t="n">
        <v>13100</v>
      </c>
      <c r="L49" s="366" t="n">
        <v>1700</v>
      </c>
      <c r="M49" s="367" t="n">
        <v>0</v>
      </c>
      <c r="N49" s="365" t="n">
        <v>410.8</v>
      </c>
      <c r="O49" s="366" t="n">
        <v>94.63</v>
      </c>
      <c r="P49" s="368" t="n">
        <v>19.53</v>
      </c>
      <c r="Q49" s="369" t="n">
        <v>136300</v>
      </c>
      <c r="R49" s="366" t="n">
        <v>29000</v>
      </c>
      <c r="S49" s="368" t="n">
        <v>700</v>
      </c>
      <c r="T49" s="370" t="n">
        <v>24400</v>
      </c>
      <c r="U49" s="366" t="n">
        <v>3700</v>
      </c>
      <c r="V49" s="367" t="n">
        <v>200</v>
      </c>
      <c r="W49" s="371" t="s">
        <v>760</v>
      </c>
      <c r="X49" s="372" t="s">
        <v>259</v>
      </c>
      <c r="Y49" s="364" t="s">
        <v>62</v>
      </c>
    </row>
    <row r="50" customFormat="false" ht="12.75" hidden="false" customHeight="false" outlineLevel="0" collapsed="false">
      <c r="A50" s="365" t="s">
        <v>15</v>
      </c>
      <c r="B50" s="366"/>
      <c r="C50" s="367" t="n">
        <v>8574</v>
      </c>
      <c r="D50" s="365" t="n">
        <v>1217700</v>
      </c>
      <c r="E50" s="366" t="n">
        <v>589100</v>
      </c>
      <c r="F50" s="366" t="n">
        <v>290600</v>
      </c>
      <c r="G50" s="366" t="n">
        <v>136500</v>
      </c>
      <c r="H50" s="368" t="n">
        <v>59000</v>
      </c>
      <c r="I50" s="369" t="n">
        <v>773600</v>
      </c>
      <c r="J50" s="366" t="n">
        <v>370100</v>
      </c>
      <c r="K50" s="366" t="n">
        <v>167200</v>
      </c>
      <c r="L50" s="366" t="n">
        <v>67800</v>
      </c>
      <c r="M50" s="367" t="n">
        <v>13800</v>
      </c>
      <c r="N50" s="365" t="n">
        <v>7963.51847613316</v>
      </c>
      <c r="O50" s="366" t="n">
        <v>2099.43549948252</v>
      </c>
      <c r="P50" s="368" t="n">
        <v>499.810706023202</v>
      </c>
      <c r="Q50" s="369" t="n">
        <v>2897500</v>
      </c>
      <c r="R50" s="366" t="n">
        <v>642500</v>
      </c>
      <c r="S50" s="368" t="n">
        <v>86600</v>
      </c>
      <c r="T50" s="370" t="n">
        <v>1346700</v>
      </c>
      <c r="U50" s="366" t="n">
        <v>316800</v>
      </c>
      <c r="V50" s="367" t="n">
        <v>65900</v>
      </c>
      <c r="W50" s="371" t="s">
        <v>760</v>
      </c>
      <c r="X50" s="374" t="s">
        <v>418</v>
      </c>
      <c r="Y50" s="364" t="s">
        <v>62</v>
      </c>
    </row>
    <row r="51" customFormat="false" ht="12.75" hidden="false" customHeight="false" outlineLevel="0" collapsed="false">
      <c r="A51" s="365" t="s">
        <v>280</v>
      </c>
      <c r="B51" s="366"/>
      <c r="C51" s="367" t="n">
        <v>1318</v>
      </c>
      <c r="D51" s="365" t="n">
        <v>245600</v>
      </c>
      <c r="E51" s="366" t="n">
        <v>106800</v>
      </c>
      <c r="F51" s="366" t="n">
        <v>49000</v>
      </c>
      <c r="G51" s="366" t="n">
        <v>15200</v>
      </c>
      <c r="H51" s="368" t="n">
        <v>4800</v>
      </c>
      <c r="I51" s="369" t="n">
        <v>177000</v>
      </c>
      <c r="J51" s="366" t="n">
        <v>75200</v>
      </c>
      <c r="K51" s="366" t="n">
        <v>27900</v>
      </c>
      <c r="L51" s="366" t="n">
        <v>8300</v>
      </c>
      <c r="M51" s="367" t="n">
        <v>2100</v>
      </c>
      <c r="N51" s="365" t="n">
        <v>1500</v>
      </c>
      <c r="O51" s="366" t="n">
        <v>400</v>
      </c>
      <c r="P51" s="368" t="n">
        <v>100</v>
      </c>
      <c r="Q51" s="369" t="n">
        <v>554000</v>
      </c>
      <c r="R51" s="366" t="n">
        <v>98000</v>
      </c>
      <c r="S51" s="368" t="n">
        <v>9700</v>
      </c>
      <c r="T51" s="370" t="n">
        <v>279100</v>
      </c>
      <c r="U51" s="366" t="n">
        <v>50400</v>
      </c>
      <c r="V51" s="367" t="n">
        <v>5700</v>
      </c>
      <c r="W51" s="371" t="s">
        <v>760</v>
      </c>
      <c r="X51" s="372" t="s">
        <v>282</v>
      </c>
      <c r="Y51" s="364" t="s">
        <v>62</v>
      </c>
    </row>
    <row r="52" customFormat="false" ht="12.75" hidden="false" customHeight="false" outlineLevel="0" collapsed="false">
      <c r="A52" s="365" t="s">
        <v>341</v>
      </c>
      <c r="B52" s="366"/>
      <c r="C52" s="367" t="n">
        <v>-2</v>
      </c>
      <c r="D52" s="378" t="n">
        <v>749600</v>
      </c>
      <c r="E52" s="379" t="n">
        <v>325000</v>
      </c>
      <c r="F52" s="379" t="n">
        <v>126000</v>
      </c>
      <c r="G52" s="379" t="n">
        <v>19100</v>
      </c>
      <c r="H52" s="380" t="n">
        <v>200</v>
      </c>
      <c r="I52" s="381" t="n">
        <v>289900</v>
      </c>
      <c r="J52" s="379" t="n">
        <v>99800</v>
      </c>
      <c r="K52" s="379" t="n">
        <v>11600</v>
      </c>
      <c r="L52" s="379" t="n">
        <v>200</v>
      </c>
      <c r="M52" s="382" t="n">
        <v>0</v>
      </c>
      <c r="N52" s="378" t="n">
        <v>3455</v>
      </c>
      <c r="O52" s="379" t="n">
        <v>489</v>
      </c>
      <c r="P52" s="380" t="n">
        <v>65</v>
      </c>
      <c r="Q52" s="381" t="n">
        <v>5410200</v>
      </c>
      <c r="R52" s="379" t="n">
        <v>829800</v>
      </c>
      <c r="S52" s="380" t="n">
        <v>12300</v>
      </c>
      <c r="T52" s="383" t="n">
        <v>2648400</v>
      </c>
      <c r="U52" s="379" t="n">
        <v>414500</v>
      </c>
      <c r="V52" s="382" t="n">
        <v>5300</v>
      </c>
      <c r="W52" s="371"/>
      <c r="X52" s="372"/>
      <c r="Y52" s="364" t="s">
        <v>62</v>
      </c>
    </row>
    <row r="53" customFormat="false" ht="12.75" hidden="false" customHeight="false" outlineLevel="0" collapsed="false">
      <c r="A53" s="365" t="s">
        <v>342</v>
      </c>
      <c r="B53" s="366"/>
      <c r="C53" s="367" t="n">
        <v>-2</v>
      </c>
      <c r="D53" s="365" t="n">
        <v>-2</v>
      </c>
      <c r="E53" s="366" t="n">
        <v>-2</v>
      </c>
      <c r="F53" s="366" t="n">
        <v>-2</v>
      </c>
      <c r="G53" s="366" t="n">
        <v>-2</v>
      </c>
      <c r="H53" s="368" t="n">
        <v>-2</v>
      </c>
      <c r="I53" s="369" t="n">
        <v>-2</v>
      </c>
      <c r="J53" s="366" t="n">
        <v>-2</v>
      </c>
      <c r="K53" s="366" t="n">
        <v>-2</v>
      </c>
      <c r="L53" s="366" t="n">
        <v>-2</v>
      </c>
      <c r="M53" s="367" t="n">
        <v>-2</v>
      </c>
      <c r="N53" s="365" t="n">
        <v>-2</v>
      </c>
      <c r="O53" s="366" t="n">
        <v>-2</v>
      </c>
      <c r="P53" s="368" t="n">
        <v>-2</v>
      </c>
      <c r="Q53" s="369" t="n">
        <v>-2</v>
      </c>
      <c r="R53" s="366" t="n">
        <v>-2</v>
      </c>
      <c r="S53" s="368" t="n">
        <v>-2</v>
      </c>
      <c r="T53" s="370" t="n">
        <v>-2</v>
      </c>
      <c r="U53" s="366" t="n">
        <v>-2</v>
      </c>
      <c r="V53" s="367" t="n">
        <v>-2</v>
      </c>
      <c r="W53" s="371"/>
      <c r="X53" s="372"/>
      <c r="Y53" s="364" t="s">
        <v>62</v>
      </c>
    </row>
    <row r="54" customFormat="false" ht="12.75" hidden="false" customHeight="false" outlineLevel="0" collapsed="false">
      <c r="A54" s="365" t="s">
        <v>285</v>
      </c>
      <c r="B54" s="366" t="s">
        <v>286</v>
      </c>
      <c r="C54" s="367" t="n">
        <v>10244</v>
      </c>
      <c r="D54" s="365" t="n">
        <v>4833500</v>
      </c>
      <c r="E54" s="366" t="n">
        <v>3130300</v>
      </c>
      <c r="F54" s="366" t="n">
        <v>1259000</v>
      </c>
      <c r="G54" s="366" t="n">
        <v>382000</v>
      </c>
      <c r="H54" s="368" t="n">
        <v>73800</v>
      </c>
      <c r="I54" s="369" t="n">
        <v>3716000</v>
      </c>
      <c r="J54" s="366" t="n">
        <v>1878500</v>
      </c>
      <c r="K54" s="366" t="n">
        <v>626200</v>
      </c>
      <c r="L54" s="366" t="n">
        <v>127100</v>
      </c>
      <c r="M54" s="367" t="n">
        <v>19500</v>
      </c>
      <c r="N54" s="365" t="n">
        <v>19280</v>
      </c>
      <c r="O54" s="366" t="n">
        <v>5143</v>
      </c>
      <c r="P54" s="368" t="n">
        <v>861</v>
      </c>
      <c r="Q54" s="369" t="n">
        <v>14490700</v>
      </c>
      <c r="R54" s="366" t="n">
        <v>2233900</v>
      </c>
      <c r="S54" s="368" t="n">
        <v>121600</v>
      </c>
      <c r="T54" s="370" t="n">
        <v>6246200</v>
      </c>
      <c r="U54" s="366" t="n">
        <v>956100</v>
      </c>
      <c r="V54" s="367" t="n">
        <v>51300</v>
      </c>
      <c r="W54" s="371"/>
      <c r="X54" s="372" t="s">
        <v>425</v>
      </c>
      <c r="Y54" s="364" t="s">
        <v>62</v>
      </c>
    </row>
    <row r="55" customFormat="false" ht="12.75" hidden="false" customHeight="false" outlineLevel="0" collapsed="false">
      <c r="A55" s="365" t="s">
        <v>285</v>
      </c>
      <c r="B55" s="366" t="s">
        <v>311</v>
      </c>
      <c r="C55" s="367" t="n">
        <v>2</v>
      </c>
      <c r="D55" s="365" t="n">
        <v>1900</v>
      </c>
      <c r="E55" s="366" t="n">
        <v>700</v>
      </c>
      <c r="F55" s="366" t="n">
        <v>2000</v>
      </c>
      <c r="G55" s="366" t="n">
        <v>1100</v>
      </c>
      <c r="H55" s="368" t="n">
        <v>0</v>
      </c>
      <c r="I55" s="369" t="n">
        <v>400</v>
      </c>
      <c r="J55" s="366" t="n">
        <v>1600</v>
      </c>
      <c r="K55" s="366" t="n">
        <v>1300</v>
      </c>
      <c r="L55" s="366" t="n">
        <v>500</v>
      </c>
      <c r="M55" s="367" t="n">
        <v>0</v>
      </c>
      <c r="N55" s="365" t="n">
        <v>0.547</v>
      </c>
      <c r="O55" s="366" t="n">
        <v>0.15</v>
      </c>
      <c r="P55" s="368" t="n">
        <v>0.01</v>
      </c>
      <c r="Q55" s="369" t="n">
        <v>5700</v>
      </c>
      <c r="R55" s="366" t="n">
        <v>3100</v>
      </c>
      <c r="S55" s="368" t="n">
        <v>0</v>
      </c>
      <c r="T55" s="370" t="n">
        <v>1900</v>
      </c>
      <c r="U55" s="366" t="n">
        <v>1000</v>
      </c>
      <c r="V55" s="367" t="n">
        <v>0</v>
      </c>
      <c r="W55" s="371" t="s">
        <v>760</v>
      </c>
      <c r="X55" s="372" t="s">
        <v>312</v>
      </c>
      <c r="Y55" s="364" t="s">
        <v>62</v>
      </c>
    </row>
    <row r="56" customFormat="false" ht="12.75" hidden="false" customHeight="false" outlineLevel="0" collapsed="false">
      <c r="A56" s="365" t="s">
        <v>285</v>
      </c>
      <c r="B56" s="366" t="s">
        <v>313</v>
      </c>
      <c r="C56" s="367" t="n">
        <v>-2</v>
      </c>
      <c r="D56" s="365" t="n">
        <v>12500</v>
      </c>
      <c r="E56" s="366" t="n">
        <v>7400</v>
      </c>
      <c r="F56" s="366" t="n">
        <v>4800</v>
      </c>
      <c r="G56" s="366" t="n">
        <v>2500</v>
      </c>
      <c r="H56" s="368" t="n">
        <v>500</v>
      </c>
      <c r="I56" s="369" t="n">
        <v>9000</v>
      </c>
      <c r="J56" s="366" t="n">
        <v>5500</v>
      </c>
      <c r="K56" s="366" t="n">
        <v>3700</v>
      </c>
      <c r="L56" s="366" t="n">
        <v>800</v>
      </c>
      <c r="M56" s="367" t="n">
        <v>100</v>
      </c>
      <c r="N56" s="365" t="n">
        <v>193</v>
      </c>
      <c r="O56" s="366" t="n">
        <v>50</v>
      </c>
      <c r="P56" s="368" t="n">
        <v>11</v>
      </c>
      <c r="Q56" s="369" t="n">
        <v>65000</v>
      </c>
      <c r="R56" s="366" t="n">
        <v>18700</v>
      </c>
      <c r="S56" s="368" t="n">
        <v>1300</v>
      </c>
      <c r="T56" s="370" t="n">
        <v>29400</v>
      </c>
      <c r="U56" s="366" t="n">
        <v>8500</v>
      </c>
      <c r="V56" s="367" t="n">
        <v>600</v>
      </c>
      <c r="W56" s="371"/>
      <c r="X56" s="372" t="s">
        <v>426</v>
      </c>
      <c r="Y56" s="364" t="s">
        <v>62</v>
      </c>
    </row>
    <row r="57" customFormat="false" ht="12.75" hidden="false" customHeight="false" outlineLevel="0" collapsed="false">
      <c r="A57" s="365" t="s">
        <v>285</v>
      </c>
      <c r="B57" s="366" t="s">
        <v>315</v>
      </c>
      <c r="C57" s="367" t="n">
        <v>633</v>
      </c>
      <c r="D57" s="365" t="n">
        <v>104500</v>
      </c>
      <c r="E57" s="366" t="n">
        <v>41900</v>
      </c>
      <c r="F57" s="366" t="n">
        <v>29700</v>
      </c>
      <c r="G57" s="366" t="n">
        <v>13300</v>
      </c>
      <c r="H57" s="368" t="n">
        <v>1600</v>
      </c>
      <c r="I57" s="369" t="n">
        <v>61200</v>
      </c>
      <c r="J57" s="366" t="n">
        <v>34500</v>
      </c>
      <c r="K57" s="366" t="n">
        <v>17000</v>
      </c>
      <c r="L57" s="366" t="n">
        <v>3100</v>
      </c>
      <c r="M57" s="367" t="n">
        <v>100</v>
      </c>
      <c r="N57" s="365" t="n">
        <v>1022</v>
      </c>
      <c r="O57" s="366" t="n">
        <v>241</v>
      </c>
      <c r="P57" s="368" t="n">
        <v>51</v>
      </c>
      <c r="Q57" s="369" t="n">
        <v>506900</v>
      </c>
      <c r="R57" s="366" t="n">
        <v>135800</v>
      </c>
      <c r="S57" s="368" t="n">
        <v>5700</v>
      </c>
      <c r="T57" s="370" t="n">
        <v>214800</v>
      </c>
      <c r="U57" s="366" t="n">
        <v>57600</v>
      </c>
      <c r="V57" s="367" t="n">
        <v>2400</v>
      </c>
      <c r="W57" s="371"/>
      <c r="X57" s="372" t="s">
        <v>427</v>
      </c>
      <c r="Y57" s="364" t="s">
        <v>62</v>
      </c>
    </row>
    <row r="58" customFormat="false" ht="13.5" hidden="false" customHeight="false" outlineLevel="0" collapsed="false">
      <c r="A58" s="384" t="s">
        <v>285</v>
      </c>
      <c r="B58" s="385" t="s">
        <v>318</v>
      </c>
      <c r="C58" s="386" t="n">
        <v>650</v>
      </c>
      <c r="D58" s="384" t="n">
        <v>100100</v>
      </c>
      <c r="E58" s="385" t="n">
        <v>42900</v>
      </c>
      <c r="F58" s="385" t="n">
        <v>23300</v>
      </c>
      <c r="G58" s="385" t="n">
        <v>13600</v>
      </c>
      <c r="H58" s="387" t="n">
        <v>4100</v>
      </c>
      <c r="I58" s="388" t="n">
        <v>50800</v>
      </c>
      <c r="J58" s="385" t="n">
        <v>26000</v>
      </c>
      <c r="K58" s="385" t="n">
        <v>15900</v>
      </c>
      <c r="L58" s="385" t="n">
        <v>5600</v>
      </c>
      <c r="M58" s="386" t="n">
        <v>500</v>
      </c>
      <c r="N58" s="384" t="n">
        <v>618</v>
      </c>
      <c r="O58" s="385" t="n">
        <v>160</v>
      </c>
      <c r="P58" s="387" t="n">
        <v>34</v>
      </c>
      <c r="Q58" s="388" t="n">
        <v>295000</v>
      </c>
      <c r="R58" s="385" t="n">
        <v>69700</v>
      </c>
      <c r="S58" s="387" t="n">
        <v>7900</v>
      </c>
      <c r="T58" s="389" t="n">
        <v>134200</v>
      </c>
      <c r="U58" s="385" t="n">
        <v>31900</v>
      </c>
      <c r="V58" s="386" t="n">
        <v>3600</v>
      </c>
      <c r="W58" s="390"/>
      <c r="X58" s="391" t="s">
        <v>428</v>
      </c>
      <c r="Y58" s="364" t="s">
        <v>62</v>
      </c>
    </row>
    <row r="90" customFormat="false" ht="12.75" hidden="false" customHeight="false" outlineLevel="0" collapsed="false">
      <c r="M90" s="340"/>
      <c r="N90" s="340"/>
      <c r="O90" s="340"/>
      <c r="P90" s="340"/>
      <c r="Q90" s="340"/>
      <c r="R90" s="340"/>
    </row>
  </sheetData>
  <mergeCells count="8">
    <mergeCell ref="A1:U1"/>
    <mergeCell ref="D3:M3"/>
    <mergeCell ref="N3:V3"/>
    <mergeCell ref="D4:H4"/>
    <mergeCell ref="I4:M4"/>
    <mergeCell ref="N4:P4"/>
    <mergeCell ref="Q4:S4"/>
    <mergeCell ref="T4:V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1.25" zeroHeight="false" outlineLevelRow="0" outlineLevelCol="0"/>
  <cols>
    <col collapsed="false" customWidth="true" hidden="false" outlineLevel="0" max="1" min="1" style="392" width="11.42"/>
    <col collapsed="false" customWidth="true" hidden="false" outlineLevel="0" max="2" min="2" style="393" width="14.7"/>
    <col collapsed="false" customWidth="true" hidden="false" outlineLevel="0" max="3" min="3" style="393" width="8.7"/>
    <col collapsed="false" customWidth="true" hidden="false" outlineLevel="0" max="4" min="4" style="393" width="7.85"/>
    <col collapsed="false" customWidth="true" hidden="false" outlineLevel="0" max="5" min="5" style="393" width="8.7"/>
    <col collapsed="false" customWidth="true" hidden="false" outlineLevel="0" max="6" min="6" style="393" width="7.85"/>
    <col collapsed="false" customWidth="true" hidden="false" outlineLevel="0" max="7" min="7" style="393" width="7.7"/>
    <col collapsed="false" customWidth="false" hidden="false" outlineLevel="0" max="8" min="8" style="393" width="9.14"/>
    <col collapsed="false" customWidth="true" hidden="false" outlineLevel="0" max="9" min="9" style="393" width="9.7"/>
    <col collapsed="false" customWidth="true" hidden="false" outlineLevel="0" max="10" min="10" style="393" width="7.85"/>
    <col collapsed="false" customWidth="true" hidden="false" outlineLevel="0" max="11" min="11" style="393" width="9.56"/>
    <col collapsed="false" customWidth="true" hidden="false" outlineLevel="0" max="12" min="12" style="393" width="9.7"/>
    <col collapsed="false" customWidth="true" hidden="false" outlineLevel="0" max="14" min="13" style="393" width="9.99"/>
    <col collapsed="false" customWidth="true" hidden="false" outlineLevel="0" max="15" min="15" style="393" width="7.7"/>
    <col collapsed="false" customWidth="true" hidden="false" outlineLevel="0" max="18" min="16" style="393" width="8.41"/>
    <col collapsed="false" customWidth="true" hidden="false" outlineLevel="0" max="21" min="19" style="393" width="10.85"/>
    <col collapsed="false" customWidth="true" hidden="false" outlineLevel="0" max="22" min="22" style="392" width="21.99"/>
    <col collapsed="false" customWidth="true" hidden="false" outlineLevel="0" max="255" min="23" style="394" width="11.42"/>
    <col collapsed="false" customWidth="false" hidden="false" outlineLevel="0" max="257" min="256" style="30" width="9.14"/>
  </cols>
  <sheetData>
    <row r="1" customFormat="false" ht="15.75" hidden="false" customHeight="false" outlineLevel="0" collapsed="false">
      <c r="A1" s="21" t="s">
        <v>773</v>
      </c>
      <c r="B1" s="21"/>
      <c r="C1" s="21"/>
      <c r="D1" s="21"/>
      <c r="E1" s="21"/>
      <c r="F1" s="21"/>
      <c r="G1" s="21"/>
      <c r="H1" s="21"/>
      <c r="I1" s="21"/>
      <c r="J1" s="21"/>
      <c r="K1" s="21"/>
      <c r="L1" s="21"/>
      <c r="M1" s="21"/>
      <c r="N1" s="21"/>
      <c r="O1" s="21"/>
      <c r="P1" s="21"/>
      <c r="Q1" s="21"/>
      <c r="R1" s="21"/>
      <c r="S1" s="21"/>
      <c r="T1" s="21"/>
      <c r="U1" s="21"/>
    </row>
    <row r="2" customFormat="false" ht="12" hidden="false" customHeight="false" outlineLevel="0" collapsed="false"/>
    <row r="3" s="397" customFormat="true" ht="17.25" hidden="false" customHeight="true" outlineLevel="0" collapsed="false">
      <c r="A3" s="395"/>
      <c r="B3" s="229"/>
      <c r="C3" s="339" t="s">
        <v>690</v>
      </c>
      <c r="D3" s="339"/>
      <c r="E3" s="339"/>
      <c r="F3" s="339"/>
      <c r="G3" s="339"/>
      <c r="H3" s="339"/>
      <c r="I3" s="339"/>
      <c r="J3" s="339"/>
      <c r="K3" s="339"/>
      <c r="L3" s="339"/>
      <c r="M3" s="339" t="s">
        <v>691</v>
      </c>
      <c r="N3" s="339"/>
      <c r="O3" s="339"/>
      <c r="P3" s="339"/>
      <c r="Q3" s="339"/>
      <c r="R3" s="339"/>
      <c r="S3" s="339"/>
      <c r="T3" s="339"/>
      <c r="U3" s="339"/>
      <c r="V3" s="396"/>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AZ3" s="394"/>
      <c r="BA3" s="394"/>
      <c r="BB3" s="394"/>
      <c r="BC3" s="394"/>
      <c r="BD3" s="394"/>
      <c r="BE3" s="394"/>
      <c r="BF3" s="394"/>
      <c r="BG3" s="394"/>
      <c r="BH3" s="394"/>
      <c r="BI3" s="394"/>
      <c r="BJ3" s="394"/>
      <c r="BK3" s="394"/>
      <c r="BL3" s="394"/>
      <c r="BM3" s="394"/>
      <c r="BN3" s="394"/>
      <c r="BO3" s="394"/>
      <c r="BP3" s="394"/>
      <c r="BQ3" s="394"/>
      <c r="BR3" s="394"/>
      <c r="BS3" s="394"/>
      <c r="BT3" s="394"/>
      <c r="BU3" s="394"/>
      <c r="BV3" s="394"/>
      <c r="BW3" s="394"/>
      <c r="BX3" s="394"/>
      <c r="BY3" s="394"/>
      <c r="BZ3" s="394"/>
      <c r="CA3" s="394"/>
      <c r="CB3" s="394"/>
      <c r="CC3" s="394"/>
      <c r="CD3" s="394"/>
      <c r="CE3" s="394"/>
      <c r="CF3" s="394"/>
      <c r="CG3" s="394"/>
      <c r="CH3" s="394"/>
      <c r="CI3" s="394"/>
      <c r="CJ3" s="394"/>
      <c r="CK3" s="394"/>
      <c r="CL3" s="394"/>
      <c r="CM3" s="394"/>
      <c r="CN3" s="394"/>
      <c r="CO3" s="394"/>
      <c r="CP3" s="394"/>
      <c r="CQ3" s="394"/>
      <c r="CR3" s="394"/>
      <c r="CS3" s="394"/>
      <c r="CT3" s="394"/>
      <c r="CU3" s="394"/>
      <c r="CV3" s="394"/>
      <c r="CW3" s="394"/>
      <c r="CX3" s="394"/>
      <c r="CY3" s="394"/>
      <c r="CZ3" s="394"/>
      <c r="DA3" s="394"/>
      <c r="DB3" s="394"/>
      <c r="DC3" s="394"/>
      <c r="DD3" s="394"/>
      <c r="DE3" s="394"/>
      <c r="DF3" s="394"/>
      <c r="DG3" s="394"/>
      <c r="DH3" s="394"/>
      <c r="DI3" s="394"/>
      <c r="DJ3" s="394"/>
      <c r="DK3" s="394"/>
      <c r="DL3" s="394"/>
      <c r="DM3" s="394"/>
      <c r="DN3" s="394"/>
      <c r="DO3" s="394"/>
      <c r="DP3" s="394"/>
      <c r="DQ3" s="394"/>
      <c r="DR3" s="394"/>
      <c r="DS3" s="394"/>
      <c r="DT3" s="394"/>
      <c r="DU3" s="394"/>
      <c r="DV3" s="394"/>
      <c r="DW3" s="394"/>
      <c r="DX3" s="394"/>
      <c r="DY3" s="394"/>
      <c r="DZ3" s="394"/>
      <c r="EA3" s="394"/>
      <c r="EB3" s="394"/>
      <c r="EC3" s="394"/>
      <c r="ED3" s="394"/>
      <c r="EE3" s="394"/>
      <c r="EF3" s="394"/>
      <c r="EG3" s="394"/>
      <c r="EH3" s="394"/>
      <c r="EI3" s="394"/>
      <c r="EJ3" s="394"/>
      <c r="EK3" s="394"/>
      <c r="EL3" s="394"/>
      <c r="EM3" s="394"/>
      <c r="EN3" s="394"/>
      <c r="EO3" s="394"/>
      <c r="EP3" s="394"/>
      <c r="EQ3" s="394"/>
      <c r="ER3" s="394"/>
      <c r="ES3" s="394"/>
      <c r="ET3" s="394"/>
      <c r="EU3" s="394"/>
      <c r="EV3" s="394"/>
      <c r="EW3" s="394"/>
      <c r="EX3" s="394"/>
      <c r="EY3" s="394"/>
      <c r="EZ3" s="394"/>
      <c r="FA3" s="394"/>
      <c r="FB3" s="394"/>
      <c r="FC3" s="394"/>
      <c r="FD3" s="394"/>
      <c r="FE3" s="394"/>
      <c r="FF3" s="394"/>
      <c r="FG3" s="394"/>
      <c r="FH3" s="394"/>
      <c r="FI3" s="394"/>
      <c r="FJ3" s="394"/>
      <c r="FK3" s="394"/>
      <c r="FL3" s="394"/>
      <c r="FM3" s="394"/>
      <c r="FN3" s="394"/>
      <c r="FO3" s="394"/>
      <c r="FP3" s="394"/>
      <c r="FQ3" s="394"/>
      <c r="FR3" s="394"/>
      <c r="FS3" s="394"/>
      <c r="FT3" s="394"/>
      <c r="FU3" s="394"/>
      <c r="FV3" s="394"/>
      <c r="FW3" s="394"/>
      <c r="FX3" s="394"/>
      <c r="FY3" s="394"/>
      <c r="FZ3" s="394"/>
      <c r="GA3" s="394"/>
      <c r="GB3" s="394"/>
      <c r="GC3" s="394"/>
      <c r="GD3" s="394"/>
      <c r="GE3" s="394"/>
      <c r="GF3" s="394"/>
      <c r="GG3" s="394"/>
      <c r="GH3" s="394"/>
      <c r="GI3" s="394"/>
      <c r="GJ3" s="394"/>
      <c r="GK3" s="394"/>
      <c r="GL3" s="394"/>
      <c r="GM3" s="394"/>
      <c r="GN3" s="394"/>
      <c r="GO3" s="394"/>
      <c r="GP3" s="394"/>
      <c r="GQ3" s="394"/>
      <c r="GR3" s="394"/>
      <c r="GS3" s="394"/>
      <c r="GT3" s="394"/>
      <c r="GU3" s="394"/>
      <c r="GV3" s="394"/>
      <c r="GW3" s="394"/>
      <c r="GX3" s="394"/>
      <c r="GY3" s="394"/>
      <c r="GZ3" s="394"/>
      <c r="HA3" s="394"/>
      <c r="HB3" s="394"/>
      <c r="HC3" s="394"/>
      <c r="HD3" s="394"/>
      <c r="HE3" s="394"/>
      <c r="HF3" s="394"/>
      <c r="HG3" s="394"/>
      <c r="HH3" s="394"/>
      <c r="HI3" s="394"/>
      <c r="HJ3" s="394"/>
      <c r="HK3" s="394"/>
      <c r="HL3" s="394"/>
      <c r="HM3" s="394"/>
      <c r="HN3" s="394"/>
      <c r="HO3" s="394"/>
      <c r="HP3" s="394"/>
      <c r="HQ3" s="394"/>
      <c r="HR3" s="394"/>
      <c r="HS3" s="394"/>
      <c r="HT3" s="394"/>
      <c r="HU3" s="394"/>
      <c r="HV3" s="394"/>
      <c r="HW3" s="394"/>
      <c r="HX3" s="394"/>
      <c r="HY3" s="394"/>
      <c r="HZ3" s="394"/>
      <c r="IA3" s="394"/>
      <c r="IB3" s="394"/>
      <c r="IC3" s="394"/>
      <c r="ID3" s="394"/>
      <c r="IE3" s="394"/>
      <c r="IF3" s="394"/>
      <c r="IG3" s="394"/>
      <c r="IH3" s="394"/>
      <c r="II3" s="394"/>
      <c r="IJ3" s="394"/>
      <c r="IK3" s="394"/>
      <c r="IL3" s="394"/>
      <c r="IM3" s="394"/>
      <c r="IN3" s="394"/>
      <c r="IO3" s="394"/>
      <c r="IP3" s="394"/>
      <c r="IQ3" s="394"/>
      <c r="IR3" s="394"/>
      <c r="IS3" s="394"/>
      <c r="IT3" s="394"/>
      <c r="IU3" s="394"/>
      <c r="IV3" s="35"/>
    </row>
    <row r="4" s="35" customFormat="true" ht="27" hidden="false" customHeight="true" outlineLevel="0" collapsed="false">
      <c r="A4" s="398"/>
      <c r="B4" s="399"/>
      <c r="C4" s="400" t="s">
        <v>349</v>
      </c>
      <c r="D4" s="400"/>
      <c r="E4" s="400"/>
      <c r="F4" s="400"/>
      <c r="G4" s="400"/>
      <c r="H4" s="401" t="s">
        <v>693</v>
      </c>
      <c r="I4" s="401"/>
      <c r="J4" s="401"/>
      <c r="K4" s="401"/>
      <c r="L4" s="401"/>
      <c r="M4" s="400" t="s">
        <v>758</v>
      </c>
      <c r="N4" s="400"/>
      <c r="O4" s="400"/>
      <c r="P4" s="87" t="s">
        <v>774</v>
      </c>
      <c r="Q4" s="87"/>
      <c r="R4" s="87"/>
      <c r="S4" s="402" t="s">
        <v>695</v>
      </c>
      <c r="T4" s="402"/>
      <c r="U4" s="402"/>
      <c r="V4" s="398"/>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AZ4" s="394"/>
      <c r="BA4" s="394"/>
      <c r="BB4" s="394"/>
      <c r="BC4" s="394"/>
      <c r="BD4" s="394"/>
      <c r="BE4" s="394"/>
      <c r="BF4" s="394"/>
      <c r="BG4" s="394"/>
      <c r="BH4" s="394"/>
      <c r="BI4" s="394"/>
      <c r="BJ4" s="394"/>
      <c r="BK4" s="394"/>
      <c r="BL4" s="394"/>
      <c r="BM4" s="394"/>
      <c r="BN4" s="394"/>
      <c r="BO4" s="394"/>
      <c r="BP4" s="394"/>
      <c r="BQ4" s="394"/>
      <c r="BR4" s="394"/>
      <c r="BS4" s="394"/>
      <c r="BT4" s="394"/>
      <c r="BU4" s="394"/>
      <c r="BV4" s="394"/>
      <c r="BW4" s="394"/>
      <c r="BX4" s="394"/>
      <c r="BY4" s="394"/>
      <c r="BZ4" s="394"/>
      <c r="CA4" s="394"/>
      <c r="CB4" s="394"/>
      <c r="CC4" s="394"/>
      <c r="CD4" s="394"/>
      <c r="CE4" s="394"/>
      <c r="CF4" s="394"/>
      <c r="CG4" s="394"/>
      <c r="CH4" s="394"/>
      <c r="CI4" s="394"/>
      <c r="CJ4" s="394"/>
      <c r="CK4" s="394"/>
      <c r="CL4" s="394"/>
      <c r="CM4" s="394"/>
      <c r="CN4" s="394"/>
      <c r="CO4" s="394"/>
      <c r="CP4" s="394"/>
      <c r="CQ4" s="394"/>
      <c r="CR4" s="394"/>
      <c r="CS4" s="394"/>
      <c r="CT4" s="394"/>
      <c r="CU4" s="394"/>
      <c r="CV4" s="394"/>
      <c r="CW4" s="394"/>
      <c r="CX4" s="394"/>
      <c r="CY4" s="394"/>
      <c r="CZ4" s="394"/>
      <c r="DA4" s="394"/>
      <c r="DB4" s="394"/>
      <c r="DC4" s="394"/>
      <c r="DD4" s="394"/>
      <c r="DE4" s="394"/>
      <c r="DF4" s="394"/>
      <c r="DG4" s="394"/>
      <c r="DH4" s="394"/>
      <c r="DI4" s="394"/>
      <c r="DJ4" s="394"/>
      <c r="DK4" s="394"/>
      <c r="DL4" s="394"/>
      <c r="DM4" s="394"/>
      <c r="DN4" s="394"/>
      <c r="DO4" s="394"/>
      <c r="DP4" s="394"/>
      <c r="DQ4" s="394"/>
      <c r="DR4" s="394"/>
      <c r="DS4" s="394"/>
      <c r="DT4" s="394"/>
      <c r="DU4" s="394"/>
      <c r="DV4" s="394"/>
      <c r="DW4" s="394"/>
      <c r="DX4" s="394"/>
      <c r="DY4" s="394"/>
      <c r="DZ4" s="394"/>
      <c r="EA4" s="394"/>
      <c r="EB4" s="394"/>
      <c r="EC4" s="394"/>
      <c r="ED4" s="394"/>
      <c r="EE4" s="394"/>
      <c r="EF4" s="394"/>
      <c r="EG4" s="394"/>
      <c r="EH4" s="394"/>
      <c r="EI4" s="394"/>
      <c r="EJ4" s="394"/>
      <c r="EK4" s="394"/>
      <c r="EL4" s="394"/>
      <c r="EM4" s="394"/>
      <c r="EN4" s="394"/>
      <c r="EO4" s="394"/>
      <c r="EP4" s="394"/>
      <c r="EQ4" s="394"/>
      <c r="ER4" s="394"/>
      <c r="ES4" s="394"/>
      <c r="ET4" s="394"/>
      <c r="EU4" s="394"/>
      <c r="EV4" s="394"/>
      <c r="EW4" s="394"/>
      <c r="EX4" s="394"/>
      <c r="EY4" s="394"/>
      <c r="EZ4" s="394"/>
      <c r="FA4" s="394"/>
      <c r="FB4" s="394"/>
      <c r="FC4" s="394"/>
      <c r="FD4" s="394"/>
      <c r="FE4" s="394"/>
      <c r="FF4" s="394"/>
      <c r="FG4" s="394"/>
      <c r="FH4" s="394"/>
      <c r="FI4" s="394"/>
      <c r="FJ4" s="394"/>
      <c r="FK4" s="394"/>
      <c r="FL4" s="394"/>
      <c r="FM4" s="394"/>
      <c r="FN4" s="394"/>
      <c r="FO4" s="394"/>
      <c r="FP4" s="394"/>
      <c r="FQ4" s="394"/>
      <c r="FR4" s="394"/>
      <c r="FS4" s="394"/>
      <c r="FT4" s="394"/>
      <c r="FU4" s="394"/>
      <c r="FV4" s="394"/>
      <c r="FW4" s="394"/>
      <c r="FX4" s="394"/>
      <c r="FY4" s="394"/>
      <c r="FZ4" s="394"/>
      <c r="GA4" s="394"/>
      <c r="GB4" s="394"/>
      <c r="GC4" s="394"/>
      <c r="GD4" s="394"/>
      <c r="GE4" s="394"/>
      <c r="GF4" s="394"/>
      <c r="GG4" s="394"/>
      <c r="GH4" s="394"/>
      <c r="GI4" s="394"/>
      <c r="GJ4" s="394"/>
      <c r="GK4" s="394"/>
      <c r="GL4" s="394"/>
      <c r="GM4" s="394"/>
      <c r="GN4" s="394"/>
      <c r="GO4" s="394"/>
      <c r="GP4" s="394"/>
      <c r="GQ4" s="394"/>
      <c r="GR4" s="394"/>
      <c r="GS4" s="394"/>
      <c r="GT4" s="394"/>
      <c r="GU4" s="394"/>
      <c r="GV4" s="394"/>
      <c r="GW4" s="394"/>
      <c r="GX4" s="394"/>
      <c r="GY4" s="394"/>
      <c r="GZ4" s="394"/>
      <c r="HA4" s="394"/>
      <c r="HB4" s="394"/>
      <c r="HC4" s="394"/>
      <c r="HD4" s="394"/>
      <c r="HE4" s="394"/>
      <c r="HF4" s="394"/>
      <c r="HG4" s="394"/>
      <c r="HH4" s="394"/>
      <c r="HI4" s="394"/>
      <c r="HJ4" s="394"/>
      <c r="HK4" s="394"/>
      <c r="HL4" s="394"/>
      <c r="HM4" s="394"/>
      <c r="HN4" s="394"/>
      <c r="HO4" s="394"/>
      <c r="HP4" s="394"/>
      <c r="HQ4" s="394"/>
      <c r="HR4" s="394"/>
      <c r="HS4" s="394"/>
      <c r="HT4" s="394"/>
      <c r="HU4" s="394"/>
      <c r="HV4" s="394"/>
      <c r="HW4" s="394"/>
      <c r="HX4" s="394"/>
      <c r="HY4" s="394"/>
      <c r="HZ4" s="394"/>
      <c r="IA4" s="394"/>
      <c r="IB4" s="394"/>
      <c r="IC4" s="394"/>
      <c r="ID4" s="394"/>
      <c r="IE4" s="394"/>
      <c r="IF4" s="394"/>
      <c r="IG4" s="394"/>
      <c r="IH4" s="394"/>
      <c r="II4" s="394"/>
      <c r="IJ4" s="394"/>
      <c r="IK4" s="394"/>
      <c r="IL4" s="394"/>
      <c r="IM4" s="394"/>
      <c r="IN4" s="394"/>
      <c r="IO4" s="394"/>
      <c r="IP4" s="394"/>
      <c r="IQ4" s="394"/>
      <c r="IR4" s="394"/>
      <c r="IS4" s="394"/>
      <c r="IT4" s="394"/>
      <c r="IU4" s="394"/>
    </row>
    <row r="5" s="413" customFormat="true" ht="23.25" hidden="false" customHeight="false" outlineLevel="0" collapsed="false">
      <c r="A5" s="403" t="s">
        <v>696</v>
      </c>
      <c r="B5" s="404" t="s">
        <v>759</v>
      </c>
      <c r="C5" s="405" t="s">
        <v>359</v>
      </c>
      <c r="D5" s="406" t="s">
        <v>360</v>
      </c>
      <c r="E5" s="406" t="s">
        <v>361</v>
      </c>
      <c r="F5" s="406" t="s">
        <v>362</v>
      </c>
      <c r="G5" s="407" t="s">
        <v>363</v>
      </c>
      <c r="H5" s="408" t="s">
        <v>364</v>
      </c>
      <c r="I5" s="409" t="s">
        <v>359</v>
      </c>
      <c r="J5" s="409" t="s">
        <v>360</v>
      </c>
      <c r="K5" s="409" t="s">
        <v>361</v>
      </c>
      <c r="L5" s="410" t="s">
        <v>365</v>
      </c>
      <c r="M5" s="405" t="s">
        <v>700</v>
      </c>
      <c r="N5" s="406" t="s">
        <v>701</v>
      </c>
      <c r="O5" s="407" t="s">
        <v>363</v>
      </c>
      <c r="P5" s="411" t="s">
        <v>700</v>
      </c>
      <c r="Q5" s="406" t="s">
        <v>701</v>
      </c>
      <c r="R5" s="407" t="s">
        <v>363</v>
      </c>
      <c r="S5" s="411" t="s">
        <v>700</v>
      </c>
      <c r="T5" s="406" t="s">
        <v>701</v>
      </c>
      <c r="U5" s="412" t="s">
        <v>363</v>
      </c>
      <c r="V5" s="343" t="s">
        <v>366</v>
      </c>
      <c r="W5" s="355" t="s">
        <v>62</v>
      </c>
      <c r="X5" s="341"/>
      <c r="Y5" s="341"/>
      <c r="Z5" s="341"/>
      <c r="AA5" s="341"/>
      <c r="AB5" s="341"/>
      <c r="AC5" s="341"/>
      <c r="AD5" s="341"/>
      <c r="AE5" s="341"/>
      <c r="AF5" s="341"/>
      <c r="AG5" s="341"/>
      <c r="AH5" s="341"/>
      <c r="AI5" s="341"/>
      <c r="AJ5" s="341"/>
      <c r="AK5" s="341"/>
      <c r="AL5" s="341"/>
      <c r="AM5" s="341"/>
      <c r="AN5" s="341"/>
      <c r="AO5" s="341"/>
      <c r="AP5" s="341"/>
      <c r="AQ5" s="341"/>
      <c r="AR5" s="341"/>
      <c r="AS5" s="341"/>
      <c r="AT5" s="341"/>
      <c r="AU5" s="341"/>
      <c r="AV5" s="341"/>
      <c r="AW5" s="341"/>
      <c r="AX5" s="341"/>
      <c r="AY5" s="341"/>
      <c r="AZ5" s="341"/>
      <c r="BA5" s="341"/>
      <c r="BB5" s="341"/>
      <c r="BC5" s="341"/>
      <c r="BD5" s="341"/>
      <c r="BE5" s="341"/>
      <c r="BF5" s="341"/>
      <c r="BG5" s="341"/>
      <c r="BH5" s="341"/>
      <c r="BI5" s="341"/>
      <c r="BJ5" s="341"/>
      <c r="BK5" s="341"/>
      <c r="BL5" s="341"/>
      <c r="BM5" s="341"/>
      <c r="BN5" s="341"/>
      <c r="BO5" s="341"/>
      <c r="BP5" s="341"/>
      <c r="BQ5" s="341"/>
      <c r="BR5" s="341"/>
      <c r="BS5" s="341"/>
      <c r="BT5" s="341"/>
      <c r="BU5" s="341"/>
      <c r="BV5" s="341"/>
      <c r="BW5" s="341"/>
      <c r="BX5" s="341"/>
      <c r="BY5" s="341"/>
      <c r="BZ5" s="341"/>
      <c r="CA5" s="341"/>
      <c r="CB5" s="341"/>
      <c r="CC5" s="341"/>
      <c r="CD5" s="341"/>
      <c r="CE5" s="341"/>
      <c r="CF5" s="341"/>
      <c r="CG5" s="341"/>
      <c r="CH5" s="341"/>
      <c r="CI5" s="341"/>
      <c r="CJ5" s="341"/>
      <c r="CK5" s="341"/>
      <c r="CL5" s="341"/>
      <c r="CM5" s="341"/>
      <c r="CN5" s="341"/>
      <c r="CO5" s="341"/>
      <c r="CP5" s="341"/>
      <c r="CQ5" s="341"/>
      <c r="CR5" s="341"/>
      <c r="CS5" s="341"/>
      <c r="CT5" s="341"/>
      <c r="CU5" s="341"/>
      <c r="CV5" s="341"/>
      <c r="CW5" s="341"/>
      <c r="CX5" s="341"/>
      <c r="CY5" s="341"/>
      <c r="CZ5" s="341"/>
      <c r="DA5" s="341"/>
      <c r="DB5" s="341"/>
      <c r="DC5" s="341"/>
      <c r="DD5" s="341"/>
      <c r="DE5" s="341"/>
      <c r="DF5" s="341"/>
      <c r="DG5" s="341"/>
      <c r="DH5" s="341"/>
      <c r="DI5" s="341"/>
      <c r="DJ5" s="341"/>
      <c r="DK5" s="341"/>
      <c r="DL5" s="341"/>
      <c r="DM5" s="341"/>
      <c r="DN5" s="341"/>
      <c r="DO5" s="341"/>
      <c r="DP5" s="341"/>
      <c r="DQ5" s="341"/>
      <c r="DR5" s="341"/>
      <c r="DS5" s="341"/>
      <c r="DT5" s="341"/>
      <c r="DU5" s="341"/>
      <c r="DV5" s="341"/>
      <c r="DW5" s="341"/>
      <c r="DX5" s="341"/>
      <c r="DY5" s="341"/>
      <c r="DZ5" s="341"/>
      <c r="EA5" s="341"/>
      <c r="EB5" s="341"/>
      <c r="EC5" s="341"/>
      <c r="ED5" s="341"/>
      <c r="EE5" s="341"/>
      <c r="EF5" s="341"/>
      <c r="EG5" s="341"/>
      <c r="EH5" s="341"/>
      <c r="EI5" s="341"/>
      <c r="EJ5" s="341"/>
      <c r="EK5" s="341"/>
      <c r="EL5" s="341"/>
      <c r="EM5" s="341"/>
      <c r="EN5" s="341"/>
      <c r="EO5" s="341"/>
      <c r="EP5" s="341"/>
      <c r="EQ5" s="341"/>
      <c r="ER5" s="341"/>
      <c r="ES5" s="341"/>
      <c r="ET5" s="341"/>
      <c r="EU5" s="341"/>
      <c r="EV5" s="341"/>
      <c r="EW5" s="341"/>
      <c r="EX5" s="341"/>
      <c r="EY5" s="341"/>
      <c r="EZ5" s="341"/>
      <c r="FA5" s="341"/>
      <c r="FB5" s="341"/>
      <c r="FC5" s="341"/>
      <c r="FD5" s="341"/>
      <c r="FE5" s="341"/>
      <c r="FF5" s="341"/>
      <c r="FG5" s="341"/>
      <c r="FH5" s="341"/>
      <c r="FI5" s="341"/>
      <c r="FJ5" s="341"/>
      <c r="FK5" s="341"/>
      <c r="FL5" s="341"/>
      <c r="FM5" s="341"/>
      <c r="FN5" s="341"/>
      <c r="FO5" s="341"/>
      <c r="FP5" s="341"/>
      <c r="FQ5" s="341"/>
      <c r="FR5" s="341"/>
      <c r="FS5" s="341"/>
      <c r="FT5" s="341"/>
      <c r="FU5" s="341"/>
      <c r="FV5" s="341"/>
      <c r="FW5" s="341"/>
      <c r="FX5" s="341"/>
      <c r="FY5" s="341"/>
      <c r="FZ5" s="341"/>
      <c r="GA5" s="341"/>
      <c r="GB5" s="341"/>
      <c r="GC5" s="341"/>
      <c r="GD5" s="341"/>
      <c r="GE5" s="341"/>
      <c r="GF5" s="341"/>
      <c r="GG5" s="341"/>
      <c r="GH5" s="341"/>
      <c r="GI5" s="341"/>
      <c r="GJ5" s="341"/>
      <c r="GK5" s="341"/>
      <c r="GL5" s="341"/>
      <c r="GM5" s="341"/>
      <c r="GN5" s="341"/>
      <c r="GO5" s="341"/>
      <c r="GP5" s="341"/>
      <c r="GQ5" s="341"/>
      <c r="GR5" s="341"/>
      <c r="GS5" s="341"/>
      <c r="GT5" s="341"/>
      <c r="GU5" s="341"/>
      <c r="GV5" s="341"/>
      <c r="GW5" s="341"/>
      <c r="GX5" s="341"/>
      <c r="GY5" s="341"/>
      <c r="GZ5" s="341"/>
      <c r="HA5" s="341"/>
      <c r="HB5" s="341"/>
      <c r="HC5" s="341"/>
      <c r="HD5" s="341"/>
      <c r="HE5" s="341"/>
      <c r="HF5" s="341"/>
      <c r="HG5" s="341"/>
      <c r="HH5" s="341"/>
      <c r="HI5" s="341"/>
      <c r="HJ5" s="341"/>
      <c r="HK5" s="341"/>
      <c r="HL5" s="341"/>
      <c r="HM5" s="341"/>
      <c r="HN5" s="341"/>
      <c r="HO5" s="341"/>
      <c r="HP5" s="341"/>
      <c r="HQ5" s="341"/>
      <c r="HR5" s="341"/>
      <c r="HS5" s="341"/>
      <c r="HT5" s="341"/>
      <c r="HU5" s="341"/>
      <c r="HV5" s="341"/>
      <c r="HW5" s="341"/>
      <c r="HX5" s="341"/>
      <c r="HY5" s="341"/>
      <c r="HZ5" s="341"/>
      <c r="IA5" s="341"/>
      <c r="IB5" s="341"/>
      <c r="IC5" s="341"/>
      <c r="ID5" s="341"/>
      <c r="IE5" s="341"/>
      <c r="IF5" s="341"/>
      <c r="IG5" s="341"/>
      <c r="IH5" s="341"/>
      <c r="II5" s="341"/>
      <c r="IJ5" s="341"/>
      <c r="IK5" s="341"/>
      <c r="IL5" s="341"/>
      <c r="IM5" s="341"/>
      <c r="IN5" s="341"/>
      <c r="IO5" s="341"/>
      <c r="IP5" s="341"/>
      <c r="IQ5" s="341"/>
      <c r="IR5" s="341"/>
      <c r="IS5" s="341"/>
      <c r="IT5" s="341"/>
      <c r="IU5" s="341"/>
    </row>
    <row r="6" s="422" customFormat="true" ht="12.75" hidden="false" customHeight="true" outlineLevel="0" collapsed="false">
      <c r="A6" s="414" t="s">
        <v>63</v>
      </c>
      <c r="B6" s="415" t="n">
        <v>2453</v>
      </c>
      <c r="C6" s="416" t="n">
        <v>464000</v>
      </c>
      <c r="D6" s="417" t="n">
        <v>185500</v>
      </c>
      <c r="E6" s="417" t="n">
        <v>84600</v>
      </c>
      <c r="F6" s="417" t="n">
        <v>42300</v>
      </c>
      <c r="G6" s="415" t="n">
        <v>2100</v>
      </c>
      <c r="H6" s="416" t="n">
        <v>233900</v>
      </c>
      <c r="I6" s="417" t="n">
        <v>100700</v>
      </c>
      <c r="J6" s="417" t="n">
        <v>52900</v>
      </c>
      <c r="K6" s="417" t="n">
        <v>6600</v>
      </c>
      <c r="L6" s="415" t="n">
        <v>0</v>
      </c>
      <c r="M6" s="418" t="n">
        <v>2473.5</v>
      </c>
      <c r="N6" s="419" t="n">
        <v>547.7</v>
      </c>
      <c r="O6" s="419" t="n">
        <v>105.7</v>
      </c>
      <c r="P6" s="417" t="n">
        <v>778500</v>
      </c>
      <c r="Q6" s="417" t="n">
        <v>129000</v>
      </c>
      <c r="R6" s="417" t="n">
        <v>2100</v>
      </c>
      <c r="S6" s="417" t="n">
        <v>195800</v>
      </c>
      <c r="T6" s="417" t="n">
        <v>21800</v>
      </c>
      <c r="U6" s="415" t="n">
        <v>200</v>
      </c>
      <c r="V6" s="420"/>
      <c r="W6" s="421" t="s">
        <v>62</v>
      </c>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AZ6" s="394"/>
      <c r="BA6" s="394"/>
      <c r="BB6" s="394"/>
      <c r="BC6" s="394"/>
      <c r="BD6" s="394"/>
      <c r="BE6" s="394"/>
      <c r="BF6" s="394"/>
      <c r="BG6" s="394"/>
      <c r="BH6" s="394"/>
      <c r="BI6" s="394"/>
      <c r="BJ6" s="394"/>
      <c r="BK6" s="394"/>
      <c r="BL6" s="394"/>
      <c r="BM6" s="394"/>
      <c r="BN6" s="394"/>
      <c r="BO6" s="394"/>
      <c r="BP6" s="394"/>
      <c r="BQ6" s="394"/>
      <c r="BR6" s="394"/>
      <c r="BS6" s="394"/>
      <c r="BT6" s="394"/>
      <c r="BU6" s="394"/>
      <c r="BV6" s="394"/>
      <c r="BW6" s="394"/>
      <c r="BX6" s="394"/>
      <c r="BY6" s="394"/>
      <c r="BZ6" s="394"/>
      <c r="CA6" s="394"/>
      <c r="CB6" s="394"/>
      <c r="CC6" s="394"/>
      <c r="CD6" s="394"/>
      <c r="CE6" s="394"/>
      <c r="CF6" s="394"/>
      <c r="CG6" s="394"/>
      <c r="CH6" s="394"/>
      <c r="CI6" s="394"/>
      <c r="CJ6" s="394"/>
      <c r="CK6" s="394"/>
      <c r="CL6" s="394"/>
      <c r="CM6" s="394"/>
      <c r="CN6" s="394"/>
      <c r="CO6" s="394"/>
      <c r="CP6" s="394"/>
      <c r="CQ6" s="394"/>
      <c r="CR6" s="394"/>
      <c r="CS6" s="394"/>
      <c r="CT6" s="394"/>
      <c r="CU6" s="394"/>
      <c r="CV6" s="394"/>
      <c r="CW6" s="394"/>
      <c r="CX6" s="394"/>
      <c r="CY6" s="394"/>
      <c r="CZ6" s="394"/>
      <c r="DA6" s="394"/>
      <c r="DB6" s="394"/>
      <c r="DC6" s="394"/>
      <c r="DD6" s="394"/>
      <c r="DE6" s="394"/>
      <c r="DF6" s="394"/>
      <c r="DG6" s="394"/>
      <c r="DH6" s="394"/>
      <c r="DI6" s="394"/>
      <c r="DJ6" s="394"/>
      <c r="DK6" s="394"/>
      <c r="DL6" s="394"/>
      <c r="DM6" s="394"/>
      <c r="DN6" s="394"/>
      <c r="DO6" s="394"/>
      <c r="DP6" s="394"/>
      <c r="DQ6" s="394"/>
      <c r="DR6" s="394"/>
      <c r="DS6" s="394"/>
      <c r="DT6" s="394"/>
      <c r="DU6" s="394"/>
      <c r="DV6" s="394"/>
      <c r="DW6" s="394"/>
      <c r="DX6" s="394"/>
      <c r="DY6" s="394"/>
      <c r="DZ6" s="394"/>
      <c r="EA6" s="394"/>
      <c r="EB6" s="394"/>
      <c r="EC6" s="394"/>
      <c r="ED6" s="394"/>
      <c r="EE6" s="394"/>
      <c r="EF6" s="394"/>
      <c r="EG6" s="394"/>
      <c r="EH6" s="394"/>
      <c r="EI6" s="394"/>
      <c r="EJ6" s="394"/>
      <c r="EK6" s="394"/>
      <c r="EL6" s="394"/>
      <c r="EM6" s="394"/>
      <c r="EN6" s="394"/>
      <c r="EO6" s="394"/>
      <c r="EP6" s="394"/>
      <c r="EQ6" s="394"/>
      <c r="ER6" s="394"/>
      <c r="ES6" s="394"/>
      <c r="ET6" s="394"/>
      <c r="EU6" s="394"/>
      <c r="EV6" s="394"/>
      <c r="EW6" s="394"/>
      <c r="EX6" s="394"/>
      <c r="EY6" s="394"/>
      <c r="EZ6" s="394"/>
      <c r="FA6" s="394"/>
      <c r="FB6" s="394"/>
      <c r="FC6" s="394"/>
      <c r="FD6" s="394"/>
      <c r="FE6" s="394"/>
      <c r="FF6" s="394"/>
      <c r="FG6" s="394"/>
      <c r="FH6" s="394"/>
      <c r="FI6" s="394"/>
      <c r="FJ6" s="394"/>
      <c r="FK6" s="394"/>
      <c r="FL6" s="394"/>
      <c r="FM6" s="394"/>
      <c r="FN6" s="394"/>
      <c r="FO6" s="394"/>
      <c r="FP6" s="394"/>
      <c r="FQ6" s="394"/>
      <c r="FR6" s="394"/>
      <c r="FS6" s="394"/>
      <c r="FT6" s="394"/>
      <c r="FU6" s="394"/>
      <c r="FV6" s="394"/>
      <c r="FW6" s="394"/>
      <c r="FX6" s="394"/>
      <c r="FY6" s="394"/>
      <c r="FZ6" s="394"/>
      <c r="GA6" s="394"/>
      <c r="GB6" s="394"/>
      <c r="GC6" s="394"/>
      <c r="GD6" s="394"/>
      <c r="GE6" s="394"/>
      <c r="GF6" s="394"/>
      <c r="GG6" s="394"/>
      <c r="GH6" s="394"/>
      <c r="GI6" s="394"/>
      <c r="GJ6" s="394"/>
      <c r="GK6" s="394"/>
      <c r="GL6" s="394"/>
      <c r="GM6" s="394"/>
      <c r="GN6" s="394"/>
      <c r="GO6" s="394"/>
      <c r="GP6" s="394"/>
      <c r="GQ6" s="394"/>
      <c r="GR6" s="394"/>
      <c r="GS6" s="394"/>
      <c r="GT6" s="394"/>
      <c r="GU6" s="394"/>
      <c r="GV6" s="394"/>
      <c r="GW6" s="394"/>
      <c r="GX6" s="394"/>
      <c r="GY6" s="394"/>
      <c r="GZ6" s="394"/>
      <c r="HA6" s="394"/>
      <c r="HB6" s="394"/>
      <c r="HC6" s="394"/>
      <c r="HD6" s="394"/>
      <c r="HE6" s="394"/>
      <c r="HF6" s="394"/>
      <c r="HG6" s="394"/>
      <c r="HH6" s="394"/>
      <c r="HI6" s="394"/>
      <c r="HJ6" s="394"/>
      <c r="HK6" s="394"/>
      <c r="HL6" s="394"/>
      <c r="HM6" s="394"/>
      <c r="HN6" s="394"/>
      <c r="HO6" s="394"/>
      <c r="HP6" s="394"/>
      <c r="HQ6" s="394"/>
      <c r="HR6" s="394"/>
      <c r="HS6" s="394"/>
      <c r="HT6" s="394"/>
      <c r="HU6" s="394"/>
      <c r="HV6" s="394"/>
      <c r="HW6" s="394"/>
      <c r="HX6" s="394"/>
      <c r="HY6" s="394"/>
      <c r="HZ6" s="394"/>
      <c r="IA6" s="394"/>
      <c r="IB6" s="394"/>
      <c r="IC6" s="394"/>
      <c r="ID6" s="394"/>
      <c r="IE6" s="394"/>
      <c r="IF6" s="394"/>
      <c r="IG6" s="394"/>
      <c r="IH6" s="394"/>
      <c r="II6" s="394"/>
      <c r="IJ6" s="394"/>
      <c r="IK6" s="394"/>
      <c r="IL6" s="394"/>
      <c r="IM6" s="394"/>
      <c r="IN6" s="394"/>
      <c r="IO6" s="394"/>
      <c r="IP6" s="394"/>
      <c r="IQ6" s="394"/>
      <c r="IR6" s="394"/>
      <c r="IS6" s="394"/>
      <c r="IT6" s="394"/>
      <c r="IU6" s="394"/>
      <c r="IV6" s="30"/>
    </row>
    <row r="7" s="422" customFormat="true" ht="12.75" hidden="false" customHeight="true" outlineLevel="0" collapsed="false">
      <c r="A7" s="423" t="s">
        <v>66</v>
      </c>
      <c r="B7" s="424" t="n">
        <v>4336</v>
      </c>
      <c r="C7" s="425" t="n">
        <v>477100</v>
      </c>
      <c r="D7" s="422" t="n">
        <v>223500</v>
      </c>
      <c r="E7" s="422" t="n">
        <v>133300</v>
      </c>
      <c r="F7" s="422" t="n">
        <v>133700</v>
      </c>
      <c r="G7" s="424" t="n">
        <v>24100</v>
      </c>
      <c r="H7" s="425" t="n">
        <v>457700</v>
      </c>
      <c r="I7" s="422" t="n">
        <v>319100</v>
      </c>
      <c r="J7" s="422" t="n">
        <v>199100</v>
      </c>
      <c r="K7" s="422" t="n">
        <v>79900</v>
      </c>
      <c r="L7" s="424" t="n">
        <v>20900</v>
      </c>
      <c r="M7" s="426" t="n">
        <v>2351.8</v>
      </c>
      <c r="N7" s="427" t="n">
        <v>632</v>
      </c>
      <c r="O7" s="427" t="n">
        <v>158.3</v>
      </c>
      <c r="P7" s="422" t="n">
        <v>1186300</v>
      </c>
      <c r="Q7" s="422" t="n">
        <v>395500</v>
      </c>
      <c r="R7" s="422" t="n">
        <v>39700</v>
      </c>
      <c r="S7" s="422" t="n">
        <v>590300</v>
      </c>
      <c r="T7" s="422" t="n">
        <v>189800</v>
      </c>
      <c r="U7" s="424" t="n">
        <v>18200</v>
      </c>
      <c r="V7" s="428" t="s">
        <v>379</v>
      </c>
      <c r="W7" s="421" t="s">
        <v>62</v>
      </c>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AZ7" s="394"/>
      <c r="BA7" s="394"/>
      <c r="BB7" s="394"/>
      <c r="BC7" s="394"/>
      <c r="BD7" s="394"/>
      <c r="BE7" s="394"/>
      <c r="BF7" s="394"/>
      <c r="BG7" s="394"/>
      <c r="BH7" s="394"/>
      <c r="BI7" s="394"/>
      <c r="BJ7" s="394"/>
      <c r="BK7" s="394"/>
      <c r="BL7" s="394"/>
      <c r="BM7" s="394"/>
      <c r="BN7" s="394"/>
      <c r="BO7" s="394"/>
      <c r="BP7" s="394"/>
      <c r="BQ7" s="394"/>
      <c r="BR7" s="394"/>
      <c r="BS7" s="394"/>
      <c r="BT7" s="394"/>
      <c r="BU7" s="394"/>
      <c r="BV7" s="394"/>
      <c r="BW7" s="394"/>
      <c r="BX7" s="394"/>
      <c r="BY7" s="394"/>
      <c r="BZ7" s="394"/>
      <c r="CA7" s="394"/>
      <c r="CB7" s="394"/>
      <c r="CC7" s="394"/>
      <c r="CD7" s="394"/>
      <c r="CE7" s="394"/>
      <c r="CF7" s="394"/>
      <c r="CG7" s="394"/>
      <c r="CH7" s="394"/>
      <c r="CI7" s="394"/>
      <c r="CJ7" s="394"/>
      <c r="CK7" s="394"/>
      <c r="CL7" s="394"/>
      <c r="CM7" s="394"/>
      <c r="CN7" s="394"/>
      <c r="CO7" s="394"/>
      <c r="CP7" s="394"/>
      <c r="CQ7" s="394"/>
      <c r="CR7" s="394"/>
      <c r="CS7" s="394"/>
      <c r="CT7" s="394"/>
      <c r="CU7" s="394"/>
      <c r="CV7" s="394"/>
      <c r="CW7" s="394"/>
      <c r="CX7" s="394"/>
      <c r="CY7" s="394"/>
      <c r="CZ7" s="394"/>
      <c r="DA7" s="394"/>
      <c r="DB7" s="394"/>
      <c r="DC7" s="394"/>
      <c r="DD7" s="394"/>
      <c r="DE7" s="394"/>
      <c r="DF7" s="394"/>
      <c r="DG7" s="394"/>
      <c r="DH7" s="394"/>
      <c r="DI7" s="394"/>
      <c r="DJ7" s="394"/>
      <c r="DK7" s="394"/>
      <c r="DL7" s="394"/>
      <c r="DM7" s="394"/>
      <c r="DN7" s="394"/>
      <c r="DO7" s="394"/>
      <c r="DP7" s="394"/>
      <c r="DQ7" s="394"/>
      <c r="DR7" s="394"/>
      <c r="DS7" s="394"/>
      <c r="DT7" s="394"/>
      <c r="DU7" s="394"/>
      <c r="DV7" s="394"/>
      <c r="DW7" s="394"/>
      <c r="DX7" s="394"/>
      <c r="DY7" s="394"/>
      <c r="DZ7" s="394"/>
      <c r="EA7" s="394"/>
      <c r="EB7" s="394"/>
      <c r="EC7" s="394"/>
      <c r="ED7" s="394"/>
      <c r="EE7" s="394"/>
      <c r="EF7" s="394"/>
      <c r="EG7" s="394"/>
      <c r="EH7" s="394"/>
      <c r="EI7" s="394"/>
      <c r="EJ7" s="394"/>
      <c r="EK7" s="394"/>
      <c r="EL7" s="394"/>
      <c r="EM7" s="394"/>
      <c r="EN7" s="394"/>
      <c r="EO7" s="394"/>
      <c r="EP7" s="394"/>
      <c r="EQ7" s="394"/>
      <c r="ER7" s="394"/>
      <c r="ES7" s="394"/>
      <c r="ET7" s="394"/>
      <c r="EU7" s="394"/>
      <c r="EV7" s="394"/>
      <c r="EW7" s="394"/>
      <c r="EX7" s="394"/>
      <c r="EY7" s="394"/>
      <c r="EZ7" s="394"/>
      <c r="FA7" s="394"/>
      <c r="FB7" s="394"/>
      <c r="FC7" s="394"/>
      <c r="FD7" s="394"/>
      <c r="FE7" s="394"/>
      <c r="FF7" s="394"/>
      <c r="FG7" s="394"/>
      <c r="FH7" s="394"/>
      <c r="FI7" s="394"/>
      <c r="FJ7" s="394"/>
      <c r="FK7" s="394"/>
      <c r="FL7" s="394"/>
      <c r="FM7" s="394"/>
      <c r="FN7" s="394"/>
      <c r="FO7" s="394"/>
      <c r="FP7" s="394"/>
      <c r="FQ7" s="394"/>
      <c r="FR7" s="394"/>
      <c r="FS7" s="394"/>
      <c r="FT7" s="394"/>
      <c r="FU7" s="394"/>
      <c r="FV7" s="394"/>
      <c r="FW7" s="394"/>
      <c r="FX7" s="394"/>
      <c r="FY7" s="394"/>
      <c r="FZ7" s="394"/>
      <c r="GA7" s="394"/>
      <c r="GB7" s="394"/>
      <c r="GC7" s="394"/>
      <c r="GD7" s="394"/>
      <c r="GE7" s="394"/>
      <c r="GF7" s="394"/>
      <c r="GG7" s="394"/>
      <c r="GH7" s="394"/>
      <c r="GI7" s="394"/>
      <c r="GJ7" s="394"/>
      <c r="GK7" s="394"/>
      <c r="GL7" s="394"/>
      <c r="GM7" s="394"/>
      <c r="GN7" s="394"/>
      <c r="GO7" s="394"/>
      <c r="GP7" s="394"/>
      <c r="GQ7" s="394"/>
      <c r="GR7" s="394"/>
      <c r="GS7" s="394"/>
      <c r="GT7" s="394"/>
      <c r="GU7" s="394"/>
      <c r="GV7" s="394"/>
      <c r="GW7" s="394"/>
      <c r="GX7" s="394"/>
      <c r="GY7" s="394"/>
      <c r="GZ7" s="394"/>
      <c r="HA7" s="394"/>
      <c r="HB7" s="394"/>
      <c r="HC7" s="394"/>
      <c r="HD7" s="394"/>
      <c r="HE7" s="394"/>
      <c r="HF7" s="394"/>
      <c r="HG7" s="394"/>
      <c r="HH7" s="394"/>
      <c r="HI7" s="394"/>
      <c r="HJ7" s="394"/>
      <c r="HK7" s="394"/>
      <c r="HL7" s="394"/>
      <c r="HM7" s="394"/>
      <c r="HN7" s="394"/>
      <c r="HO7" s="394"/>
      <c r="HP7" s="394"/>
      <c r="HQ7" s="394"/>
      <c r="HR7" s="394"/>
      <c r="HS7" s="394"/>
      <c r="HT7" s="394"/>
      <c r="HU7" s="394"/>
      <c r="HV7" s="394"/>
      <c r="HW7" s="394"/>
      <c r="HX7" s="394"/>
      <c r="HY7" s="394"/>
      <c r="HZ7" s="394"/>
      <c r="IA7" s="394"/>
      <c r="IB7" s="394"/>
      <c r="IC7" s="394"/>
      <c r="ID7" s="394"/>
      <c r="IE7" s="394"/>
      <c r="IF7" s="394"/>
      <c r="IG7" s="394"/>
      <c r="IH7" s="394"/>
      <c r="II7" s="394"/>
      <c r="IJ7" s="394"/>
      <c r="IK7" s="394"/>
      <c r="IL7" s="394"/>
      <c r="IM7" s="394"/>
      <c r="IN7" s="394"/>
      <c r="IO7" s="394"/>
      <c r="IP7" s="394"/>
      <c r="IQ7" s="394"/>
      <c r="IR7" s="394"/>
      <c r="IS7" s="394"/>
      <c r="IT7" s="394"/>
      <c r="IU7" s="394"/>
      <c r="IV7" s="30"/>
    </row>
    <row r="8" s="422" customFormat="true" ht="12.75" hidden="false" customHeight="true" outlineLevel="0" collapsed="false">
      <c r="A8" s="423" t="s">
        <v>77</v>
      </c>
      <c r="B8" s="424" t="n">
        <v>89</v>
      </c>
      <c r="C8" s="425" t="n">
        <v>500</v>
      </c>
      <c r="D8" s="422" t="n">
        <v>200</v>
      </c>
      <c r="E8" s="422" t="n">
        <v>100</v>
      </c>
      <c r="F8" s="422" t="n">
        <v>100</v>
      </c>
      <c r="G8" s="424" t="n">
        <v>100</v>
      </c>
      <c r="H8" s="425" t="n">
        <v>300</v>
      </c>
      <c r="I8" s="422" t="n">
        <v>200</v>
      </c>
      <c r="J8" s="422" t="n">
        <v>100</v>
      </c>
      <c r="K8" s="422" t="n">
        <v>100</v>
      </c>
      <c r="L8" s="424" t="n">
        <v>100</v>
      </c>
      <c r="M8" s="426" t="n">
        <v>55</v>
      </c>
      <c r="N8" s="427" t="n">
        <v>33</v>
      </c>
      <c r="O8" s="427" t="n">
        <v>8</v>
      </c>
      <c r="P8" s="422" t="n">
        <v>5200</v>
      </c>
      <c r="Q8" s="422" t="n">
        <v>1000</v>
      </c>
      <c r="R8" s="422" t="n">
        <v>100</v>
      </c>
      <c r="S8" s="422" t="n">
        <v>1700</v>
      </c>
      <c r="T8" s="422" t="n">
        <v>200</v>
      </c>
      <c r="U8" s="424" t="n">
        <v>0</v>
      </c>
      <c r="V8" s="428"/>
      <c r="W8" s="421" t="s">
        <v>62</v>
      </c>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AZ8" s="394"/>
      <c r="BA8" s="394"/>
      <c r="BB8" s="394"/>
      <c r="BC8" s="394"/>
      <c r="BD8" s="394"/>
      <c r="BE8" s="394"/>
      <c r="BF8" s="394"/>
      <c r="BG8" s="394"/>
      <c r="BH8" s="394"/>
      <c r="BI8" s="394"/>
      <c r="BJ8" s="394"/>
      <c r="BK8" s="394"/>
      <c r="BL8" s="394"/>
      <c r="BM8" s="394"/>
      <c r="BN8" s="394"/>
      <c r="BO8" s="394"/>
      <c r="BP8" s="394"/>
      <c r="BQ8" s="394"/>
      <c r="BR8" s="394"/>
      <c r="BS8" s="394"/>
      <c r="BT8" s="394"/>
      <c r="BU8" s="394"/>
      <c r="BV8" s="394"/>
      <c r="BW8" s="394"/>
      <c r="BX8" s="394"/>
      <c r="BY8" s="394"/>
      <c r="BZ8" s="394"/>
      <c r="CA8" s="394"/>
      <c r="CB8" s="394"/>
      <c r="CC8" s="394"/>
      <c r="CD8" s="394"/>
      <c r="CE8" s="394"/>
      <c r="CF8" s="394"/>
      <c r="CG8" s="394"/>
      <c r="CH8" s="394"/>
      <c r="CI8" s="394"/>
      <c r="CJ8" s="394"/>
      <c r="CK8" s="394"/>
      <c r="CL8" s="394"/>
      <c r="CM8" s="394"/>
      <c r="CN8" s="394"/>
      <c r="CO8" s="394"/>
      <c r="CP8" s="394"/>
      <c r="CQ8" s="394"/>
      <c r="CR8" s="394"/>
      <c r="CS8" s="394"/>
      <c r="CT8" s="394"/>
      <c r="CU8" s="394"/>
      <c r="CV8" s="394"/>
      <c r="CW8" s="394"/>
      <c r="CX8" s="394"/>
      <c r="CY8" s="394"/>
      <c r="CZ8" s="394"/>
      <c r="DA8" s="394"/>
      <c r="DB8" s="394"/>
      <c r="DC8" s="394"/>
      <c r="DD8" s="394"/>
      <c r="DE8" s="394"/>
      <c r="DF8" s="394"/>
      <c r="DG8" s="394"/>
      <c r="DH8" s="394"/>
      <c r="DI8" s="394"/>
      <c r="DJ8" s="394"/>
      <c r="DK8" s="394"/>
      <c r="DL8" s="394"/>
      <c r="DM8" s="394"/>
      <c r="DN8" s="394"/>
      <c r="DO8" s="394"/>
      <c r="DP8" s="394"/>
      <c r="DQ8" s="394"/>
      <c r="DR8" s="394"/>
      <c r="DS8" s="394"/>
      <c r="DT8" s="394"/>
      <c r="DU8" s="394"/>
      <c r="DV8" s="394"/>
      <c r="DW8" s="394"/>
      <c r="DX8" s="394"/>
      <c r="DY8" s="394"/>
      <c r="DZ8" s="394"/>
      <c r="EA8" s="394"/>
      <c r="EB8" s="394"/>
      <c r="EC8" s="394"/>
      <c r="ED8" s="394"/>
      <c r="EE8" s="394"/>
      <c r="EF8" s="394"/>
      <c r="EG8" s="394"/>
      <c r="EH8" s="394"/>
      <c r="EI8" s="394"/>
      <c r="EJ8" s="394"/>
      <c r="EK8" s="394"/>
      <c r="EL8" s="394"/>
      <c r="EM8" s="394"/>
      <c r="EN8" s="394"/>
      <c r="EO8" s="394"/>
      <c r="EP8" s="394"/>
      <c r="EQ8" s="394"/>
      <c r="ER8" s="394"/>
      <c r="ES8" s="394"/>
      <c r="ET8" s="394"/>
      <c r="EU8" s="394"/>
      <c r="EV8" s="394"/>
      <c r="EW8" s="394"/>
      <c r="EX8" s="394"/>
      <c r="EY8" s="394"/>
      <c r="EZ8" s="394"/>
      <c r="FA8" s="394"/>
      <c r="FB8" s="394"/>
      <c r="FC8" s="394"/>
      <c r="FD8" s="394"/>
      <c r="FE8" s="394"/>
      <c r="FF8" s="394"/>
      <c r="FG8" s="394"/>
      <c r="FH8" s="394"/>
      <c r="FI8" s="394"/>
      <c r="FJ8" s="394"/>
      <c r="FK8" s="394"/>
      <c r="FL8" s="394"/>
      <c r="FM8" s="394"/>
      <c r="FN8" s="394"/>
      <c r="FO8" s="394"/>
      <c r="FP8" s="394"/>
      <c r="FQ8" s="394"/>
      <c r="FR8" s="394"/>
      <c r="FS8" s="394"/>
      <c r="FT8" s="394"/>
      <c r="FU8" s="394"/>
      <c r="FV8" s="394"/>
      <c r="FW8" s="394"/>
      <c r="FX8" s="394"/>
      <c r="FY8" s="394"/>
      <c r="FZ8" s="394"/>
      <c r="GA8" s="394"/>
      <c r="GB8" s="394"/>
      <c r="GC8" s="394"/>
      <c r="GD8" s="394"/>
      <c r="GE8" s="394"/>
      <c r="GF8" s="394"/>
      <c r="GG8" s="394"/>
      <c r="GH8" s="394"/>
      <c r="GI8" s="394"/>
      <c r="GJ8" s="394"/>
      <c r="GK8" s="394"/>
      <c r="GL8" s="394"/>
      <c r="GM8" s="394"/>
      <c r="GN8" s="394"/>
      <c r="GO8" s="394"/>
      <c r="GP8" s="394"/>
      <c r="GQ8" s="394"/>
      <c r="GR8" s="394"/>
      <c r="GS8" s="394"/>
      <c r="GT8" s="394"/>
      <c r="GU8" s="394"/>
      <c r="GV8" s="394"/>
      <c r="GW8" s="394"/>
      <c r="GX8" s="394"/>
      <c r="GY8" s="394"/>
      <c r="GZ8" s="394"/>
      <c r="HA8" s="394"/>
      <c r="HB8" s="394"/>
      <c r="HC8" s="394"/>
      <c r="HD8" s="394"/>
      <c r="HE8" s="394"/>
      <c r="HF8" s="394"/>
      <c r="HG8" s="394"/>
      <c r="HH8" s="394"/>
      <c r="HI8" s="394"/>
      <c r="HJ8" s="394"/>
      <c r="HK8" s="394"/>
      <c r="HL8" s="394"/>
      <c r="HM8" s="394"/>
      <c r="HN8" s="394"/>
      <c r="HO8" s="394"/>
      <c r="HP8" s="394"/>
      <c r="HQ8" s="394"/>
      <c r="HR8" s="394"/>
      <c r="HS8" s="394"/>
      <c r="HT8" s="394"/>
      <c r="HU8" s="394"/>
      <c r="HV8" s="394"/>
      <c r="HW8" s="394"/>
      <c r="HX8" s="394"/>
      <c r="HY8" s="394"/>
      <c r="HZ8" s="394"/>
      <c r="IA8" s="394"/>
      <c r="IB8" s="394"/>
      <c r="IC8" s="394"/>
      <c r="ID8" s="394"/>
      <c r="IE8" s="394"/>
      <c r="IF8" s="394"/>
      <c r="IG8" s="394"/>
      <c r="IH8" s="394"/>
      <c r="II8" s="394"/>
      <c r="IJ8" s="394"/>
      <c r="IK8" s="394"/>
      <c r="IL8" s="394"/>
      <c r="IM8" s="394"/>
      <c r="IN8" s="394"/>
      <c r="IO8" s="394"/>
      <c r="IP8" s="394"/>
      <c r="IQ8" s="394"/>
      <c r="IR8" s="394"/>
      <c r="IS8" s="394"/>
      <c r="IT8" s="394"/>
      <c r="IU8" s="394"/>
      <c r="IV8" s="30"/>
    </row>
    <row r="9" s="422" customFormat="true" ht="11.25" hidden="false" customHeight="true" outlineLevel="0" collapsed="false">
      <c r="A9" s="423" t="s">
        <v>335</v>
      </c>
      <c r="B9" s="429"/>
      <c r="C9" s="430" t="s">
        <v>336</v>
      </c>
      <c r="D9" s="430"/>
      <c r="E9" s="430"/>
      <c r="F9" s="430"/>
      <c r="G9" s="430"/>
      <c r="H9" s="430" t="s">
        <v>336</v>
      </c>
      <c r="I9" s="430"/>
      <c r="J9" s="430"/>
      <c r="K9" s="430"/>
      <c r="L9" s="430"/>
      <c r="M9" s="430" t="s">
        <v>336</v>
      </c>
      <c r="N9" s="430"/>
      <c r="O9" s="430"/>
      <c r="P9" s="430"/>
      <c r="Q9" s="430"/>
      <c r="R9" s="430"/>
      <c r="S9" s="430"/>
      <c r="T9" s="430"/>
      <c r="U9" s="430"/>
      <c r="V9" s="428"/>
      <c r="W9" s="421" t="s">
        <v>62</v>
      </c>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AZ9" s="394"/>
      <c r="BA9" s="394"/>
      <c r="BB9" s="394"/>
      <c r="BC9" s="394"/>
      <c r="BD9" s="394"/>
      <c r="BE9" s="394"/>
      <c r="BF9" s="394"/>
      <c r="BG9" s="394"/>
      <c r="BH9" s="394"/>
      <c r="BI9" s="394"/>
      <c r="BJ9" s="394"/>
      <c r="BK9" s="394"/>
      <c r="BL9" s="394"/>
      <c r="BM9" s="394"/>
      <c r="BN9" s="394"/>
      <c r="BO9" s="394"/>
      <c r="BP9" s="394"/>
      <c r="BQ9" s="394"/>
      <c r="BR9" s="394"/>
      <c r="BS9" s="394"/>
      <c r="BT9" s="394"/>
      <c r="BU9" s="394"/>
      <c r="BV9" s="394"/>
      <c r="BW9" s="394"/>
      <c r="BX9" s="394"/>
      <c r="BY9" s="394"/>
      <c r="BZ9" s="394"/>
      <c r="CA9" s="394"/>
      <c r="CB9" s="394"/>
      <c r="CC9" s="394"/>
      <c r="CD9" s="394"/>
      <c r="CE9" s="394"/>
      <c r="CF9" s="394"/>
      <c r="CG9" s="394"/>
      <c r="CH9" s="394"/>
      <c r="CI9" s="394"/>
      <c r="CJ9" s="394"/>
      <c r="CK9" s="394"/>
      <c r="CL9" s="394"/>
      <c r="CM9" s="394"/>
      <c r="CN9" s="394"/>
      <c r="CO9" s="394"/>
      <c r="CP9" s="394"/>
      <c r="CQ9" s="394"/>
      <c r="CR9" s="394"/>
      <c r="CS9" s="394"/>
      <c r="CT9" s="394"/>
      <c r="CU9" s="394"/>
      <c r="CV9" s="394"/>
      <c r="CW9" s="394"/>
      <c r="CX9" s="394"/>
      <c r="CY9" s="394"/>
      <c r="CZ9" s="394"/>
      <c r="DA9" s="394"/>
      <c r="DB9" s="394"/>
      <c r="DC9" s="394"/>
      <c r="DD9" s="394"/>
      <c r="DE9" s="394"/>
      <c r="DF9" s="394"/>
      <c r="DG9" s="394"/>
      <c r="DH9" s="394"/>
      <c r="DI9" s="394"/>
      <c r="DJ9" s="394"/>
      <c r="DK9" s="394"/>
      <c r="DL9" s="394"/>
      <c r="DM9" s="394"/>
      <c r="DN9" s="394"/>
      <c r="DO9" s="394"/>
      <c r="DP9" s="394"/>
      <c r="DQ9" s="394"/>
      <c r="DR9" s="394"/>
      <c r="DS9" s="394"/>
      <c r="DT9" s="394"/>
      <c r="DU9" s="394"/>
      <c r="DV9" s="394"/>
      <c r="DW9" s="394"/>
      <c r="DX9" s="394"/>
      <c r="DY9" s="394"/>
      <c r="DZ9" s="394"/>
      <c r="EA9" s="394"/>
      <c r="EB9" s="394"/>
      <c r="EC9" s="394"/>
      <c r="ED9" s="394"/>
      <c r="EE9" s="394"/>
      <c r="EF9" s="394"/>
      <c r="EG9" s="394"/>
      <c r="EH9" s="394"/>
      <c r="EI9" s="394"/>
      <c r="EJ9" s="394"/>
      <c r="EK9" s="394"/>
      <c r="EL9" s="394"/>
      <c r="EM9" s="394"/>
      <c r="EN9" s="394"/>
      <c r="EO9" s="394"/>
      <c r="EP9" s="394"/>
      <c r="EQ9" s="394"/>
      <c r="ER9" s="394"/>
      <c r="ES9" s="394"/>
      <c r="ET9" s="394"/>
      <c r="EU9" s="394"/>
      <c r="EV9" s="394"/>
      <c r="EW9" s="394"/>
      <c r="EX9" s="394"/>
      <c r="EY9" s="394"/>
      <c r="EZ9" s="394"/>
      <c r="FA9" s="394"/>
      <c r="FB9" s="394"/>
      <c r="FC9" s="394"/>
      <c r="FD9" s="394"/>
      <c r="FE9" s="394"/>
      <c r="FF9" s="394"/>
      <c r="FG9" s="394"/>
      <c r="FH9" s="394"/>
      <c r="FI9" s="394"/>
      <c r="FJ9" s="394"/>
      <c r="FK9" s="394"/>
      <c r="FL9" s="394"/>
      <c r="FM9" s="394"/>
      <c r="FN9" s="394"/>
      <c r="FO9" s="394"/>
      <c r="FP9" s="394"/>
      <c r="FQ9" s="394"/>
      <c r="FR9" s="394"/>
      <c r="FS9" s="394"/>
      <c r="FT9" s="394"/>
      <c r="FU9" s="394"/>
      <c r="FV9" s="394"/>
      <c r="FW9" s="394"/>
      <c r="FX9" s="394"/>
      <c r="FY9" s="394"/>
      <c r="FZ9" s="394"/>
      <c r="GA9" s="394"/>
      <c r="GB9" s="394"/>
      <c r="GC9" s="394"/>
      <c r="GD9" s="394"/>
      <c r="GE9" s="394"/>
      <c r="GF9" s="394"/>
      <c r="GG9" s="394"/>
      <c r="GH9" s="394"/>
      <c r="GI9" s="394"/>
      <c r="GJ9" s="394"/>
      <c r="GK9" s="394"/>
      <c r="GL9" s="394"/>
      <c r="GM9" s="394"/>
      <c r="GN9" s="394"/>
      <c r="GO9" s="394"/>
      <c r="GP9" s="394"/>
      <c r="GQ9" s="394"/>
      <c r="GR9" s="394"/>
      <c r="GS9" s="394"/>
      <c r="GT9" s="394"/>
      <c r="GU9" s="394"/>
      <c r="GV9" s="394"/>
      <c r="GW9" s="394"/>
      <c r="GX9" s="394"/>
      <c r="GY9" s="394"/>
      <c r="GZ9" s="394"/>
      <c r="HA9" s="394"/>
      <c r="HB9" s="394"/>
      <c r="HC9" s="394"/>
      <c r="HD9" s="394"/>
      <c r="HE9" s="394"/>
      <c r="HF9" s="394"/>
      <c r="HG9" s="394"/>
      <c r="HH9" s="394"/>
      <c r="HI9" s="394"/>
      <c r="HJ9" s="394"/>
      <c r="HK9" s="394"/>
      <c r="HL9" s="394"/>
      <c r="HM9" s="394"/>
      <c r="HN9" s="394"/>
      <c r="HO9" s="394"/>
      <c r="HP9" s="394"/>
      <c r="HQ9" s="394"/>
      <c r="HR9" s="394"/>
      <c r="HS9" s="394"/>
      <c r="HT9" s="394"/>
      <c r="HU9" s="394"/>
      <c r="HV9" s="394"/>
      <c r="HW9" s="394"/>
      <c r="HX9" s="394"/>
      <c r="HY9" s="394"/>
      <c r="HZ9" s="394"/>
      <c r="IA9" s="394"/>
      <c r="IB9" s="394"/>
      <c r="IC9" s="394"/>
      <c r="ID9" s="394"/>
      <c r="IE9" s="394"/>
      <c r="IF9" s="394"/>
      <c r="IG9" s="394"/>
      <c r="IH9" s="394"/>
      <c r="II9" s="394"/>
      <c r="IJ9" s="394"/>
      <c r="IK9" s="394"/>
      <c r="IL9" s="394"/>
      <c r="IM9" s="394"/>
      <c r="IN9" s="394"/>
      <c r="IO9" s="394"/>
      <c r="IP9" s="394"/>
      <c r="IQ9" s="394"/>
      <c r="IR9" s="394"/>
      <c r="IS9" s="394"/>
      <c r="IT9" s="394"/>
      <c r="IU9" s="394"/>
      <c r="IV9" s="30"/>
    </row>
    <row r="10" s="422" customFormat="true" ht="12.75" hidden="false" customHeight="true" outlineLevel="0" collapsed="false">
      <c r="A10" s="423" t="s">
        <v>82</v>
      </c>
      <c r="B10" s="424" t="n">
        <v>502</v>
      </c>
      <c r="C10" s="425" t="n">
        <v>25100</v>
      </c>
      <c r="D10" s="422" t="n">
        <v>16500</v>
      </c>
      <c r="E10" s="422" t="n">
        <v>8100</v>
      </c>
      <c r="F10" s="422" t="n">
        <v>9300</v>
      </c>
      <c r="G10" s="424" t="n">
        <v>900</v>
      </c>
      <c r="H10" s="425" t="n">
        <v>19100</v>
      </c>
      <c r="I10" s="422" t="n">
        <v>9900</v>
      </c>
      <c r="J10" s="422" t="n">
        <v>9600</v>
      </c>
      <c r="K10" s="422" t="n">
        <v>2000</v>
      </c>
      <c r="L10" s="424" t="n">
        <v>0</v>
      </c>
      <c r="M10" s="426" t="n">
        <v>0</v>
      </c>
      <c r="N10" s="427" t="n">
        <v>0</v>
      </c>
      <c r="O10" s="427" t="n">
        <v>0</v>
      </c>
      <c r="P10" s="422" t="n">
        <v>0</v>
      </c>
      <c r="Q10" s="422" t="n">
        <v>0</v>
      </c>
      <c r="R10" s="422" t="n">
        <v>0</v>
      </c>
      <c r="S10" s="422" t="n">
        <v>0</v>
      </c>
      <c r="T10" s="422" t="n">
        <v>0</v>
      </c>
      <c r="U10" s="424" t="n">
        <v>0</v>
      </c>
      <c r="V10" s="428"/>
      <c r="W10" s="421" t="s">
        <v>62</v>
      </c>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AZ10" s="394"/>
      <c r="BA10" s="394"/>
      <c r="BB10" s="394"/>
      <c r="BC10" s="394"/>
      <c r="BD10" s="394"/>
      <c r="BE10" s="394"/>
      <c r="BF10" s="394"/>
      <c r="BG10" s="394"/>
      <c r="BH10" s="394"/>
      <c r="BI10" s="394"/>
      <c r="BJ10" s="394"/>
      <c r="BK10" s="394"/>
      <c r="BL10" s="394"/>
      <c r="BM10" s="394"/>
      <c r="BN10" s="394"/>
      <c r="BO10" s="394"/>
      <c r="BP10" s="394"/>
      <c r="BQ10" s="394"/>
      <c r="BR10" s="394"/>
      <c r="BS10" s="394"/>
      <c r="BT10" s="394"/>
      <c r="BU10" s="394"/>
      <c r="BV10" s="394"/>
      <c r="BW10" s="394"/>
      <c r="BX10" s="394"/>
      <c r="BY10" s="394"/>
      <c r="BZ10" s="394"/>
      <c r="CA10" s="394"/>
      <c r="CB10" s="394"/>
      <c r="CC10" s="394"/>
      <c r="CD10" s="394"/>
      <c r="CE10" s="394"/>
      <c r="CF10" s="394"/>
      <c r="CG10" s="394"/>
      <c r="CH10" s="394"/>
      <c r="CI10" s="394"/>
      <c r="CJ10" s="394"/>
      <c r="CK10" s="394"/>
      <c r="CL10" s="394"/>
      <c r="CM10" s="394"/>
      <c r="CN10" s="394"/>
      <c r="CO10" s="394"/>
      <c r="CP10" s="394"/>
      <c r="CQ10" s="394"/>
      <c r="CR10" s="394"/>
      <c r="CS10" s="394"/>
      <c r="CT10" s="394"/>
      <c r="CU10" s="394"/>
      <c r="CV10" s="394"/>
      <c r="CW10" s="394"/>
      <c r="CX10" s="394"/>
      <c r="CY10" s="394"/>
      <c r="CZ10" s="394"/>
      <c r="DA10" s="394"/>
      <c r="DB10" s="394"/>
      <c r="DC10" s="394"/>
      <c r="DD10" s="394"/>
      <c r="DE10" s="394"/>
      <c r="DF10" s="394"/>
      <c r="DG10" s="394"/>
      <c r="DH10" s="394"/>
      <c r="DI10" s="394"/>
      <c r="DJ10" s="394"/>
      <c r="DK10" s="394"/>
      <c r="DL10" s="394"/>
      <c r="DM10" s="394"/>
      <c r="DN10" s="394"/>
      <c r="DO10" s="394"/>
      <c r="DP10" s="394"/>
      <c r="DQ10" s="394"/>
      <c r="DR10" s="394"/>
      <c r="DS10" s="394"/>
      <c r="DT10" s="394"/>
      <c r="DU10" s="394"/>
      <c r="DV10" s="394"/>
      <c r="DW10" s="394"/>
      <c r="DX10" s="394"/>
      <c r="DY10" s="394"/>
      <c r="DZ10" s="394"/>
      <c r="EA10" s="394"/>
      <c r="EB10" s="394"/>
      <c r="EC10" s="394"/>
      <c r="ED10" s="394"/>
      <c r="EE10" s="394"/>
      <c r="EF10" s="394"/>
      <c r="EG10" s="394"/>
      <c r="EH10" s="394"/>
      <c r="EI10" s="394"/>
      <c r="EJ10" s="394"/>
      <c r="EK10" s="394"/>
      <c r="EL10" s="394"/>
      <c r="EM10" s="394"/>
      <c r="EN10" s="394"/>
      <c r="EO10" s="394"/>
      <c r="EP10" s="394"/>
      <c r="EQ10" s="394"/>
      <c r="ER10" s="394"/>
      <c r="ES10" s="394"/>
      <c r="ET10" s="394"/>
      <c r="EU10" s="394"/>
      <c r="EV10" s="394"/>
      <c r="EW10" s="394"/>
      <c r="EX10" s="394"/>
      <c r="EY10" s="394"/>
      <c r="EZ10" s="394"/>
      <c r="FA10" s="394"/>
      <c r="FB10" s="394"/>
      <c r="FC10" s="394"/>
      <c r="FD10" s="394"/>
      <c r="FE10" s="394"/>
      <c r="FF10" s="394"/>
      <c r="FG10" s="394"/>
      <c r="FH10" s="394"/>
      <c r="FI10" s="394"/>
      <c r="FJ10" s="394"/>
      <c r="FK10" s="394"/>
      <c r="FL10" s="394"/>
      <c r="FM10" s="394"/>
      <c r="FN10" s="394"/>
      <c r="FO10" s="394"/>
      <c r="FP10" s="394"/>
      <c r="FQ10" s="394"/>
      <c r="FR10" s="394"/>
      <c r="FS10" s="394"/>
      <c r="FT10" s="394"/>
      <c r="FU10" s="394"/>
      <c r="FV10" s="394"/>
      <c r="FW10" s="394"/>
      <c r="FX10" s="394"/>
      <c r="FY10" s="394"/>
      <c r="FZ10" s="394"/>
      <c r="GA10" s="394"/>
      <c r="GB10" s="394"/>
      <c r="GC10" s="394"/>
      <c r="GD10" s="394"/>
      <c r="GE10" s="394"/>
      <c r="GF10" s="394"/>
      <c r="GG10" s="394"/>
      <c r="GH10" s="394"/>
      <c r="GI10" s="394"/>
      <c r="GJ10" s="394"/>
      <c r="GK10" s="394"/>
      <c r="GL10" s="394"/>
      <c r="GM10" s="394"/>
      <c r="GN10" s="394"/>
      <c r="GO10" s="394"/>
      <c r="GP10" s="394"/>
      <c r="GQ10" s="394"/>
      <c r="GR10" s="394"/>
      <c r="GS10" s="394"/>
      <c r="GT10" s="394"/>
      <c r="GU10" s="394"/>
      <c r="GV10" s="394"/>
      <c r="GW10" s="394"/>
      <c r="GX10" s="394"/>
      <c r="GY10" s="394"/>
      <c r="GZ10" s="394"/>
      <c r="HA10" s="394"/>
      <c r="HB10" s="394"/>
      <c r="HC10" s="394"/>
      <c r="HD10" s="394"/>
      <c r="HE10" s="394"/>
      <c r="HF10" s="394"/>
      <c r="HG10" s="394"/>
      <c r="HH10" s="394"/>
      <c r="HI10" s="394"/>
      <c r="HJ10" s="394"/>
      <c r="HK10" s="394"/>
      <c r="HL10" s="394"/>
      <c r="HM10" s="394"/>
      <c r="HN10" s="394"/>
      <c r="HO10" s="394"/>
      <c r="HP10" s="394"/>
      <c r="HQ10" s="394"/>
      <c r="HR10" s="394"/>
      <c r="HS10" s="394"/>
      <c r="HT10" s="394"/>
      <c r="HU10" s="394"/>
      <c r="HV10" s="394"/>
      <c r="HW10" s="394"/>
      <c r="HX10" s="394"/>
      <c r="HY10" s="394"/>
      <c r="HZ10" s="394"/>
      <c r="IA10" s="394"/>
      <c r="IB10" s="394"/>
      <c r="IC10" s="394"/>
      <c r="ID10" s="394"/>
      <c r="IE10" s="394"/>
      <c r="IF10" s="394"/>
      <c r="IG10" s="394"/>
      <c r="IH10" s="394"/>
      <c r="II10" s="394"/>
      <c r="IJ10" s="394"/>
      <c r="IK10" s="394"/>
      <c r="IL10" s="394"/>
      <c r="IM10" s="394"/>
      <c r="IN10" s="394"/>
      <c r="IO10" s="394"/>
      <c r="IP10" s="394"/>
      <c r="IQ10" s="394"/>
      <c r="IR10" s="394"/>
      <c r="IS10" s="394"/>
      <c r="IT10" s="394"/>
      <c r="IU10" s="394"/>
      <c r="IV10" s="30"/>
    </row>
    <row r="11" s="422" customFormat="true" ht="12.75" hidden="false" customHeight="true" outlineLevel="0" collapsed="false">
      <c r="A11" s="423" t="s">
        <v>84</v>
      </c>
      <c r="B11" s="424" t="n">
        <v>1243</v>
      </c>
      <c r="C11" s="425" t="n">
        <v>363800</v>
      </c>
      <c r="D11" s="422" t="n">
        <v>181400</v>
      </c>
      <c r="E11" s="422" t="n">
        <v>116900</v>
      </c>
      <c r="F11" s="422" t="n">
        <v>60500</v>
      </c>
      <c r="G11" s="424" t="n">
        <v>32200</v>
      </c>
      <c r="H11" s="425" t="n">
        <v>273600</v>
      </c>
      <c r="I11" s="422" t="n">
        <v>156400</v>
      </c>
      <c r="J11" s="422" t="n">
        <v>81100</v>
      </c>
      <c r="K11" s="422" t="n">
        <v>36500</v>
      </c>
      <c r="L11" s="424" t="n">
        <v>10400</v>
      </c>
      <c r="M11" s="426" t="n">
        <v>1810</v>
      </c>
      <c r="N11" s="427" t="n">
        <v>514</v>
      </c>
      <c r="O11" s="427" t="n">
        <v>115</v>
      </c>
      <c r="P11" s="422" t="n">
        <v>1052800</v>
      </c>
      <c r="Q11" s="422" t="n">
        <v>338100</v>
      </c>
      <c r="R11" s="422" t="n">
        <v>38500</v>
      </c>
      <c r="S11" s="422" t="n">
        <v>173900</v>
      </c>
      <c r="T11" s="422" t="n">
        <v>58300</v>
      </c>
      <c r="U11" s="424" t="n">
        <v>4600</v>
      </c>
      <c r="V11" s="428"/>
      <c r="W11" s="421" t="s">
        <v>62</v>
      </c>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AZ11" s="394"/>
      <c r="BA11" s="394"/>
      <c r="BB11" s="394"/>
      <c r="BC11" s="394"/>
      <c r="BD11" s="394"/>
      <c r="BE11" s="394"/>
      <c r="BF11" s="394"/>
      <c r="BG11" s="394"/>
      <c r="BH11" s="394"/>
      <c r="BI11" s="394"/>
      <c r="BJ11" s="394"/>
      <c r="BK11" s="394"/>
      <c r="BL11" s="394"/>
      <c r="BM11" s="394"/>
      <c r="BN11" s="394"/>
      <c r="BO11" s="394"/>
      <c r="BP11" s="394"/>
      <c r="BQ11" s="394"/>
      <c r="BR11" s="394"/>
      <c r="BS11" s="394"/>
      <c r="BT11" s="394"/>
      <c r="BU11" s="394"/>
      <c r="BV11" s="394"/>
      <c r="BW11" s="394"/>
      <c r="BX11" s="394"/>
      <c r="BY11" s="394"/>
      <c r="BZ11" s="394"/>
      <c r="CA11" s="394"/>
      <c r="CB11" s="394"/>
      <c r="CC11" s="394"/>
      <c r="CD11" s="394"/>
      <c r="CE11" s="394"/>
      <c r="CF11" s="394"/>
      <c r="CG11" s="394"/>
      <c r="CH11" s="394"/>
      <c r="CI11" s="394"/>
      <c r="CJ11" s="394"/>
      <c r="CK11" s="394"/>
      <c r="CL11" s="394"/>
      <c r="CM11" s="394"/>
      <c r="CN11" s="394"/>
      <c r="CO11" s="394"/>
      <c r="CP11" s="394"/>
      <c r="CQ11" s="394"/>
      <c r="CR11" s="394"/>
      <c r="CS11" s="394"/>
      <c r="CT11" s="394"/>
      <c r="CU11" s="394"/>
      <c r="CV11" s="394"/>
      <c r="CW11" s="394"/>
      <c r="CX11" s="394"/>
      <c r="CY11" s="394"/>
      <c r="CZ11" s="394"/>
      <c r="DA11" s="394"/>
      <c r="DB11" s="394"/>
      <c r="DC11" s="394"/>
      <c r="DD11" s="394"/>
      <c r="DE11" s="394"/>
      <c r="DF11" s="394"/>
      <c r="DG11" s="394"/>
      <c r="DH11" s="394"/>
      <c r="DI11" s="394"/>
      <c r="DJ11" s="394"/>
      <c r="DK11" s="394"/>
      <c r="DL11" s="394"/>
      <c r="DM11" s="394"/>
      <c r="DN11" s="394"/>
      <c r="DO11" s="394"/>
      <c r="DP11" s="394"/>
      <c r="DQ11" s="394"/>
      <c r="DR11" s="394"/>
      <c r="DS11" s="394"/>
      <c r="DT11" s="394"/>
      <c r="DU11" s="394"/>
      <c r="DV11" s="394"/>
      <c r="DW11" s="394"/>
      <c r="DX11" s="394"/>
      <c r="DY11" s="394"/>
      <c r="DZ11" s="394"/>
      <c r="EA11" s="394"/>
      <c r="EB11" s="394"/>
      <c r="EC11" s="394"/>
      <c r="ED11" s="394"/>
      <c r="EE11" s="394"/>
      <c r="EF11" s="394"/>
      <c r="EG11" s="394"/>
      <c r="EH11" s="394"/>
      <c r="EI11" s="394"/>
      <c r="EJ11" s="394"/>
      <c r="EK11" s="394"/>
      <c r="EL11" s="394"/>
      <c r="EM11" s="394"/>
      <c r="EN11" s="394"/>
      <c r="EO11" s="394"/>
      <c r="EP11" s="394"/>
      <c r="EQ11" s="394"/>
      <c r="ER11" s="394"/>
      <c r="ES11" s="394"/>
      <c r="ET11" s="394"/>
      <c r="EU11" s="394"/>
      <c r="EV11" s="394"/>
      <c r="EW11" s="394"/>
      <c r="EX11" s="394"/>
      <c r="EY11" s="394"/>
      <c r="EZ11" s="394"/>
      <c r="FA11" s="394"/>
      <c r="FB11" s="394"/>
      <c r="FC11" s="394"/>
      <c r="FD11" s="394"/>
      <c r="FE11" s="394"/>
      <c r="FF11" s="394"/>
      <c r="FG11" s="394"/>
      <c r="FH11" s="394"/>
      <c r="FI11" s="394"/>
      <c r="FJ11" s="394"/>
      <c r="FK11" s="394"/>
      <c r="FL11" s="394"/>
      <c r="FM11" s="394"/>
      <c r="FN11" s="394"/>
      <c r="FO11" s="394"/>
      <c r="FP11" s="394"/>
      <c r="FQ11" s="394"/>
      <c r="FR11" s="394"/>
      <c r="FS11" s="394"/>
      <c r="FT11" s="394"/>
      <c r="FU11" s="394"/>
      <c r="FV11" s="394"/>
      <c r="FW11" s="394"/>
      <c r="FX11" s="394"/>
      <c r="FY11" s="394"/>
      <c r="FZ11" s="394"/>
      <c r="GA11" s="394"/>
      <c r="GB11" s="394"/>
      <c r="GC11" s="394"/>
      <c r="GD11" s="394"/>
      <c r="GE11" s="394"/>
      <c r="GF11" s="394"/>
      <c r="GG11" s="394"/>
      <c r="GH11" s="394"/>
      <c r="GI11" s="394"/>
      <c r="GJ11" s="394"/>
      <c r="GK11" s="394"/>
      <c r="GL11" s="394"/>
      <c r="GM11" s="394"/>
      <c r="GN11" s="394"/>
      <c r="GO11" s="394"/>
      <c r="GP11" s="394"/>
      <c r="GQ11" s="394"/>
      <c r="GR11" s="394"/>
      <c r="GS11" s="394"/>
      <c r="GT11" s="394"/>
      <c r="GU11" s="394"/>
      <c r="GV11" s="394"/>
      <c r="GW11" s="394"/>
      <c r="GX11" s="394"/>
      <c r="GY11" s="394"/>
      <c r="GZ11" s="394"/>
      <c r="HA11" s="394"/>
      <c r="HB11" s="394"/>
      <c r="HC11" s="394"/>
      <c r="HD11" s="394"/>
      <c r="HE11" s="394"/>
      <c r="HF11" s="394"/>
      <c r="HG11" s="394"/>
      <c r="HH11" s="394"/>
      <c r="HI11" s="394"/>
      <c r="HJ11" s="394"/>
      <c r="HK11" s="394"/>
      <c r="HL11" s="394"/>
      <c r="HM11" s="394"/>
      <c r="HN11" s="394"/>
      <c r="HO11" s="394"/>
      <c r="HP11" s="394"/>
      <c r="HQ11" s="394"/>
      <c r="HR11" s="394"/>
      <c r="HS11" s="394"/>
      <c r="HT11" s="394"/>
      <c r="HU11" s="394"/>
      <c r="HV11" s="394"/>
      <c r="HW11" s="394"/>
      <c r="HX11" s="394"/>
      <c r="HY11" s="394"/>
      <c r="HZ11" s="394"/>
      <c r="IA11" s="394"/>
      <c r="IB11" s="394"/>
      <c r="IC11" s="394"/>
      <c r="ID11" s="394"/>
      <c r="IE11" s="394"/>
      <c r="IF11" s="394"/>
      <c r="IG11" s="394"/>
      <c r="IH11" s="394"/>
      <c r="II11" s="394"/>
      <c r="IJ11" s="394"/>
      <c r="IK11" s="394"/>
      <c r="IL11" s="394"/>
      <c r="IM11" s="394"/>
      <c r="IN11" s="394"/>
      <c r="IO11" s="394"/>
      <c r="IP11" s="394"/>
      <c r="IQ11" s="394"/>
      <c r="IR11" s="394"/>
      <c r="IS11" s="394"/>
      <c r="IT11" s="394"/>
      <c r="IU11" s="394"/>
      <c r="IV11" s="30"/>
    </row>
    <row r="12" s="422" customFormat="true" ht="12.75" hidden="false" customHeight="true" outlineLevel="0" collapsed="false">
      <c r="A12" s="423" t="s">
        <v>89</v>
      </c>
      <c r="B12" s="424" t="n">
        <v>1043</v>
      </c>
      <c r="C12" s="425" t="n">
        <v>77200</v>
      </c>
      <c r="D12" s="422" t="n">
        <v>45600</v>
      </c>
      <c r="E12" s="422" t="n">
        <v>23500</v>
      </c>
      <c r="F12" s="422" t="n">
        <v>13600</v>
      </c>
      <c r="G12" s="424" t="n">
        <v>400</v>
      </c>
      <c r="H12" s="425" t="n">
        <v>50800</v>
      </c>
      <c r="I12" s="422" t="n">
        <v>36000</v>
      </c>
      <c r="J12" s="422" t="n">
        <v>17000</v>
      </c>
      <c r="K12" s="422" t="n">
        <v>9600</v>
      </c>
      <c r="L12" s="424" t="n">
        <v>700</v>
      </c>
      <c r="M12" s="426" t="n">
        <v>970</v>
      </c>
      <c r="N12" s="427" t="n">
        <v>275</v>
      </c>
      <c r="O12" s="427" t="n">
        <v>68</v>
      </c>
      <c r="P12" s="422" t="n">
        <v>405400</v>
      </c>
      <c r="Q12" s="422" t="n">
        <v>114700</v>
      </c>
      <c r="R12" s="422" t="n">
        <v>3700</v>
      </c>
      <c r="S12" s="422" t="n">
        <v>214300</v>
      </c>
      <c r="T12" s="422" t="n">
        <v>65000</v>
      </c>
      <c r="U12" s="424" t="n">
        <v>2200</v>
      </c>
      <c r="V12" s="428"/>
      <c r="W12" s="421" t="s">
        <v>62</v>
      </c>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AZ12" s="394"/>
      <c r="BA12" s="394"/>
      <c r="BB12" s="394"/>
      <c r="BC12" s="394"/>
      <c r="BD12" s="394"/>
      <c r="BE12" s="394"/>
      <c r="BF12" s="394"/>
      <c r="BG12" s="394"/>
      <c r="BH12" s="394"/>
      <c r="BI12" s="394"/>
      <c r="BJ12" s="394"/>
      <c r="BK12" s="394"/>
      <c r="BL12" s="394"/>
      <c r="BM12" s="394"/>
      <c r="BN12" s="394"/>
      <c r="BO12" s="394"/>
      <c r="BP12" s="394"/>
      <c r="BQ12" s="394"/>
      <c r="BR12" s="394"/>
      <c r="BS12" s="394"/>
      <c r="BT12" s="394"/>
      <c r="BU12" s="394"/>
      <c r="BV12" s="394"/>
      <c r="BW12" s="394"/>
      <c r="BX12" s="394"/>
      <c r="BY12" s="394"/>
      <c r="BZ12" s="394"/>
      <c r="CA12" s="394"/>
      <c r="CB12" s="394"/>
      <c r="CC12" s="394"/>
      <c r="CD12" s="394"/>
      <c r="CE12" s="394"/>
      <c r="CF12" s="394"/>
      <c r="CG12" s="394"/>
      <c r="CH12" s="394"/>
      <c r="CI12" s="394"/>
      <c r="CJ12" s="394"/>
      <c r="CK12" s="394"/>
      <c r="CL12" s="394"/>
      <c r="CM12" s="394"/>
      <c r="CN12" s="394"/>
      <c r="CO12" s="394"/>
      <c r="CP12" s="394"/>
      <c r="CQ12" s="394"/>
      <c r="CR12" s="394"/>
      <c r="CS12" s="394"/>
      <c r="CT12" s="394"/>
      <c r="CU12" s="394"/>
      <c r="CV12" s="394"/>
      <c r="CW12" s="394"/>
      <c r="CX12" s="394"/>
      <c r="CY12" s="394"/>
      <c r="CZ12" s="394"/>
      <c r="DA12" s="394"/>
      <c r="DB12" s="394"/>
      <c r="DC12" s="394"/>
      <c r="DD12" s="394"/>
      <c r="DE12" s="394"/>
      <c r="DF12" s="394"/>
      <c r="DG12" s="394"/>
      <c r="DH12" s="394"/>
      <c r="DI12" s="394"/>
      <c r="DJ12" s="394"/>
      <c r="DK12" s="394"/>
      <c r="DL12" s="394"/>
      <c r="DM12" s="394"/>
      <c r="DN12" s="394"/>
      <c r="DO12" s="394"/>
      <c r="DP12" s="394"/>
      <c r="DQ12" s="394"/>
      <c r="DR12" s="394"/>
      <c r="DS12" s="394"/>
      <c r="DT12" s="394"/>
      <c r="DU12" s="394"/>
      <c r="DV12" s="394"/>
      <c r="DW12" s="394"/>
      <c r="DX12" s="394"/>
      <c r="DY12" s="394"/>
      <c r="DZ12" s="394"/>
      <c r="EA12" s="394"/>
      <c r="EB12" s="394"/>
      <c r="EC12" s="394"/>
      <c r="ED12" s="394"/>
      <c r="EE12" s="394"/>
      <c r="EF12" s="394"/>
      <c r="EG12" s="394"/>
      <c r="EH12" s="394"/>
      <c r="EI12" s="394"/>
      <c r="EJ12" s="394"/>
      <c r="EK12" s="394"/>
      <c r="EL12" s="394"/>
      <c r="EM12" s="394"/>
      <c r="EN12" s="394"/>
      <c r="EO12" s="394"/>
      <c r="EP12" s="394"/>
      <c r="EQ12" s="394"/>
      <c r="ER12" s="394"/>
      <c r="ES12" s="394"/>
      <c r="ET12" s="394"/>
      <c r="EU12" s="394"/>
      <c r="EV12" s="394"/>
      <c r="EW12" s="394"/>
      <c r="EX12" s="394"/>
      <c r="EY12" s="394"/>
      <c r="EZ12" s="394"/>
      <c r="FA12" s="394"/>
      <c r="FB12" s="394"/>
      <c r="FC12" s="394"/>
      <c r="FD12" s="394"/>
      <c r="FE12" s="394"/>
      <c r="FF12" s="394"/>
      <c r="FG12" s="394"/>
      <c r="FH12" s="394"/>
      <c r="FI12" s="394"/>
      <c r="FJ12" s="394"/>
      <c r="FK12" s="394"/>
      <c r="FL12" s="394"/>
      <c r="FM12" s="394"/>
      <c r="FN12" s="394"/>
      <c r="FO12" s="394"/>
      <c r="FP12" s="394"/>
      <c r="FQ12" s="394"/>
      <c r="FR12" s="394"/>
      <c r="FS12" s="394"/>
      <c r="FT12" s="394"/>
      <c r="FU12" s="394"/>
      <c r="FV12" s="394"/>
      <c r="FW12" s="394"/>
      <c r="FX12" s="394"/>
      <c r="FY12" s="394"/>
      <c r="FZ12" s="394"/>
      <c r="GA12" s="394"/>
      <c r="GB12" s="394"/>
      <c r="GC12" s="394"/>
      <c r="GD12" s="394"/>
      <c r="GE12" s="394"/>
      <c r="GF12" s="394"/>
      <c r="GG12" s="394"/>
      <c r="GH12" s="394"/>
      <c r="GI12" s="394"/>
      <c r="GJ12" s="394"/>
      <c r="GK12" s="394"/>
      <c r="GL12" s="394"/>
      <c r="GM12" s="394"/>
      <c r="GN12" s="394"/>
      <c r="GO12" s="394"/>
      <c r="GP12" s="394"/>
      <c r="GQ12" s="394"/>
      <c r="GR12" s="394"/>
      <c r="GS12" s="394"/>
      <c r="GT12" s="394"/>
      <c r="GU12" s="394"/>
      <c r="GV12" s="394"/>
      <c r="GW12" s="394"/>
      <c r="GX12" s="394"/>
      <c r="GY12" s="394"/>
      <c r="GZ12" s="394"/>
      <c r="HA12" s="394"/>
      <c r="HB12" s="394"/>
      <c r="HC12" s="394"/>
      <c r="HD12" s="394"/>
      <c r="HE12" s="394"/>
      <c r="HF12" s="394"/>
      <c r="HG12" s="394"/>
      <c r="HH12" s="394"/>
      <c r="HI12" s="394"/>
      <c r="HJ12" s="394"/>
      <c r="HK12" s="394"/>
      <c r="HL12" s="394"/>
      <c r="HM12" s="394"/>
      <c r="HN12" s="394"/>
      <c r="HO12" s="394"/>
      <c r="HP12" s="394"/>
      <c r="HQ12" s="394"/>
      <c r="HR12" s="394"/>
      <c r="HS12" s="394"/>
      <c r="HT12" s="394"/>
      <c r="HU12" s="394"/>
      <c r="HV12" s="394"/>
      <c r="HW12" s="394"/>
      <c r="HX12" s="394"/>
      <c r="HY12" s="394"/>
      <c r="HZ12" s="394"/>
      <c r="IA12" s="394"/>
      <c r="IB12" s="394"/>
      <c r="IC12" s="394"/>
      <c r="ID12" s="394"/>
      <c r="IE12" s="394"/>
      <c r="IF12" s="394"/>
      <c r="IG12" s="394"/>
      <c r="IH12" s="394"/>
      <c r="II12" s="394"/>
      <c r="IJ12" s="394"/>
      <c r="IK12" s="394"/>
      <c r="IL12" s="394"/>
      <c r="IM12" s="394"/>
      <c r="IN12" s="394"/>
      <c r="IO12" s="394"/>
      <c r="IP12" s="394"/>
      <c r="IQ12" s="394"/>
      <c r="IR12" s="394"/>
      <c r="IS12" s="394"/>
      <c r="IT12" s="394"/>
      <c r="IU12" s="394"/>
      <c r="IV12" s="30"/>
    </row>
    <row r="13" s="422" customFormat="true" ht="12.75" hidden="false" customHeight="true" outlineLevel="0" collapsed="false">
      <c r="A13" s="423" t="s">
        <v>92</v>
      </c>
      <c r="B13" s="424" t="n">
        <v>11</v>
      </c>
      <c r="C13" s="425" t="n">
        <v>100</v>
      </c>
      <c r="D13" s="422" t="n">
        <v>0</v>
      </c>
      <c r="E13" s="422" t="n">
        <v>0</v>
      </c>
      <c r="F13" s="422" t="n">
        <v>0</v>
      </c>
      <c r="G13" s="424" t="n">
        <v>0</v>
      </c>
      <c r="H13" s="425" t="n">
        <v>0</v>
      </c>
      <c r="I13" s="422" t="n">
        <v>0</v>
      </c>
      <c r="J13" s="422" t="n">
        <v>0</v>
      </c>
      <c r="K13" s="422" t="n">
        <v>0</v>
      </c>
      <c r="L13" s="424" t="n">
        <v>0</v>
      </c>
      <c r="M13" s="426" t="n">
        <v>2.3</v>
      </c>
      <c r="N13" s="427" t="n">
        <v>1</v>
      </c>
      <c r="O13" s="427" t="n">
        <v>0.3</v>
      </c>
      <c r="P13" s="422" t="n">
        <v>0</v>
      </c>
      <c r="Q13" s="422" t="n">
        <v>0</v>
      </c>
      <c r="R13" s="422" t="n">
        <v>0</v>
      </c>
      <c r="S13" s="422" t="n">
        <v>0</v>
      </c>
      <c r="T13" s="422" t="n">
        <v>0</v>
      </c>
      <c r="U13" s="424" t="n">
        <v>0</v>
      </c>
      <c r="V13" s="428" t="s">
        <v>379</v>
      </c>
      <c r="W13" s="421" t="s">
        <v>62</v>
      </c>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AZ13" s="394"/>
      <c r="BA13" s="394"/>
      <c r="BB13" s="394"/>
      <c r="BC13" s="394"/>
      <c r="BD13" s="394"/>
      <c r="BE13" s="394"/>
      <c r="BF13" s="394"/>
      <c r="BG13" s="394"/>
      <c r="BH13" s="394"/>
      <c r="BI13" s="394"/>
      <c r="BJ13" s="394"/>
      <c r="BK13" s="394"/>
      <c r="BL13" s="394"/>
      <c r="BM13" s="394"/>
      <c r="BN13" s="394"/>
      <c r="BO13" s="394"/>
      <c r="BP13" s="394"/>
      <c r="BQ13" s="394"/>
      <c r="BR13" s="394"/>
      <c r="BS13" s="394"/>
      <c r="BT13" s="394"/>
      <c r="BU13" s="394"/>
      <c r="BV13" s="394"/>
      <c r="BW13" s="394"/>
      <c r="BX13" s="394"/>
      <c r="BY13" s="394"/>
      <c r="BZ13" s="394"/>
      <c r="CA13" s="394"/>
      <c r="CB13" s="394"/>
      <c r="CC13" s="394"/>
      <c r="CD13" s="394"/>
      <c r="CE13" s="394"/>
      <c r="CF13" s="394"/>
      <c r="CG13" s="394"/>
      <c r="CH13" s="394"/>
      <c r="CI13" s="394"/>
      <c r="CJ13" s="394"/>
      <c r="CK13" s="394"/>
      <c r="CL13" s="394"/>
      <c r="CM13" s="394"/>
      <c r="CN13" s="394"/>
      <c r="CO13" s="394"/>
      <c r="CP13" s="394"/>
      <c r="CQ13" s="394"/>
      <c r="CR13" s="394"/>
      <c r="CS13" s="394"/>
      <c r="CT13" s="394"/>
      <c r="CU13" s="394"/>
      <c r="CV13" s="394"/>
      <c r="CW13" s="394"/>
      <c r="CX13" s="394"/>
      <c r="CY13" s="394"/>
      <c r="CZ13" s="394"/>
      <c r="DA13" s="394"/>
      <c r="DB13" s="394"/>
      <c r="DC13" s="394"/>
      <c r="DD13" s="394"/>
      <c r="DE13" s="394"/>
      <c r="DF13" s="394"/>
      <c r="DG13" s="394"/>
      <c r="DH13" s="394"/>
      <c r="DI13" s="394"/>
      <c r="DJ13" s="394"/>
      <c r="DK13" s="394"/>
      <c r="DL13" s="394"/>
      <c r="DM13" s="394"/>
      <c r="DN13" s="394"/>
      <c r="DO13" s="394"/>
      <c r="DP13" s="394"/>
      <c r="DQ13" s="394"/>
      <c r="DR13" s="394"/>
      <c r="DS13" s="394"/>
      <c r="DT13" s="394"/>
      <c r="DU13" s="394"/>
      <c r="DV13" s="394"/>
      <c r="DW13" s="394"/>
      <c r="DX13" s="394"/>
      <c r="DY13" s="394"/>
      <c r="DZ13" s="394"/>
      <c r="EA13" s="394"/>
      <c r="EB13" s="394"/>
      <c r="EC13" s="394"/>
      <c r="ED13" s="394"/>
      <c r="EE13" s="394"/>
      <c r="EF13" s="394"/>
      <c r="EG13" s="394"/>
      <c r="EH13" s="394"/>
      <c r="EI13" s="394"/>
      <c r="EJ13" s="394"/>
      <c r="EK13" s="394"/>
      <c r="EL13" s="394"/>
      <c r="EM13" s="394"/>
      <c r="EN13" s="394"/>
      <c r="EO13" s="394"/>
      <c r="EP13" s="394"/>
      <c r="EQ13" s="394"/>
      <c r="ER13" s="394"/>
      <c r="ES13" s="394"/>
      <c r="ET13" s="394"/>
      <c r="EU13" s="394"/>
      <c r="EV13" s="394"/>
      <c r="EW13" s="394"/>
      <c r="EX13" s="394"/>
      <c r="EY13" s="394"/>
      <c r="EZ13" s="394"/>
      <c r="FA13" s="394"/>
      <c r="FB13" s="394"/>
      <c r="FC13" s="394"/>
      <c r="FD13" s="394"/>
      <c r="FE13" s="394"/>
      <c r="FF13" s="394"/>
      <c r="FG13" s="394"/>
      <c r="FH13" s="394"/>
      <c r="FI13" s="394"/>
      <c r="FJ13" s="394"/>
      <c r="FK13" s="394"/>
      <c r="FL13" s="394"/>
      <c r="FM13" s="394"/>
      <c r="FN13" s="394"/>
      <c r="FO13" s="394"/>
      <c r="FP13" s="394"/>
      <c r="FQ13" s="394"/>
      <c r="FR13" s="394"/>
      <c r="FS13" s="394"/>
      <c r="FT13" s="394"/>
      <c r="FU13" s="394"/>
      <c r="FV13" s="394"/>
      <c r="FW13" s="394"/>
      <c r="FX13" s="394"/>
      <c r="FY13" s="394"/>
      <c r="FZ13" s="394"/>
      <c r="GA13" s="394"/>
      <c r="GB13" s="394"/>
      <c r="GC13" s="394"/>
      <c r="GD13" s="394"/>
      <c r="GE13" s="394"/>
      <c r="GF13" s="394"/>
      <c r="GG13" s="394"/>
      <c r="GH13" s="394"/>
      <c r="GI13" s="394"/>
      <c r="GJ13" s="394"/>
      <c r="GK13" s="394"/>
      <c r="GL13" s="394"/>
      <c r="GM13" s="394"/>
      <c r="GN13" s="394"/>
      <c r="GO13" s="394"/>
      <c r="GP13" s="394"/>
      <c r="GQ13" s="394"/>
      <c r="GR13" s="394"/>
      <c r="GS13" s="394"/>
      <c r="GT13" s="394"/>
      <c r="GU13" s="394"/>
      <c r="GV13" s="394"/>
      <c r="GW13" s="394"/>
      <c r="GX13" s="394"/>
      <c r="GY13" s="394"/>
      <c r="GZ13" s="394"/>
      <c r="HA13" s="394"/>
      <c r="HB13" s="394"/>
      <c r="HC13" s="394"/>
      <c r="HD13" s="394"/>
      <c r="HE13" s="394"/>
      <c r="HF13" s="394"/>
      <c r="HG13" s="394"/>
      <c r="HH13" s="394"/>
      <c r="HI13" s="394"/>
      <c r="HJ13" s="394"/>
      <c r="HK13" s="394"/>
      <c r="HL13" s="394"/>
      <c r="HM13" s="394"/>
      <c r="HN13" s="394"/>
      <c r="HO13" s="394"/>
      <c r="HP13" s="394"/>
      <c r="HQ13" s="394"/>
      <c r="HR13" s="394"/>
      <c r="HS13" s="394"/>
      <c r="HT13" s="394"/>
      <c r="HU13" s="394"/>
      <c r="HV13" s="394"/>
      <c r="HW13" s="394"/>
      <c r="HX13" s="394"/>
      <c r="HY13" s="394"/>
      <c r="HZ13" s="394"/>
      <c r="IA13" s="394"/>
      <c r="IB13" s="394"/>
      <c r="IC13" s="394"/>
      <c r="ID13" s="394"/>
      <c r="IE13" s="394"/>
      <c r="IF13" s="394"/>
      <c r="IG13" s="394"/>
      <c r="IH13" s="394"/>
      <c r="II13" s="394"/>
      <c r="IJ13" s="394"/>
      <c r="IK13" s="394"/>
      <c r="IL13" s="394"/>
      <c r="IM13" s="394"/>
      <c r="IN13" s="394"/>
      <c r="IO13" s="394"/>
      <c r="IP13" s="394"/>
      <c r="IQ13" s="394"/>
      <c r="IR13" s="394"/>
      <c r="IS13" s="394"/>
      <c r="IT13" s="394"/>
      <c r="IU13" s="394"/>
      <c r="IV13" s="30"/>
    </row>
    <row r="14" s="422" customFormat="true" ht="12.75" hidden="false" customHeight="true" outlineLevel="0" collapsed="false">
      <c r="A14" s="423" t="s">
        <v>95</v>
      </c>
      <c r="B14" s="424" t="n">
        <v>645</v>
      </c>
      <c r="C14" s="425" t="n">
        <v>63100</v>
      </c>
      <c r="D14" s="422" t="n">
        <v>27000</v>
      </c>
      <c r="E14" s="422" t="n">
        <v>9400</v>
      </c>
      <c r="F14" s="422" t="n">
        <v>2100</v>
      </c>
      <c r="G14" s="424" t="n">
        <v>400</v>
      </c>
      <c r="H14" s="425" t="n">
        <v>24400</v>
      </c>
      <c r="I14" s="422" t="n">
        <v>11500</v>
      </c>
      <c r="J14" s="422" t="n">
        <v>2900</v>
      </c>
      <c r="K14" s="422" t="n">
        <v>600</v>
      </c>
      <c r="L14" s="424" t="n">
        <v>0</v>
      </c>
      <c r="M14" s="426" t="n">
        <v>465</v>
      </c>
      <c r="N14" s="427" t="n">
        <v>128</v>
      </c>
      <c r="O14" s="427" t="n">
        <v>40</v>
      </c>
      <c r="P14" s="422" t="n">
        <v>142400</v>
      </c>
      <c r="Q14" s="422" t="n">
        <v>18600</v>
      </c>
      <c r="R14" s="422" t="n">
        <v>400</v>
      </c>
      <c r="S14" s="422" t="n">
        <v>23500</v>
      </c>
      <c r="T14" s="422" t="n">
        <v>3200</v>
      </c>
      <c r="U14" s="424" t="n">
        <v>200</v>
      </c>
      <c r="V14" s="428"/>
      <c r="W14" s="421" t="s">
        <v>62</v>
      </c>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AZ14" s="394"/>
      <c r="BA14" s="394"/>
      <c r="BB14" s="394"/>
      <c r="BC14" s="394"/>
      <c r="BD14" s="394"/>
      <c r="BE14" s="394"/>
      <c r="BF14" s="394"/>
      <c r="BG14" s="394"/>
      <c r="BH14" s="394"/>
      <c r="BI14" s="394"/>
      <c r="BJ14" s="394"/>
      <c r="BK14" s="394"/>
      <c r="BL14" s="394"/>
      <c r="BM14" s="394"/>
      <c r="BN14" s="394"/>
      <c r="BO14" s="394"/>
      <c r="BP14" s="394"/>
      <c r="BQ14" s="394"/>
      <c r="BR14" s="394"/>
      <c r="BS14" s="394"/>
      <c r="BT14" s="394"/>
      <c r="BU14" s="394"/>
      <c r="BV14" s="394"/>
      <c r="BW14" s="394"/>
      <c r="BX14" s="394"/>
      <c r="BY14" s="394"/>
      <c r="BZ14" s="394"/>
      <c r="CA14" s="394"/>
      <c r="CB14" s="394"/>
      <c r="CC14" s="394"/>
      <c r="CD14" s="394"/>
      <c r="CE14" s="394"/>
      <c r="CF14" s="394"/>
      <c r="CG14" s="394"/>
      <c r="CH14" s="394"/>
      <c r="CI14" s="394"/>
      <c r="CJ14" s="394"/>
      <c r="CK14" s="394"/>
      <c r="CL14" s="394"/>
      <c r="CM14" s="394"/>
      <c r="CN14" s="394"/>
      <c r="CO14" s="394"/>
      <c r="CP14" s="394"/>
      <c r="CQ14" s="394"/>
      <c r="CR14" s="394"/>
      <c r="CS14" s="394"/>
      <c r="CT14" s="394"/>
      <c r="CU14" s="394"/>
      <c r="CV14" s="394"/>
      <c r="CW14" s="394"/>
      <c r="CX14" s="394"/>
      <c r="CY14" s="394"/>
      <c r="CZ14" s="394"/>
      <c r="DA14" s="394"/>
      <c r="DB14" s="394"/>
      <c r="DC14" s="394"/>
      <c r="DD14" s="394"/>
      <c r="DE14" s="394"/>
      <c r="DF14" s="394"/>
      <c r="DG14" s="394"/>
      <c r="DH14" s="394"/>
      <c r="DI14" s="394"/>
      <c r="DJ14" s="394"/>
      <c r="DK14" s="394"/>
      <c r="DL14" s="394"/>
      <c r="DM14" s="394"/>
      <c r="DN14" s="394"/>
      <c r="DO14" s="394"/>
      <c r="DP14" s="394"/>
      <c r="DQ14" s="394"/>
      <c r="DR14" s="394"/>
      <c r="DS14" s="394"/>
      <c r="DT14" s="394"/>
      <c r="DU14" s="394"/>
      <c r="DV14" s="394"/>
      <c r="DW14" s="394"/>
      <c r="DX14" s="394"/>
      <c r="DY14" s="394"/>
      <c r="DZ14" s="394"/>
      <c r="EA14" s="394"/>
      <c r="EB14" s="394"/>
      <c r="EC14" s="394"/>
      <c r="ED14" s="394"/>
      <c r="EE14" s="394"/>
      <c r="EF14" s="394"/>
      <c r="EG14" s="394"/>
      <c r="EH14" s="394"/>
      <c r="EI14" s="394"/>
      <c r="EJ14" s="394"/>
      <c r="EK14" s="394"/>
      <c r="EL14" s="394"/>
      <c r="EM14" s="394"/>
      <c r="EN14" s="394"/>
      <c r="EO14" s="394"/>
      <c r="EP14" s="394"/>
      <c r="EQ14" s="394"/>
      <c r="ER14" s="394"/>
      <c r="ES14" s="394"/>
      <c r="ET14" s="394"/>
      <c r="EU14" s="394"/>
      <c r="EV14" s="394"/>
      <c r="EW14" s="394"/>
      <c r="EX14" s="394"/>
      <c r="EY14" s="394"/>
      <c r="EZ14" s="394"/>
      <c r="FA14" s="394"/>
      <c r="FB14" s="394"/>
      <c r="FC14" s="394"/>
      <c r="FD14" s="394"/>
      <c r="FE14" s="394"/>
      <c r="FF14" s="394"/>
      <c r="FG14" s="394"/>
      <c r="FH14" s="394"/>
      <c r="FI14" s="394"/>
      <c r="FJ14" s="394"/>
      <c r="FK14" s="394"/>
      <c r="FL14" s="394"/>
      <c r="FM14" s="394"/>
      <c r="FN14" s="394"/>
      <c r="FO14" s="394"/>
      <c r="FP14" s="394"/>
      <c r="FQ14" s="394"/>
      <c r="FR14" s="394"/>
      <c r="FS14" s="394"/>
      <c r="FT14" s="394"/>
      <c r="FU14" s="394"/>
      <c r="FV14" s="394"/>
      <c r="FW14" s="394"/>
      <c r="FX14" s="394"/>
      <c r="FY14" s="394"/>
      <c r="FZ14" s="394"/>
      <c r="GA14" s="394"/>
      <c r="GB14" s="394"/>
      <c r="GC14" s="394"/>
      <c r="GD14" s="394"/>
      <c r="GE14" s="394"/>
      <c r="GF14" s="394"/>
      <c r="GG14" s="394"/>
      <c r="GH14" s="394"/>
      <c r="GI14" s="394"/>
      <c r="GJ14" s="394"/>
      <c r="GK14" s="394"/>
      <c r="GL14" s="394"/>
      <c r="GM14" s="394"/>
      <c r="GN14" s="394"/>
      <c r="GO14" s="394"/>
      <c r="GP14" s="394"/>
      <c r="GQ14" s="394"/>
      <c r="GR14" s="394"/>
      <c r="GS14" s="394"/>
      <c r="GT14" s="394"/>
      <c r="GU14" s="394"/>
      <c r="GV14" s="394"/>
      <c r="GW14" s="394"/>
      <c r="GX14" s="394"/>
      <c r="GY14" s="394"/>
      <c r="GZ14" s="394"/>
      <c r="HA14" s="394"/>
      <c r="HB14" s="394"/>
      <c r="HC14" s="394"/>
      <c r="HD14" s="394"/>
      <c r="HE14" s="394"/>
      <c r="HF14" s="394"/>
      <c r="HG14" s="394"/>
      <c r="HH14" s="394"/>
      <c r="HI14" s="394"/>
      <c r="HJ14" s="394"/>
      <c r="HK14" s="394"/>
      <c r="HL14" s="394"/>
      <c r="HM14" s="394"/>
      <c r="HN14" s="394"/>
      <c r="HO14" s="394"/>
      <c r="HP14" s="394"/>
      <c r="HQ14" s="394"/>
      <c r="HR14" s="394"/>
      <c r="HS14" s="394"/>
      <c r="HT14" s="394"/>
      <c r="HU14" s="394"/>
      <c r="HV14" s="394"/>
      <c r="HW14" s="394"/>
      <c r="HX14" s="394"/>
      <c r="HY14" s="394"/>
      <c r="HZ14" s="394"/>
      <c r="IA14" s="394"/>
      <c r="IB14" s="394"/>
      <c r="IC14" s="394"/>
      <c r="ID14" s="394"/>
      <c r="IE14" s="394"/>
      <c r="IF14" s="394"/>
      <c r="IG14" s="394"/>
      <c r="IH14" s="394"/>
      <c r="II14" s="394"/>
      <c r="IJ14" s="394"/>
      <c r="IK14" s="394"/>
      <c r="IL14" s="394"/>
      <c r="IM14" s="394"/>
      <c r="IN14" s="394"/>
      <c r="IO14" s="394"/>
      <c r="IP14" s="394"/>
      <c r="IQ14" s="394"/>
      <c r="IR14" s="394"/>
      <c r="IS14" s="394"/>
      <c r="IT14" s="394"/>
      <c r="IU14" s="394"/>
      <c r="IV14" s="30"/>
    </row>
    <row r="15" s="422" customFormat="true" ht="12.75" hidden="false" customHeight="true" outlineLevel="0" collapsed="false">
      <c r="A15" s="423" t="s">
        <v>98</v>
      </c>
      <c r="B15" s="424" t="n">
        <v>12624</v>
      </c>
      <c r="C15" s="425" t="n">
        <v>3810300</v>
      </c>
      <c r="D15" s="422" t="n">
        <v>1904100</v>
      </c>
      <c r="E15" s="422" t="n">
        <v>1253100</v>
      </c>
      <c r="F15" s="422" t="n">
        <v>653500</v>
      </c>
      <c r="G15" s="424" t="n">
        <v>211000</v>
      </c>
      <c r="H15" s="425" t="n">
        <v>2658600</v>
      </c>
      <c r="I15" s="422" t="n">
        <v>1500400</v>
      </c>
      <c r="J15" s="422" t="n">
        <v>711600</v>
      </c>
      <c r="K15" s="422" t="n">
        <v>170600</v>
      </c>
      <c r="L15" s="424" t="n">
        <v>638800</v>
      </c>
      <c r="M15" s="426" t="n">
        <v>12445.4287272126</v>
      </c>
      <c r="N15" s="427" t="n">
        <v>2685.87630854602</v>
      </c>
      <c r="O15" s="427" t="n">
        <v>474.638389675998</v>
      </c>
      <c r="P15" s="422" t="n">
        <v>7604300</v>
      </c>
      <c r="Q15" s="422" t="n">
        <v>2044200</v>
      </c>
      <c r="R15" s="422" t="n">
        <v>197200</v>
      </c>
      <c r="S15" s="422" t="n">
        <v>3796500</v>
      </c>
      <c r="T15" s="422" t="n">
        <v>1020600</v>
      </c>
      <c r="U15" s="424" t="n">
        <v>96300</v>
      </c>
      <c r="V15" s="428" t="s">
        <v>379</v>
      </c>
      <c r="W15" s="421" t="s">
        <v>62</v>
      </c>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AZ15" s="394"/>
      <c r="BA15" s="394"/>
      <c r="BB15" s="394"/>
      <c r="BC15" s="394"/>
      <c r="BD15" s="394"/>
      <c r="BE15" s="394"/>
      <c r="BF15" s="394"/>
      <c r="BG15" s="394"/>
      <c r="BH15" s="394"/>
      <c r="BI15" s="394"/>
      <c r="BJ15" s="394"/>
      <c r="BK15" s="394"/>
      <c r="BL15" s="394"/>
      <c r="BM15" s="394"/>
      <c r="BN15" s="394"/>
      <c r="BO15" s="394"/>
      <c r="BP15" s="394"/>
      <c r="BQ15" s="394"/>
      <c r="BR15" s="394"/>
      <c r="BS15" s="394"/>
      <c r="BT15" s="394"/>
      <c r="BU15" s="394"/>
      <c r="BV15" s="394"/>
      <c r="BW15" s="394"/>
      <c r="BX15" s="394"/>
      <c r="BY15" s="394"/>
      <c r="BZ15" s="394"/>
      <c r="CA15" s="394"/>
      <c r="CB15" s="394"/>
      <c r="CC15" s="394"/>
      <c r="CD15" s="394"/>
      <c r="CE15" s="394"/>
      <c r="CF15" s="394"/>
      <c r="CG15" s="394"/>
      <c r="CH15" s="394"/>
      <c r="CI15" s="394"/>
      <c r="CJ15" s="394"/>
      <c r="CK15" s="394"/>
      <c r="CL15" s="394"/>
      <c r="CM15" s="394"/>
      <c r="CN15" s="394"/>
      <c r="CO15" s="394"/>
      <c r="CP15" s="394"/>
      <c r="CQ15" s="394"/>
      <c r="CR15" s="394"/>
      <c r="CS15" s="394"/>
      <c r="CT15" s="394"/>
      <c r="CU15" s="394"/>
      <c r="CV15" s="394"/>
      <c r="CW15" s="394"/>
      <c r="CX15" s="394"/>
      <c r="CY15" s="394"/>
      <c r="CZ15" s="394"/>
      <c r="DA15" s="394"/>
      <c r="DB15" s="394"/>
      <c r="DC15" s="394"/>
      <c r="DD15" s="394"/>
      <c r="DE15" s="394"/>
      <c r="DF15" s="394"/>
      <c r="DG15" s="394"/>
      <c r="DH15" s="394"/>
      <c r="DI15" s="394"/>
      <c r="DJ15" s="394"/>
      <c r="DK15" s="394"/>
      <c r="DL15" s="394"/>
      <c r="DM15" s="394"/>
      <c r="DN15" s="394"/>
      <c r="DO15" s="394"/>
      <c r="DP15" s="394"/>
      <c r="DQ15" s="394"/>
      <c r="DR15" s="394"/>
      <c r="DS15" s="394"/>
      <c r="DT15" s="394"/>
      <c r="DU15" s="394"/>
      <c r="DV15" s="394"/>
      <c r="DW15" s="394"/>
      <c r="DX15" s="394"/>
      <c r="DY15" s="394"/>
      <c r="DZ15" s="394"/>
      <c r="EA15" s="394"/>
      <c r="EB15" s="394"/>
      <c r="EC15" s="394"/>
      <c r="ED15" s="394"/>
      <c r="EE15" s="394"/>
      <c r="EF15" s="394"/>
      <c r="EG15" s="394"/>
      <c r="EH15" s="394"/>
      <c r="EI15" s="394"/>
      <c r="EJ15" s="394"/>
      <c r="EK15" s="394"/>
      <c r="EL15" s="394"/>
      <c r="EM15" s="394"/>
      <c r="EN15" s="394"/>
      <c r="EO15" s="394"/>
      <c r="EP15" s="394"/>
      <c r="EQ15" s="394"/>
      <c r="ER15" s="394"/>
      <c r="ES15" s="394"/>
      <c r="ET15" s="394"/>
      <c r="EU15" s="394"/>
      <c r="EV15" s="394"/>
      <c r="EW15" s="394"/>
      <c r="EX15" s="394"/>
      <c r="EY15" s="394"/>
      <c r="EZ15" s="394"/>
      <c r="FA15" s="394"/>
      <c r="FB15" s="394"/>
      <c r="FC15" s="394"/>
      <c r="FD15" s="394"/>
      <c r="FE15" s="394"/>
      <c r="FF15" s="394"/>
      <c r="FG15" s="394"/>
      <c r="FH15" s="394"/>
      <c r="FI15" s="394"/>
      <c r="FJ15" s="394"/>
      <c r="FK15" s="394"/>
      <c r="FL15" s="394"/>
      <c r="FM15" s="394"/>
      <c r="FN15" s="394"/>
      <c r="FO15" s="394"/>
      <c r="FP15" s="394"/>
      <c r="FQ15" s="394"/>
      <c r="FR15" s="394"/>
      <c r="FS15" s="394"/>
      <c r="FT15" s="394"/>
      <c r="FU15" s="394"/>
      <c r="FV15" s="394"/>
      <c r="FW15" s="394"/>
      <c r="FX15" s="394"/>
      <c r="FY15" s="394"/>
      <c r="FZ15" s="394"/>
      <c r="GA15" s="394"/>
      <c r="GB15" s="394"/>
      <c r="GC15" s="394"/>
      <c r="GD15" s="394"/>
      <c r="GE15" s="394"/>
      <c r="GF15" s="394"/>
      <c r="GG15" s="394"/>
      <c r="GH15" s="394"/>
      <c r="GI15" s="394"/>
      <c r="GJ15" s="394"/>
      <c r="GK15" s="394"/>
      <c r="GL15" s="394"/>
      <c r="GM15" s="394"/>
      <c r="GN15" s="394"/>
      <c r="GO15" s="394"/>
      <c r="GP15" s="394"/>
      <c r="GQ15" s="394"/>
      <c r="GR15" s="394"/>
      <c r="GS15" s="394"/>
      <c r="GT15" s="394"/>
      <c r="GU15" s="394"/>
      <c r="GV15" s="394"/>
      <c r="GW15" s="394"/>
      <c r="GX15" s="394"/>
      <c r="GY15" s="394"/>
      <c r="GZ15" s="394"/>
      <c r="HA15" s="394"/>
      <c r="HB15" s="394"/>
      <c r="HC15" s="394"/>
      <c r="HD15" s="394"/>
      <c r="HE15" s="394"/>
      <c r="HF15" s="394"/>
      <c r="HG15" s="394"/>
      <c r="HH15" s="394"/>
      <c r="HI15" s="394"/>
      <c r="HJ15" s="394"/>
      <c r="HK15" s="394"/>
      <c r="HL15" s="394"/>
      <c r="HM15" s="394"/>
      <c r="HN15" s="394"/>
      <c r="HO15" s="394"/>
      <c r="HP15" s="394"/>
      <c r="HQ15" s="394"/>
      <c r="HR15" s="394"/>
      <c r="HS15" s="394"/>
      <c r="HT15" s="394"/>
      <c r="HU15" s="394"/>
      <c r="HV15" s="394"/>
      <c r="HW15" s="394"/>
      <c r="HX15" s="394"/>
      <c r="HY15" s="394"/>
      <c r="HZ15" s="394"/>
      <c r="IA15" s="394"/>
      <c r="IB15" s="394"/>
      <c r="IC15" s="394"/>
      <c r="ID15" s="394"/>
      <c r="IE15" s="394"/>
      <c r="IF15" s="394"/>
      <c r="IG15" s="394"/>
      <c r="IH15" s="394"/>
      <c r="II15" s="394"/>
      <c r="IJ15" s="394"/>
      <c r="IK15" s="394"/>
      <c r="IL15" s="394"/>
      <c r="IM15" s="394"/>
      <c r="IN15" s="394"/>
      <c r="IO15" s="394"/>
      <c r="IP15" s="394"/>
      <c r="IQ15" s="394"/>
      <c r="IR15" s="394"/>
      <c r="IS15" s="394"/>
      <c r="IT15" s="394"/>
      <c r="IU15" s="394"/>
      <c r="IV15" s="30"/>
    </row>
    <row r="16" s="422" customFormat="true" ht="12.75" hidden="false" customHeight="true" outlineLevel="0" collapsed="false">
      <c r="A16" s="423" t="s">
        <v>124</v>
      </c>
      <c r="B16" s="424" t="n">
        <v>21786</v>
      </c>
      <c r="C16" s="425" t="n">
        <v>1509100</v>
      </c>
      <c r="D16" s="422" t="n">
        <v>558100</v>
      </c>
      <c r="E16" s="422" t="n">
        <v>253800</v>
      </c>
      <c r="F16" s="422" t="n">
        <v>135200</v>
      </c>
      <c r="G16" s="424" t="n">
        <v>37700</v>
      </c>
      <c r="H16" s="425" t="n">
        <v>911800</v>
      </c>
      <c r="I16" s="422" t="n">
        <v>351000</v>
      </c>
      <c r="J16" s="422" t="n">
        <v>171700</v>
      </c>
      <c r="K16" s="422" t="n">
        <v>44300</v>
      </c>
      <c r="L16" s="424" t="n">
        <v>6600</v>
      </c>
      <c r="M16" s="426" t="n">
        <v>15595.161375</v>
      </c>
      <c r="N16" s="427" t="n">
        <v>4539.258914</v>
      </c>
      <c r="O16" s="427" t="n">
        <v>1113.007404</v>
      </c>
      <c r="P16" s="422" t="n">
        <v>3849400</v>
      </c>
      <c r="Q16" s="422" t="n">
        <v>833600</v>
      </c>
      <c r="R16" s="422" t="n">
        <v>49000</v>
      </c>
      <c r="S16" s="422" t="n">
        <v>1522000</v>
      </c>
      <c r="T16" s="422" t="n">
        <v>320000</v>
      </c>
      <c r="U16" s="424" t="n">
        <v>18400</v>
      </c>
      <c r="V16" s="428"/>
      <c r="W16" s="421" t="s">
        <v>62</v>
      </c>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AZ16" s="394"/>
      <c r="BA16" s="394"/>
      <c r="BB16" s="394"/>
      <c r="BC16" s="394"/>
      <c r="BD16" s="394"/>
      <c r="BE16" s="394"/>
      <c r="BF16" s="394"/>
      <c r="BG16" s="394"/>
      <c r="BH16" s="394"/>
      <c r="BI16" s="394"/>
      <c r="BJ16" s="394"/>
      <c r="BK16" s="394"/>
      <c r="BL16" s="394"/>
      <c r="BM16" s="394"/>
      <c r="BN16" s="394"/>
      <c r="BO16" s="394"/>
      <c r="BP16" s="394"/>
      <c r="BQ16" s="394"/>
      <c r="BR16" s="394"/>
      <c r="BS16" s="394"/>
      <c r="BT16" s="394"/>
      <c r="BU16" s="394"/>
      <c r="BV16" s="394"/>
      <c r="BW16" s="394"/>
      <c r="BX16" s="394"/>
      <c r="BY16" s="394"/>
      <c r="BZ16" s="394"/>
      <c r="CA16" s="394"/>
      <c r="CB16" s="394"/>
      <c r="CC16" s="394"/>
      <c r="CD16" s="394"/>
      <c r="CE16" s="394"/>
      <c r="CF16" s="394"/>
      <c r="CG16" s="394"/>
      <c r="CH16" s="394"/>
      <c r="CI16" s="394"/>
      <c r="CJ16" s="394"/>
      <c r="CK16" s="394"/>
      <c r="CL16" s="394"/>
      <c r="CM16" s="394"/>
      <c r="CN16" s="394"/>
      <c r="CO16" s="394"/>
      <c r="CP16" s="394"/>
      <c r="CQ16" s="394"/>
      <c r="CR16" s="394"/>
      <c r="CS16" s="394"/>
      <c r="CT16" s="394"/>
      <c r="CU16" s="394"/>
      <c r="CV16" s="394"/>
      <c r="CW16" s="394"/>
      <c r="CX16" s="394"/>
      <c r="CY16" s="394"/>
      <c r="CZ16" s="394"/>
      <c r="DA16" s="394"/>
      <c r="DB16" s="394"/>
      <c r="DC16" s="394"/>
      <c r="DD16" s="394"/>
      <c r="DE16" s="394"/>
      <c r="DF16" s="394"/>
      <c r="DG16" s="394"/>
      <c r="DH16" s="394"/>
      <c r="DI16" s="394"/>
      <c r="DJ16" s="394"/>
      <c r="DK16" s="394"/>
      <c r="DL16" s="394"/>
      <c r="DM16" s="394"/>
      <c r="DN16" s="394"/>
      <c r="DO16" s="394"/>
      <c r="DP16" s="394"/>
      <c r="DQ16" s="394"/>
      <c r="DR16" s="394"/>
      <c r="DS16" s="394"/>
      <c r="DT16" s="394"/>
      <c r="DU16" s="394"/>
      <c r="DV16" s="394"/>
      <c r="DW16" s="394"/>
      <c r="DX16" s="394"/>
      <c r="DY16" s="394"/>
      <c r="DZ16" s="394"/>
      <c r="EA16" s="394"/>
      <c r="EB16" s="394"/>
      <c r="EC16" s="394"/>
      <c r="ED16" s="394"/>
      <c r="EE16" s="394"/>
      <c r="EF16" s="394"/>
      <c r="EG16" s="394"/>
      <c r="EH16" s="394"/>
      <c r="EI16" s="394"/>
      <c r="EJ16" s="394"/>
      <c r="EK16" s="394"/>
      <c r="EL16" s="394"/>
      <c r="EM16" s="394"/>
      <c r="EN16" s="394"/>
      <c r="EO16" s="394"/>
      <c r="EP16" s="394"/>
      <c r="EQ16" s="394"/>
      <c r="ER16" s="394"/>
      <c r="ES16" s="394"/>
      <c r="ET16" s="394"/>
      <c r="EU16" s="394"/>
      <c r="EV16" s="394"/>
      <c r="EW16" s="394"/>
      <c r="EX16" s="394"/>
      <c r="EY16" s="394"/>
      <c r="EZ16" s="394"/>
      <c r="FA16" s="394"/>
      <c r="FB16" s="394"/>
      <c r="FC16" s="394"/>
      <c r="FD16" s="394"/>
      <c r="FE16" s="394"/>
      <c r="FF16" s="394"/>
      <c r="FG16" s="394"/>
      <c r="FH16" s="394"/>
      <c r="FI16" s="394"/>
      <c r="FJ16" s="394"/>
      <c r="FK16" s="394"/>
      <c r="FL16" s="394"/>
      <c r="FM16" s="394"/>
      <c r="FN16" s="394"/>
      <c r="FO16" s="394"/>
      <c r="FP16" s="394"/>
      <c r="FQ16" s="394"/>
      <c r="FR16" s="394"/>
      <c r="FS16" s="394"/>
      <c r="FT16" s="394"/>
      <c r="FU16" s="394"/>
      <c r="FV16" s="394"/>
      <c r="FW16" s="394"/>
      <c r="FX16" s="394"/>
      <c r="FY16" s="394"/>
      <c r="FZ16" s="394"/>
      <c r="GA16" s="394"/>
      <c r="GB16" s="394"/>
      <c r="GC16" s="394"/>
      <c r="GD16" s="394"/>
      <c r="GE16" s="394"/>
      <c r="GF16" s="394"/>
      <c r="GG16" s="394"/>
      <c r="GH16" s="394"/>
      <c r="GI16" s="394"/>
      <c r="GJ16" s="394"/>
      <c r="GK16" s="394"/>
      <c r="GL16" s="394"/>
      <c r="GM16" s="394"/>
      <c r="GN16" s="394"/>
      <c r="GO16" s="394"/>
      <c r="GP16" s="394"/>
      <c r="GQ16" s="394"/>
      <c r="GR16" s="394"/>
      <c r="GS16" s="394"/>
      <c r="GT16" s="394"/>
      <c r="GU16" s="394"/>
      <c r="GV16" s="394"/>
      <c r="GW16" s="394"/>
      <c r="GX16" s="394"/>
      <c r="GY16" s="394"/>
      <c r="GZ16" s="394"/>
      <c r="HA16" s="394"/>
      <c r="HB16" s="394"/>
      <c r="HC16" s="394"/>
      <c r="HD16" s="394"/>
      <c r="HE16" s="394"/>
      <c r="HF16" s="394"/>
      <c r="HG16" s="394"/>
      <c r="HH16" s="394"/>
      <c r="HI16" s="394"/>
      <c r="HJ16" s="394"/>
      <c r="HK16" s="394"/>
      <c r="HL16" s="394"/>
      <c r="HM16" s="394"/>
      <c r="HN16" s="394"/>
      <c r="HO16" s="394"/>
      <c r="HP16" s="394"/>
      <c r="HQ16" s="394"/>
      <c r="HR16" s="394"/>
      <c r="HS16" s="394"/>
      <c r="HT16" s="394"/>
      <c r="HU16" s="394"/>
      <c r="HV16" s="394"/>
      <c r="HW16" s="394"/>
      <c r="HX16" s="394"/>
      <c r="HY16" s="394"/>
      <c r="HZ16" s="394"/>
      <c r="IA16" s="394"/>
      <c r="IB16" s="394"/>
      <c r="IC16" s="394"/>
      <c r="ID16" s="394"/>
      <c r="IE16" s="394"/>
      <c r="IF16" s="394"/>
      <c r="IG16" s="394"/>
      <c r="IH16" s="394"/>
      <c r="II16" s="394"/>
      <c r="IJ16" s="394"/>
      <c r="IK16" s="394"/>
      <c r="IL16" s="394"/>
      <c r="IM16" s="394"/>
      <c r="IN16" s="394"/>
      <c r="IO16" s="394"/>
      <c r="IP16" s="394"/>
      <c r="IQ16" s="394"/>
      <c r="IR16" s="394"/>
      <c r="IS16" s="394"/>
      <c r="IT16" s="394"/>
      <c r="IU16" s="394"/>
      <c r="IV16" s="30"/>
    </row>
    <row r="17" s="422" customFormat="true" ht="12.75" hidden="false" customHeight="true" outlineLevel="0" collapsed="false">
      <c r="A17" s="423" t="s">
        <v>176</v>
      </c>
      <c r="B17" s="424" t="n">
        <v>74</v>
      </c>
      <c r="C17" s="431" t="s">
        <v>339</v>
      </c>
      <c r="D17" s="431"/>
      <c r="E17" s="431"/>
      <c r="F17" s="431"/>
      <c r="G17" s="431"/>
      <c r="H17" s="431" t="s">
        <v>339</v>
      </c>
      <c r="I17" s="431"/>
      <c r="J17" s="431"/>
      <c r="K17" s="431"/>
      <c r="L17" s="431"/>
      <c r="M17" s="432" t="s">
        <v>339</v>
      </c>
      <c r="N17" s="432"/>
      <c r="O17" s="432"/>
      <c r="P17" s="433" t="s">
        <v>339</v>
      </c>
      <c r="Q17" s="433"/>
      <c r="R17" s="433"/>
      <c r="S17" s="434" t="s">
        <v>339</v>
      </c>
      <c r="T17" s="434"/>
      <c r="U17" s="434"/>
      <c r="V17" s="428"/>
      <c r="W17" s="421" t="s">
        <v>62</v>
      </c>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AZ17" s="394"/>
      <c r="BA17" s="394"/>
      <c r="BB17" s="394"/>
      <c r="BC17" s="394"/>
      <c r="BD17" s="394"/>
      <c r="BE17" s="394"/>
      <c r="BF17" s="394"/>
      <c r="BG17" s="394"/>
      <c r="BH17" s="394"/>
      <c r="BI17" s="394"/>
      <c r="BJ17" s="394"/>
      <c r="BK17" s="394"/>
      <c r="BL17" s="394"/>
      <c r="BM17" s="394"/>
      <c r="BN17" s="394"/>
      <c r="BO17" s="394"/>
      <c r="BP17" s="394"/>
      <c r="BQ17" s="394"/>
      <c r="BR17" s="394"/>
      <c r="BS17" s="394"/>
      <c r="BT17" s="394"/>
      <c r="BU17" s="394"/>
      <c r="BV17" s="394"/>
      <c r="BW17" s="394"/>
      <c r="BX17" s="394"/>
      <c r="BY17" s="394"/>
      <c r="BZ17" s="394"/>
      <c r="CA17" s="394"/>
      <c r="CB17" s="394"/>
      <c r="CC17" s="394"/>
      <c r="CD17" s="394"/>
      <c r="CE17" s="394"/>
      <c r="CF17" s="394"/>
      <c r="CG17" s="394"/>
      <c r="CH17" s="394"/>
      <c r="CI17" s="394"/>
      <c r="CJ17" s="394"/>
      <c r="CK17" s="394"/>
      <c r="CL17" s="394"/>
      <c r="CM17" s="394"/>
      <c r="CN17" s="394"/>
      <c r="CO17" s="394"/>
      <c r="CP17" s="394"/>
      <c r="CQ17" s="394"/>
      <c r="CR17" s="394"/>
      <c r="CS17" s="394"/>
      <c r="CT17" s="394"/>
      <c r="CU17" s="394"/>
      <c r="CV17" s="394"/>
      <c r="CW17" s="394"/>
      <c r="CX17" s="394"/>
      <c r="CY17" s="394"/>
      <c r="CZ17" s="394"/>
      <c r="DA17" s="394"/>
      <c r="DB17" s="394"/>
      <c r="DC17" s="394"/>
      <c r="DD17" s="394"/>
      <c r="DE17" s="394"/>
      <c r="DF17" s="394"/>
      <c r="DG17" s="394"/>
      <c r="DH17" s="394"/>
      <c r="DI17" s="394"/>
      <c r="DJ17" s="394"/>
      <c r="DK17" s="394"/>
      <c r="DL17" s="394"/>
      <c r="DM17" s="394"/>
      <c r="DN17" s="394"/>
      <c r="DO17" s="394"/>
      <c r="DP17" s="394"/>
      <c r="DQ17" s="394"/>
      <c r="DR17" s="394"/>
      <c r="DS17" s="394"/>
      <c r="DT17" s="394"/>
      <c r="DU17" s="394"/>
      <c r="DV17" s="394"/>
      <c r="DW17" s="394"/>
      <c r="DX17" s="394"/>
      <c r="DY17" s="394"/>
      <c r="DZ17" s="394"/>
      <c r="EA17" s="394"/>
      <c r="EB17" s="394"/>
      <c r="EC17" s="394"/>
      <c r="ED17" s="394"/>
      <c r="EE17" s="394"/>
      <c r="EF17" s="394"/>
      <c r="EG17" s="394"/>
      <c r="EH17" s="394"/>
      <c r="EI17" s="394"/>
      <c r="EJ17" s="394"/>
      <c r="EK17" s="394"/>
      <c r="EL17" s="394"/>
      <c r="EM17" s="394"/>
      <c r="EN17" s="394"/>
      <c r="EO17" s="394"/>
      <c r="EP17" s="394"/>
      <c r="EQ17" s="394"/>
      <c r="ER17" s="394"/>
      <c r="ES17" s="394"/>
      <c r="ET17" s="394"/>
      <c r="EU17" s="394"/>
      <c r="EV17" s="394"/>
      <c r="EW17" s="394"/>
      <c r="EX17" s="394"/>
      <c r="EY17" s="394"/>
      <c r="EZ17" s="394"/>
      <c r="FA17" s="394"/>
      <c r="FB17" s="394"/>
      <c r="FC17" s="394"/>
      <c r="FD17" s="394"/>
      <c r="FE17" s="394"/>
      <c r="FF17" s="394"/>
      <c r="FG17" s="394"/>
      <c r="FH17" s="394"/>
      <c r="FI17" s="394"/>
      <c r="FJ17" s="394"/>
      <c r="FK17" s="394"/>
      <c r="FL17" s="394"/>
      <c r="FM17" s="394"/>
      <c r="FN17" s="394"/>
      <c r="FO17" s="394"/>
      <c r="FP17" s="394"/>
      <c r="FQ17" s="394"/>
      <c r="FR17" s="394"/>
      <c r="FS17" s="394"/>
      <c r="FT17" s="394"/>
      <c r="FU17" s="394"/>
      <c r="FV17" s="394"/>
      <c r="FW17" s="394"/>
      <c r="FX17" s="394"/>
      <c r="FY17" s="394"/>
      <c r="FZ17" s="394"/>
      <c r="GA17" s="394"/>
      <c r="GB17" s="394"/>
      <c r="GC17" s="394"/>
      <c r="GD17" s="394"/>
      <c r="GE17" s="394"/>
      <c r="GF17" s="394"/>
      <c r="GG17" s="394"/>
      <c r="GH17" s="394"/>
      <c r="GI17" s="394"/>
      <c r="GJ17" s="394"/>
      <c r="GK17" s="394"/>
      <c r="GL17" s="394"/>
      <c r="GM17" s="394"/>
      <c r="GN17" s="394"/>
      <c r="GO17" s="394"/>
      <c r="GP17" s="394"/>
      <c r="GQ17" s="394"/>
      <c r="GR17" s="394"/>
      <c r="GS17" s="394"/>
      <c r="GT17" s="394"/>
      <c r="GU17" s="394"/>
      <c r="GV17" s="394"/>
      <c r="GW17" s="394"/>
      <c r="GX17" s="394"/>
      <c r="GY17" s="394"/>
      <c r="GZ17" s="394"/>
      <c r="HA17" s="394"/>
      <c r="HB17" s="394"/>
      <c r="HC17" s="394"/>
      <c r="HD17" s="394"/>
      <c r="HE17" s="394"/>
      <c r="HF17" s="394"/>
      <c r="HG17" s="394"/>
      <c r="HH17" s="394"/>
      <c r="HI17" s="394"/>
      <c r="HJ17" s="394"/>
      <c r="HK17" s="394"/>
      <c r="HL17" s="394"/>
      <c r="HM17" s="394"/>
      <c r="HN17" s="394"/>
      <c r="HO17" s="394"/>
      <c r="HP17" s="394"/>
      <c r="HQ17" s="394"/>
      <c r="HR17" s="394"/>
      <c r="HS17" s="394"/>
      <c r="HT17" s="394"/>
      <c r="HU17" s="394"/>
      <c r="HV17" s="394"/>
      <c r="HW17" s="394"/>
      <c r="HX17" s="394"/>
      <c r="HY17" s="394"/>
      <c r="HZ17" s="394"/>
      <c r="IA17" s="394"/>
      <c r="IB17" s="394"/>
      <c r="IC17" s="394"/>
      <c r="ID17" s="394"/>
      <c r="IE17" s="394"/>
      <c r="IF17" s="394"/>
      <c r="IG17" s="394"/>
      <c r="IH17" s="394"/>
      <c r="II17" s="394"/>
      <c r="IJ17" s="394"/>
      <c r="IK17" s="394"/>
      <c r="IL17" s="394"/>
      <c r="IM17" s="394"/>
      <c r="IN17" s="394"/>
      <c r="IO17" s="394"/>
      <c r="IP17" s="394"/>
      <c r="IQ17" s="394"/>
      <c r="IR17" s="394"/>
      <c r="IS17" s="394"/>
      <c r="IT17" s="394"/>
      <c r="IU17" s="394"/>
      <c r="IV17" s="30"/>
    </row>
    <row r="18" s="422" customFormat="true" ht="12.75" hidden="false" customHeight="true" outlineLevel="0" collapsed="false">
      <c r="A18" s="423" t="s">
        <v>180</v>
      </c>
      <c r="B18" s="424" t="n">
        <v>539</v>
      </c>
      <c r="C18" s="425" t="n">
        <v>61100</v>
      </c>
      <c r="D18" s="422" t="n">
        <v>42700</v>
      </c>
      <c r="E18" s="422" t="n">
        <v>53400</v>
      </c>
      <c r="F18" s="422" t="n">
        <v>14000</v>
      </c>
      <c r="G18" s="424" t="n">
        <v>1000</v>
      </c>
      <c r="H18" s="425" t="n">
        <v>48700</v>
      </c>
      <c r="I18" s="422" t="n">
        <v>56900</v>
      </c>
      <c r="J18" s="422" t="n">
        <v>16900</v>
      </c>
      <c r="K18" s="422" t="n">
        <v>1700</v>
      </c>
      <c r="L18" s="424" t="n">
        <v>100</v>
      </c>
      <c r="M18" s="426" t="n">
        <v>380.4</v>
      </c>
      <c r="N18" s="427" t="n">
        <v>125.09</v>
      </c>
      <c r="O18" s="427" t="n">
        <v>14.33</v>
      </c>
      <c r="P18" s="422" t="n">
        <v>759400</v>
      </c>
      <c r="Q18" s="422" t="n">
        <v>663500</v>
      </c>
      <c r="R18" s="422" t="n">
        <v>87500</v>
      </c>
      <c r="S18" s="422" t="n">
        <v>78200</v>
      </c>
      <c r="T18" s="422" t="n">
        <v>32900</v>
      </c>
      <c r="U18" s="424" t="n">
        <v>11400</v>
      </c>
      <c r="V18" s="428"/>
      <c r="W18" s="421" t="s">
        <v>62</v>
      </c>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AZ18" s="394"/>
      <c r="BA18" s="394"/>
      <c r="BB18" s="394"/>
      <c r="BC18" s="394"/>
      <c r="BD18" s="394"/>
      <c r="BE18" s="394"/>
      <c r="BF18" s="394"/>
      <c r="BG18" s="394"/>
      <c r="BH18" s="394"/>
      <c r="BI18" s="394"/>
      <c r="BJ18" s="394"/>
      <c r="BK18" s="394"/>
      <c r="BL18" s="394"/>
      <c r="BM18" s="394"/>
      <c r="BN18" s="394"/>
      <c r="BO18" s="394"/>
      <c r="BP18" s="394"/>
      <c r="BQ18" s="394"/>
      <c r="BR18" s="394"/>
      <c r="BS18" s="394"/>
      <c r="BT18" s="394"/>
      <c r="BU18" s="394"/>
      <c r="BV18" s="394"/>
      <c r="BW18" s="394"/>
      <c r="BX18" s="394"/>
      <c r="BY18" s="394"/>
      <c r="BZ18" s="394"/>
      <c r="CA18" s="394"/>
      <c r="CB18" s="394"/>
      <c r="CC18" s="394"/>
      <c r="CD18" s="394"/>
      <c r="CE18" s="394"/>
      <c r="CF18" s="394"/>
      <c r="CG18" s="394"/>
      <c r="CH18" s="394"/>
      <c r="CI18" s="394"/>
      <c r="CJ18" s="394"/>
      <c r="CK18" s="394"/>
      <c r="CL18" s="394"/>
      <c r="CM18" s="394"/>
      <c r="CN18" s="394"/>
      <c r="CO18" s="394"/>
      <c r="CP18" s="394"/>
      <c r="CQ18" s="394"/>
      <c r="CR18" s="394"/>
      <c r="CS18" s="394"/>
      <c r="CT18" s="394"/>
      <c r="CU18" s="394"/>
      <c r="CV18" s="394"/>
      <c r="CW18" s="394"/>
      <c r="CX18" s="394"/>
      <c r="CY18" s="394"/>
      <c r="CZ18" s="394"/>
      <c r="DA18" s="394"/>
      <c r="DB18" s="394"/>
      <c r="DC18" s="394"/>
      <c r="DD18" s="394"/>
      <c r="DE18" s="394"/>
      <c r="DF18" s="394"/>
      <c r="DG18" s="394"/>
      <c r="DH18" s="394"/>
      <c r="DI18" s="394"/>
      <c r="DJ18" s="394"/>
      <c r="DK18" s="394"/>
      <c r="DL18" s="394"/>
      <c r="DM18" s="394"/>
      <c r="DN18" s="394"/>
      <c r="DO18" s="394"/>
      <c r="DP18" s="394"/>
      <c r="DQ18" s="394"/>
      <c r="DR18" s="394"/>
      <c r="DS18" s="394"/>
      <c r="DT18" s="394"/>
      <c r="DU18" s="394"/>
      <c r="DV18" s="394"/>
      <c r="DW18" s="394"/>
      <c r="DX18" s="394"/>
      <c r="DY18" s="394"/>
      <c r="DZ18" s="394"/>
      <c r="EA18" s="394"/>
      <c r="EB18" s="394"/>
      <c r="EC18" s="394"/>
      <c r="ED18" s="394"/>
      <c r="EE18" s="394"/>
      <c r="EF18" s="394"/>
      <c r="EG18" s="394"/>
      <c r="EH18" s="394"/>
      <c r="EI18" s="394"/>
      <c r="EJ18" s="394"/>
      <c r="EK18" s="394"/>
      <c r="EL18" s="394"/>
      <c r="EM18" s="394"/>
      <c r="EN18" s="394"/>
      <c r="EO18" s="394"/>
      <c r="EP18" s="394"/>
      <c r="EQ18" s="394"/>
      <c r="ER18" s="394"/>
      <c r="ES18" s="394"/>
      <c r="ET18" s="394"/>
      <c r="EU18" s="394"/>
      <c r="EV18" s="394"/>
      <c r="EW18" s="394"/>
      <c r="EX18" s="394"/>
      <c r="EY18" s="394"/>
      <c r="EZ18" s="394"/>
      <c r="FA18" s="394"/>
      <c r="FB18" s="394"/>
      <c r="FC18" s="394"/>
      <c r="FD18" s="394"/>
      <c r="FE18" s="394"/>
      <c r="FF18" s="394"/>
      <c r="FG18" s="394"/>
      <c r="FH18" s="394"/>
      <c r="FI18" s="394"/>
      <c r="FJ18" s="394"/>
      <c r="FK18" s="394"/>
      <c r="FL18" s="394"/>
      <c r="FM18" s="394"/>
      <c r="FN18" s="394"/>
      <c r="FO18" s="394"/>
      <c r="FP18" s="394"/>
      <c r="FQ18" s="394"/>
      <c r="FR18" s="394"/>
      <c r="FS18" s="394"/>
      <c r="FT18" s="394"/>
      <c r="FU18" s="394"/>
      <c r="FV18" s="394"/>
      <c r="FW18" s="394"/>
      <c r="FX18" s="394"/>
      <c r="FY18" s="394"/>
      <c r="FZ18" s="394"/>
      <c r="GA18" s="394"/>
      <c r="GB18" s="394"/>
      <c r="GC18" s="394"/>
      <c r="GD18" s="394"/>
      <c r="GE18" s="394"/>
      <c r="GF18" s="394"/>
      <c r="GG18" s="394"/>
      <c r="GH18" s="394"/>
      <c r="GI18" s="394"/>
      <c r="GJ18" s="394"/>
      <c r="GK18" s="394"/>
      <c r="GL18" s="394"/>
      <c r="GM18" s="394"/>
      <c r="GN18" s="394"/>
      <c r="GO18" s="394"/>
      <c r="GP18" s="394"/>
      <c r="GQ18" s="394"/>
      <c r="GR18" s="394"/>
      <c r="GS18" s="394"/>
      <c r="GT18" s="394"/>
      <c r="GU18" s="394"/>
      <c r="GV18" s="394"/>
      <c r="GW18" s="394"/>
      <c r="GX18" s="394"/>
      <c r="GY18" s="394"/>
      <c r="GZ18" s="394"/>
      <c r="HA18" s="394"/>
      <c r="HB18" s="394"/>
      <c r="HC18" s="394"/>
      <c r="HD18" s="394"/>
      <c r="HE18" s="394"/>
      <c r="HF18" s="394"/>
      <c r="HG18" s="394"/>
      <c r="HH18" s="394"/>
      <c r="HI18" s="394"/>
      <c r="HJ18" s="394"/>
      <c r="HK18" s="394"/>
      <c r="HL18" s="394"/>
      <c r="HM18" s="394"/>
      <c r="HN18" s="394"/>
      <c r="HO18" s="394"/>
      <c r="HP18" s="394"/>
      <c r="HQ18" s="394"/>
      <c r="HR18" s="394"/>
      <c r="HS18" s="394"/>
      <c r="HT18" s="394"/>
      <c r="HU18" s="394"/>
      <c r="HV18" s="394"/>
      <c r="HW18" s="394"/>
      <c r="HX18" s="394"/>
      <c r="HY18" s="394"/>
      <c r="HZ18" s="394"/>
      <c r="IA18" s="394"/>
      <c r="IB18" s="394"/>
      <c r="IC18" s="394"/>
      <c r="ID18" s="394"/>
      <c r="IE18" s="394"/>
      <c r="IF18" s="394"/>
      <c r="IG18" s="394"/>
      <c r="IH18" s="394"/>
      <c r="II18" s="394"/>
      <c r="IJ18" s="394"/>
      <c r="IK18" s="394"/>
      <c r="IL18" s="394"/>
      <c r="IM18" s="394"/>
      <c r="IN18" s="394"/>
      <c r="IO18" s="394"/>
      <c r="IP18" s="394"/>
      <c r="IQ18" s="394"/>
      <c r="IR18" s="394"/>
      <c r="IS18" s="394"/>
      <c r="IT18" s="394"/>
      <c r="IU18" s="394"/>
      <c r="IV18" s="30"/>
    </row>
    <row r="19" s="433" customFormat="true" ht="12.75" hidden="false" customHeight="true" outlineLevel="0" collapsed="false">
      <c r="A19" s="435" t="s">
        <v>183</v>
      </c>
      <c r="B19" s="434" t="n">
        <v>45</v>
      </c>
      <c r="C19" s="436" t="n">
        <v>7600</v>
      </c>
      <c r="D19" s="433" t="n">
        <v>6500</v>
      </c>
      <c r="E19" s="433" t="n">
        <v>6000</v>
      </c>
      <c r="F19" s="433" t="n">
        <v>3700</v>
      </c>
      <c r="G19" s="434" t="n">
        <v>600</v>
      </c>
      <c r="H19" s="436" t="n">
        <v>5900</v>
      </c>
      <c r="I19" s="433" t="n">
        <v>5400</v>
      </c>
      <c r="J19" s="433" t="n">
        <v>3300</v>
      </c>
      <c r="K19" s="433" t="n">
        <v>2800</v>
      </c>
      <c r="L19" s="434" t="n">
        <v>200</v>
      </c>
      <c r="M19" s="432" t="n">
        <v>9.502</v>
      </c>
      <c r="N19" s="437" t="n">
        <v>4.884</v>
      </c>
      <c r="O19" s="437" t="n">
        <v>2.3229</v>
      </c>
      <c r="P19" s="433" t="n">
        <v>24100</v>
      </c>
      <c r="Q19" s="433" t="n">
        <v>10000</v>
      </c>
      <c r="R19" s="433" t="n">
        <v>300</v>
      </c>
      <c r="S19" s="433" t="n">
        <v>14100</v>
      </c>
      <c r="T19" s="433" t="n">
        <v>6000</v>
      </c>
      <c r="U19" s="434" t="n">
        <v>300</v>
      </c>
      <c r="V19" s="438" t="s">
        <v>379</v>
      </c>
      <c r="W19" s="439" t="s">
        <v>62</v>
      </c>
      <c r="X19" s="440"/>
      <c r="Y19" s="440"/>
      <c r="Z19" s="440"/>
      <c r="AA19" s="440"/>
      <c r="AB19" s="440"/>
      <c r="AC19" s="440"/>
      <c r="AD19" s="440"/>
      <c r="AE19" s="440"/>
      <c r="AF19" s="440"/>
      <c r="AG19" s="440"/>
      <c r="AH19" s="440"/>
      <c r="AI19" s="440"/>
      <c r="AJ19" s="440"/>
      <c r="AK19" s="440"/>
      <c r="AL19" s="440"/>
      <c r="AM19" s="440"/>
      <c r="AN19" s="440"/>
      <c r="AO19" s="440"/>
      <c r="AP19" s="440"/>
      <c r="AQ19" s="440"/>
      <c r="AR19" s="440"/>
      <c r="AS19" s="440"/>
      <c r="AT19" s="440"/>
      <c r="AU19" s="440"/>
      <c r="AV19" s="440"/>
      <c r="AW19" s="440"/>
      <c r="AX19" s="440"/>
      <c r="AY19" s="440"/>
      <c r="AZ19" s="440"/>
      <c r="BA19" s="440"/>
      <c r="BB19" s="440"/>
      <c r="BC19" s="440"/>
      <c r="BD19" s="440"/>
      <c r="BE19" s="440"/>
      <c r="BF19" s="440"/>
      <c r="BG19" s="440"/>
      <c r="BH19" s="440"/>
      <c r="BI19" s="440"/>
      <c r="BJ19" s="440"/>
      <c r="BK19" s="440"/>
      <c r="BL19" s="440"/>
      <c r="BM19" s="440"/>
      <c r="BN19" s="440"/>
      <c r="BO19" s="440"/>
      <c r="BP19" s="440"/>
      <c r="BQ19" s="440"/>
      <c r="BR19" s="440"/>
      <c r="BS19" s="440"/>
      <c r="BT19" s="440"/>
      <c r="BU19" s="440"/>
      <c r="BV19" s="440"/>
      <c r="BW19" s="440"/>
      <c r="BX19" s="440"/>
      <c r="BY19" s="440"/>
      <c r="BZ19" s="440"/>
      <c r="CA19" s="440"/>
      <c r="CB19" s="440"/>
      <c r="CC19" s="440"/>
      <c r="CD19" s="440"/>
      <c r="CE19" s="440"/>
      <c r="CF19" s="440"/>
      <c r="CG19" s="440"/>
      <c r="CH19" s="440"/>
      <c r="CI19" s="440"/>
      <c r="CJ19" s="440"/>
      <c r="CK19" s="440"/>
      <c r="CL19" s="440"/>
      <c r="CM19" s="440"/>
      <c r="CN19" s="440"/>
      <c r="CO19" s="440"/>
      <c r="CP19" s="440"/>
      <c r="CQ19" s="440"/>
      <c r="CR19" s="440"/>
      <c r="CS19" s="440"/>
      <c r="CT19" s="440"/>
      <c r="CU19" s="440"/>
      <c r="CV19" s="440"/>
      <c r="CW19" s="440"/>
      <c r="CX19" s="440"/>
      <c r="CY19" s="440"/>
      <c r="CZ19" s="440"/>
      <c r="DA19" s="440"/>
      <c r="DB19" s="440"/>
      <c r="DC19" s="440"/>
      <c r="DD19" s="440"/>
      <c r="DE19" s="440"/>
      <c r="DF19" s="440"/>
      <c r="DG19" s="440"/>
      <c r="DH19" s="440"/>
      <c r="DI19" s="440"/>
      <c r="DJ19" s="440"/>
      <c r="DK19" s="440"/>
      <c r="DL19" s="440"/>
      <c r="DM19" s="440"/>
      <c r="DN19" s="440"/>
      <c r="DO19" s="440"/>
      <c r="DP19" s="440"/>
      <c r="DQ19" s="440"/>
      <c r="DR19" s="440"/>
      <c r="DS19" s="440"/>
      <c r="DT19" s="440"/>
      <c r="DU19" s="440"/>
      <c r="DV19" s="440"/>
      <c r="DW19" s="440"/>
      <c r="DX19" s="440"/>
      <c r="DY19" s="440"/>
      <c r="DZ19" s="440"/>
      <c r="EA19" s="440"/>
      <c r="EB19" s="440"/>
      <c r="EC19" s="440"/>
      <c r="ED19" s="440"/>
      <c r="EE19" s="440"/>
      <c r="EF19" s="440"/>
      <c r="EG19" s="440"/>
      <c r="EH19" s="440"/>
      <c r="EI19" s="440"/>
      <c r="EJ19" s="440"/>
      <c r="EK19" s="440"/>
      <c r="EL19" s="440"/>
      <c r="EM19" s="440"/>
      <c r="EN19" s="440"/>
      <c r="EO19" s="440"/>
      <c r="EP19" s="440"/>
      <c r="EQ19" s="440"/>
      <c r="ER19" s="440"/>
      <c r="ES19" s="440"/>
      <c r="ET19" s="440"/>
      <c r="EU19" s="440"/>
      <c r="EV19" s="440"/>
      <c r="EW19" s="440"/>
      <c r="EX19" s="440"/>
      <c r="EY19" s="440"/>
      <c r="EZ19" s="440"/>
      <c r="FA19" s="440"/>
      <c r="FB19" s="440"/>
      <c r="FC19" s="440"/>
      <c r="FD19" s="440"/>
      <c r="FE19" s="440"/>
      <c r="FF19" s="440"/>
      <c r="FG19" s="440"/>
      <c r="FH19" s="440"/>
      <c r="FI19" s="440"/>
      <c r="FJ19" s="440"/>
      <c r="FK19" s="440"/>
      <c r="FL19" s="440"/>
      <c r="FM19" s="440"/>
      <c r="FN19" s="440"/>
      <c r="FO19" s="440"/>
      <c r="FP19" s="440"/>
      <c r="FQ19" s="440"/>
      <c r="FR19" s="440"/>
      <c r="FS19" s="440"/>
      <c r="FT19" s="440"/>
      <c r="FU19" s="440"/>
      <c r="FV19" s="440"/>
      <c r="FW19" s="440"/>
      <c r="FX19" s="440"/>
      <c r="FY19" s="440"/>
      <c r="FZ19" s="440"/>
      <c r="GA19" s="440"/>
      <c r="GB19" s="440"/>
      <c r="GC19" s="440"/>
      <c r="GD19" s="440"/>
      <c r="GE19" s="440"/>
      <c r="GF19" s="440"/>
      <c r="GG19" s="440"/>
      <c r="GH19" s="440"/>
      <c r="GI19" s="440"/>
      <c r="GJ19" s="440"/>
      <c r="GK19" s="440"/>
      <c r="GL19" s="440"/>
      <c r="GM19" s="440"/>
      <c r="GN19" s="440"/>
      <c r="GO19" s="440"/>
      <c r="GP19" s="440"/>
      <c r="GQ19" s="440"/>
      <c r="GR19" s="440"/>
      <c r="GS19" s="440"/>
      <c r="GT19" s="440"/>
      <c r="GU19" s="440"/>
      <c r="GV19" s="440"/>
      <c r="GW19" s="440"/>
      <c r="GX19" s="440"/>
      <c r="GY19" s="440"/>
      <c r="GZ19" s="440"/>
      <c r="HA19" s="440"/>
      <c r="HB19" s="440"/>
      <c r="HC19" s="440"/>
      <c r="HD19" s="440"/>
      <c r="HE19" s="440"/>
      <c r="HF19" s="440"/>
      <c r="HG19" s="440"/>
      <c r="HH19" s="440"/>
      <c r="HI19" s="440"/>
      <c r="HJ19" s="440"/>
      <c r="HK19" s="440"/>
      <c r="HL19" s="440"/>
      <c r="HM19" s="440"/>
      <c r="HN19" s="440"/>
      <c r="HO19" s="440"/>
      <c r="HP19" s="440"/>
      <c r="HQ19" s="440"/>
      <c r="HR19" s="440"/>
      <c r="HS19" s="440"/>
      <c r="HT19" s="440"/>
      <c r="HU19" s="440"/>
      <c r="HV19" s="440"/>
      <c r="HW19" s="440"/>
      <c r="HX19" s="440"/>
      <c r="HY19" s="440"/>
      <c r="HZ19" s="440"/>
      <c r="IA19" s="440"/>
      <c r="IB19" s="440"/>
      <c r="IC19" s="440"/>
      <c r="ID19" s="440"/>
      <c r="IE19" s="440"/>
      <c r="IF19" s="440"/>
      <c r="IG19" s="440"/>
      <c r="IH19" s="440"/>
      <c r="II19" s="440"/>
      <c r="IJ19" s="440"/>
      <c r="IK19" s="440"/>
      <c r="IL19" s="440"/>
      <c r="IM19" s="440"/>
      <c r="IN19" s="440"/>
      <c r="IO19" s="440"/>
      <c r="IP19" s="440"/>
      <c r="IQ19" s="440"/>
      <c r="IR19" s="440"/>
      <c r="IS19" s="440"/>
      <c r="IT19" s="440"/>
      <c r="IU19" s="440"/>
      <c r="IV19" s="441"/>
    </row>
    <row r="20" s="422" customFormat="true" ht="12.75" hidden="false" customHeight="true" outlineLevel="0" collapsed="false">
      <c r="A20" s="423" t="s">
        <v>185</v>
      </c>
      <c r="B20" s="424" t="n">
        <v>564</v>
      </c>
      <c r="C20" s="425" t="n">
        <v>54500</v>
      </c>
      <c r="D20" s="422" t="n">
        <v>23100</v>
      </c>
      <c r="E20" s="422" t="n">
        <v>12400</v>
      </c>
      <c r="F20" s="422" t="n">
        <v>6400</v>
      </c>
      <c r="G20" s="424" t="n">
        <v>1200</v>
      </c>
      <c r="H20" s="425" t="n">
        <v>0</v>
      </c>
      <c r="I20" s="422" t="n">
        <v>12700</v>
      </c>
      <c r="J20" s="422" t="n">
        <v>8000</v>
      </c>
      <c r="K20" s="422" t="n">
        <v>3200</v>
      </c>
      <c r="L20" s="424" t="n">
        <v>300</v>
      </c>
      <c r="M20" s="426" t="n">
        <v>590.531666</v>
      </c>
      <c r="N20" s="427" t="n">
        <v>203.190269</v>
      </c>
      <c r="O20" s="427" t="n">
        <v>45.647144</v>
      </c>
      <c r="P20" s="422" t="n">
        <v>607400</v>
      </c>
      <c r="Q20" s="422" t="n">
        <v>180000</v>
      </c>
      <c r="R20" s="422" t="n">
        <v>15000</v>
      </c>
      <c r="S20" s="422" t="n">
        <v>347400</v>
      </c>
      <c r="T20" s="422" t="n">
        <v>149300</v>
      </c>
      <c r="U20" s="424" t="n">
        <v>7200</v>
      </c>
      <c r="V20" s="428"/>
      <c r="W20" s="421" t="s">
        <v>62</v>
      </c>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394"/>
      <c r="BG20" s="394"/>
      <c r="BH20" s="394"/>
      <c r="BI20" s="394"/>
      <c r="BJ20" s="394"/>
      <c r="BK20" s="394"/>
      <c r="BL20" s="394"/>
      <c r="BM20" s="394"/>
      <c r="BN20" s="394"/>
      <c r="BO20" s="394"/>
      <c r="BP20" s="394"/>
      <c r="BQ20" s="394"/>
      <c r="BR20" s="394"/>
      <c r="BS20" s="394"/>
      <c r="BT20" s="394"/>
      <c r="BU20" s="394"/>
      <c r="BV20" s="394"/>
      <c r="BW20" s="394"/>
      <c r="BX20" s="394"/>
      <c r="BY20" s="394"/>
      <c r="BZ20" s="394"/>
      <c r="CA20" s="394"/>
      <c r="CB20" s="394"/>
      <c r="CC20" s="394"/>
      <c r="CD20" s="394"/>
      <c r="CE20" s="394"/>
      <c r="CF20" s="394"/>
      <c r="CG20" s="394"/>
      <c r="CH20" s="394"/>
      <c r="CI20" s="394"/>
      <c r="CJ20" s="394"/>
      <c r="CK20" s="394"/>
      <c r="CL20" s="394"/>
      <c r="CM20" s="394"/>
      <c r="CN20" s="394"/>
      <c r="CO20" s="394"/>
      <c r="CP20" s="394"/>
      <c r="CQ20" s="394"/>
      <c r="CR20" s="394"/>
      <c r="CS20" s="394"/>
      <c r="CT20" s="394"/>
      <c r="CU20" s="394"/>
      <c r="CV20" s="394"/>
      <c r="CW20" s="394"/>
      <c r="CX20" s="394"/>
      <c r="CY20" s="394"/>
      <c r="CZ20" s="394"/>
      <c r="DA20" s="394"/>
      <c r="DB20" s="394"/>
      <c r="DC20" s="394"/>
      <c r="DD20" s="394"/>
      <c r="DE20" s="394"/>
      <c r="DF20" s="394"/>
      <c r="DG20" s="394"/>
      <c r="DH20" s="394"/>
      <c r="DI20" s="394"/>
      <c r="DJ20" s="394"/>
      <c r="DK20" s="394"/>
      <c r="DL20" s="394"/>
      <c r="DM20" s="394"/>
      <c r="DN20" s="394"/>
      <c r="DO20" s="394"/>
      <c r="DP20" s="394"/>
      <c r="DQ20" s="394"/>
      <c r="DR20" s="394"/>
      <c r="DS20" s="394"/>
      <c r="DT20" s="394"/>
      <c r="DU20" s="394"/>
      <c r="DV20" s="394"/>
      <c r="DW20" s="394"/>
      <c r="DX20" s="394"/>
      <c r="DY20" s="394"/>
      <c r="DZ20" s="394"/>
      <c r="EA20" s="394"/>
      <c r="EB20" s="394"/>
      <c r="EC20" s="394"/>
      <c r="ED20" s="394"/>
      <c r="EE20" s="394"/>
      <c r="EF20" s="394"/>
      <c r="EG20" s="394"/>
      <c r="EH20" s="394"/>
      <c r="EI20" s="394"/>
      <c r="EJ20" s="394"/>
      <c r="EK20" s="394"/>
      <c r="EL20" s="394"/>
      <c r="EM20" s="394"/>
      <c r="EN20" s="394"/>
      <c r="EO20" s="394"/>
      <c r="EP20" s="394"/>
      <c r="EQ20" s="394"/>
      <c r="ER20" s="394"/>
      <c r="ES20" s="394"/>
      <c r="ET20" s="394"/>
      <c r="EU20" s="394"/>
      <c r="EV20" s="394"/>
      <c r="EW20" s="394"/>
      <c r="EX20" s="394"/>
      <c r="EY20" s="394"/>
      <c r="EZ20" s="394"/>
      <c r="FA20" s="394"/>
      <c r="FB20" s="394"/>
      <c r="FC20" s="394"/>
      <c r="FD20" s="394"/>
      <c r="FE20" s="394"/>
      <c r="FF20" s="394"/>
      <c r="FG20" s="394"/>
      <c r="FH20" s="394"/>
      <c r="FI20" s="394"/>
      <c r="FJ20" s="394"/>
      <c r="FK20" s="394"/>
      <c r="FL20" s="394"/>
      <c r="FM20" s="394"/>
      <c r="FN20" s="394"/>
      <c r="FO20" s="394"/>
      <c r="FP20" s="394"/>
      <c r="FQ20" s="394"/>
      <c r="FR20" s="394"/>
      <c r="FS20" s="394"/>
      <c r="FT20" s="394"/>
      <c r="FU20" s="394"/>
      <c r="FV20" s="394"/>
      <c r="FW20" s="394"/>
      <c r="FX20" s="394"/>
      <c r="FY20" s="394"/>
      <c r="FZ20" s="394"/>
      <c r="GA20" s="394"/>
      <c r="GB20" s="394"/>
      <c r="GC20" s="394"/>
      <c r="GD20" s="394"/>
      <c r="GE20" s="394"/>
      <c r="GF20" s="394"/>
      <c r="GG20" s="394"/>
      <c r="GH20" s="394"/>
      <c r="GI20" s="394"/>
      <c r="GJ20" s="394"/>
      <c r="GK20" s="394"/>
      <c r="GL20" s="394"/>
      <c r="GM20" s="394"/>
      <c r="GN20" s="394"/>
      <c r="GO20" s="394"/>
      <c r="GP20" s="394"/>
      <c r="GQ20" s="394"/>
      <c r="GR20" s="394"/>
      <c r="GS20" s="394"/>
      <c r="GT20" s="394"/>
      <c r="GU20" s="394"/>
      <c r="GV20" s="394"/>
      <c r="GW20" s="394"/>
      <c r="GX20" s="394"/>
      <c r="GY20" s="394"/>
      <c r="GZ20" s="394"/>
      <c r="HA20" s="394"/>
      <c r="HB20" s="394"/>
      <c r="HC20" s="394"/>
      <c r="HD20" s="394"/>
      <c r="HE20" s="394"/>
      <c r="HF20" s="394"/>
      <c r="HG20" s="394"/>
      <c r="HH20" s="394"/>
      <c r="HI20" s="394"/>
      <c r="HJ20" s="394"/>
      <c r="HK20" s="394"/>
      <c r="HL20" s="394"/>
      <c r="HM20" s="394"/>
      <c r="HN20" s="394"/>
      <c r="HO20" s="394"/>
      <c r="HP20" s="394"/>
      <c r="HQ20" s="394"/>
      <c r="HR20" s="394"/>
      <c r="HS20" s="394"/>
      <c r="HT20" s="394"/>
      <c r="HU20" s="394"/>
      <c r="HV20" s="394"/>
      <c r="HW20" s="394"/>
      <c r="HX20" s="394"/>
      <c r="HY20" s="394"/>
      <c r="HZ20" s="394"/>
      <c r="IA20" s="394"/>
      <c r="IB20" s="394"/>
      <c r="IC20" s="394"/>
      <c r="ID20" s="394"/>
      <c r="IE20" s="394"/>
      <c r="IF20" s="394"/>
      <c r="IG20" s="394"/>
      <c r="IH20" s="394"/>
      <c r="II20" s="394"/>
      <c r="IJ20" s="394"/>
      <c r="IK20" s="394"/>
      <c r="IL20" s="394"/>
      <c r="IM20" s="394"/>
      <c r="IN20" s="394"/>
      <c r="IO20" s="394"/>
      <c r="IP20" s="394"/>
      <c r="IQ20" s="394"/>
      <c r="IR20" s="394"/>
      <c r="IS20" s="394"/>
      <c r="IT20" s="394"/>
      <c r="IU20" s="394"/>
      <c r="IV20" s="30"/>
    </row>
    <row r="21" s="445" customFormat="true" ht="12.75" hidden="false" customHeight="true" outlineLevel="0" collapsed="false">
      <c r="A21" s="442" t="s">
        <v>188</v>
      </c>
      <c r="B21" s="443" t="n">
        <v>47057</v>
      </c>
      <c r="C21" s="444" t="n">
        <v>2213300</v>
      </c>
      <c r="D21" s="445" t="n">
        <v>1676800</v>
      </c>
      <c r="E21" s="445" t="n">
        <v>927800</v>
      </c>
      <c r="F21" s="445" t="n">
        <v>348900</v>
      </c>
      <c r="G21" s="443" t="n">
        <v>110700</v>
      </c>
      <c r="H21" s="444" t="n">
        <v>2029800</v>
      </c>
      <c r="I21" s="445" t="n">
        <v>1378300</v>
      </c>
      <c r="J21" s="445" t="n">
        <v>628300</v>
      </c>
      <c r="K21" s="445" t="n">
        <v>201800</v>
      </c>
      <c r="L21" s="443" t="n">
        <v>53300</v>
      </c>
      <c r="M21" s="446" t="n">
        <v>364204.267202</v>
      </c>
      <c r="N21" s="447" t="n">
        <v>48997.423145</v>
      </c>
      <c r="O21" s="447" t="n">
        <v>5957.941848</v>
      </c>
      <c r="P21" s="445" t="n">
        <v>5444300</v>
      </c>
      <c r="Q21" s="445" t="n">
        <v>1416500</v>
      </c>
      <c r="R21" s="445" t="n">
        <v>121800</v>
      </c>
      <c r="S21" s="445" t="n">
        <v>1124900</v>
      </c>
      <c r="T21" s="445" t="n">
        <v>290100</v>
      </c>
      <c r="U21" s="443" t="n">
        <v>32500</v>
      </c>
      <c r="V21" s="428"/>
      <c r="W21" s="448" t="s">
        <v>62</v>
      </c>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BD21" s="35"/>
      <c r="BE21" s="35"/>
      <c r="BF21" s="35"/>
      <c r="BG21" s="35"/>
      <c r="BH21" s="35"/>
      <c r="BI21" s="35"/>
      <c r="BJ21" s="35"/>
      <c r="BK21" s="35"/>
      <c r="BL21" s="35"/>
      <c r="BM21" s="35"/>
      <c r="BN21" s="35"/>
      <c r="BO21" s="35"/>
      <c r="BP21" s="35"/>
      <c r="BQ21" s="35"/>
      <c r="BR21" s="35"/>
      <c r="BS21" s="35"/>
      <c r="BT21" s="35"/>
      <c r="BU21" s="35"/>
      <c r="BV21" s="35"/>
      <c r="BW21" s="35"/>
      <c r="BX21" s="35"/>
      <c r="BY21" s="35"/>
      <c r="BZ21" s="35"/>
      <c r="CA21" s="35"/>
      <c r="CB21" s="35"/>
      <c r="CC21" s="35"/>
      <c r="CD21" s="35"/>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c r="DC21" s="35"/>
      <c r="DD21" s="35"/>
      <c r="DE21" s="35"/>
      <c r="DF21" s="35"/>
      <c r="DG21" s="35"/>
      <c r="DH21" s="35"/>
      <c r="DI21" s="35"/>
      <c r="DJ21" s="35"/>
      <c r="DK21" s="35"/>
      <c r="DL21" s="35"/>
      <c r="DM21" s="35"/>
      <c r="DN21" s="35"/>
      <c r="DO21" s="35"/>
      <c r="DP21" s="35"/>
      <c r="DQ21" s="35"/>
      <c r="DR21" s="35"/>
      <c r="DS21" s="35"/>
      <c r="DT21" s="35"/>
      <c r="DU21" s="35"/>
      <c r="DV21" s="35"/>
      <c r="DW21" s="35"/>
      <c r="DX21" s="35"/>
      <c r="DY21" s="35"/>
      <c r="DZ21" s="35"/>
      <c r="EA21" s="35"/>
      <c r="EB21" s="35"/>
      <c r="EC21" s="35"/>
      <c r="ED21" s="35"/>
      <c r="EE21" s="35"/>
      <c r="EF21" s="35"/>
      <c r="EG21" s="35"/>
      <c r="EH21" s="35"/>
      <c r="EI21" s="35"/>
      <c r="EJ21" s="35"/>
      <c r="EK21" s="35"/>
      <c r="EL21" s="35"/>
      <c r="EM21" s="35"/>
      <c r="EN21" s="35"/>
      <c r="EO21" s="35"/>
      <c r="EP21" s="35"/>
      <c r="EQ21" s="35"/>
      <c r="ER21" s="35"/>
      <c r="ES21" s="35"/>
      <c r="ET21" s="35"/>
      <c r="EU21" s="35"/>
      <c r="EV21" s="35"/>
      <c r="EW21" s="35"/>
      <c r="EX21" s="35"/>
      <c r="EY21" s="35"/>
      <c r="EZ21" s="35"/>
      <c r="FA21" s="35"/>
      <c r="FB21" s="35"/>
      <c r="FC21" s="35"/>
      <c r="FD21" s="35"/>
      <c r="FE21" s="35"/>
      <c r="FF21" s="35"/>
      <c r="FG21" s="35"/>
      <c r="FH21" s="35"/>
      <c r="FI21" s="35"/>
      <c r="FJ21" s="35"/>
      <c r="FK21" s="35"/>
      <c r="FL21" s="35"/>
      <c r="FM21" s="35"/>
      <c r="FN21" s="35"/>
      <c r="FO21" s="35"/>
      <c r="FP21" s="35"/>
      <c r="FQ21" s="35"/>
      <c r="FR21" s="35"/>
      <c r="FS21" s="35"/>
      <c r="FT21" s="35"/>
      <c r="FU21" s="35"/>
      <c r="FV21" s="35"/>
      <c r="FW21" s="35"/>
      <c r="FX21" s="35"/>
      <c r="FY21" s="35"/>
      <c r="FZ21" s="35"/>
      <c r="GA21" s="35"/>
      <c r="GB21" s="35"/>
      <c r="GC21" s="35"/>
      <c r="GD21" s="35"/>
      <c r="GE21" s="35"/>
      <c r="GF21" s="35"/>
      <c r="GG21" s="35"/>
      <c r="GH21" s="35"/>
      <c r="GI21" s="35"/>
      <c r="GJ21" s="35"/>
      <c r="GK21" s="35"/>
      <c r="GL21" s="35"/>
      <c r="GM21" s="35"/>
      <c r="GN21" s="35"/>
      <c r="GO21" s="35"/>
      <c r="GP21" s="35"/>
      <c r="GQ21" s="35"/>
      <c r="GR21" s="35"/>
      <c r="GS21" s="35"/>
      <c r="GT21" s="35"/>
      <c r="GU21" s="35"/>
      <c r="GV21" s="35"/>
      <c r="GW21" s="35"/>
      <c r="GX21" s="35"/>
      <c r="GY21" s="35"/>
      <c r="GZ21" s="35"/>
      <c r="HA21" s="35"/>
      <c r="HB21" s="35"/>
      <c r="HC21" s="35"/>
      <c r="HD21" s="35"/>
      <c r="HE21" s="35"/>
      <c r="HF21" s="35"/>
      <c r="HG21" s="35"/>
      <c r="HH21" s="35"/>
      <c r="HI21" s="35"/>
      <c r="HJ21" s="35"/>
      <c r="HK21" s="35"/>
      <c r="HL21" s="35"/>
      <c r="HM21" s="35"/>
      <c r="HN21" s="35"/>
      <c r="HO21" s="35"/>
      <c r="HP21" s="35"/>
      <c r="HQ21" s="35"/>
      <c r="HR21" s="35"/>
      <c r="HS21" s="35"/>
      <c r="HT21" s="35"/>
      <c r="HU21" s="35"/>
      <c r="HV21" s="35"/>
      <c r="HW21" s="35"/>
      <c r="HX21" s="35"/>
      <c r="HY21" s="35"/>
      <c r="HZ21" s="35"/>
      <c r="IA21" s="35"/>
      <c r="IB21" s="35"/>
      <c r="IC21" s="35"/>
      <c r="ID21" s="35"/>
      <c r="IE21" s="35"/>
      <c r="IF21" s="35"/>
      <c r="IG21" s="35"/>
      <c r="IH21" s="35"/>
      <c r="II21" s="35"/>
      <c r="IJ21" s="35"/>
      <c r="IK21" s="35"/>
      <c r="IL21" s="35"/>
      <c r="IM21" s="35"/>
      <c r="IN21" s="35"/>
      <c r="IO21" s="35"/>
      <c r="IP21" s="35"/>
      <c r="IQ21" s="35"/>
      <c r="IR21" s="35"/>
      <c r="IS21" s="35"/>
      <c r="IT21" s="35"/>
      <c r="IU21" s="35"/>
      <c r="IV21" s="35"/>
    </row>
    <row r="22" s="422" customFormat="true" ht="12.75" hidden="false" customHeight="true" outlineLevel="0" collapsed="false">
      <c r="A22" s="423" t="s">
        <v>201</v>
      </c>
      <c r="B22" s="424" t="n">
        <v>35</v>
      </c>
      <c r="C22" s="425" t="n">
        <v>1100</v>
      </c>
      <c r="D22" s="422" t="n">
        <v>400</v>
      </c>
      <c r="E22" s="422" t="n">
        <v>0</v>
      </c>
      <c r="F22" s="422" t="n">
        <v>0</v>
      </c>
      <c r="G22" s="424" t="n">
        <v>0</v>
      </c>
      <c r="H22" s="425" t="n">
        <v>300</v>
      </c>
      <c r="I22" s="422" t="n">
        <v>200</v>
      </c>
      <c r="J22" s="422" t="n">
        <v>0</v>
      </c>
      <c r="K22" s="422" t="n">
        <v>0</v>
      </c>
      <c r="L22" s="424" t="n">
        <v>0</v>
      </c>
      <c r="M22" s="426" t="n">
        <v>24.12</v>
      </c>
      <c r="N22" s="427" t="n">
        <v>5.39</v>
      </c>
      <c r="O22" s="427" t="n">
        <v>0.92</v>
      </c>
      <c r="P22" s="422" t="n">
        <v>9000</v>
      </c>
      <c r="Q22" s="422" t="n">
        <v>1200</v>
      </c>
      <c r="R22" s="422" t="n">
        <v>0</v>
      </c>
      <c r="S22" s="422" t="n">
        <v>4800</v>
      </c>
      <c r="T22" s="422" t="n">
        <v>800</v>
      </c>
      <c r="U22" s="424" t="n">
        <v>0</v>
      </c>
      <c r="V22" s="428"/>
      <c r="W22" s="421" t="s">
        <v>62</v>
      </c>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394"/>
      <c r="BG22" s="394"/>
      <c r="BH22" s="394"/>
      <c r="BI22" s="394"/>
      <c r="BJ22" s="394"/>
      <c r="BK22" s="394"/>
      <c r="BL22" s="394"/>
      <c r="BM22" s="394"/>
      <c r="BN22" s="394"/>
      <c r="BO22" s="394"/>
      <c r="BP22" s="394"/>
      <c r="BQ22" s="394"/>
      <c r="BR22" s="394"/>
      <c r="BS22" s="394"/>
      <c r="BT22" s="394"/>
      <c r="BU22" s="394"/>
      <c r="BV22" s="394"/>
      <c r="BW22" s="394"/>
      <c r="BX22" s="394"/>
      <c r="BY22" s="394"/>
      <c r="BZ22" s="394"/>
      <c r="CA22" s="394"/>
      <c r="CB22" s="394"/>
      <c r="CC22" s="394"/>
      <c r="CD22" s="394"/>
      <c r="CE22" s="394"/>
      <c r="CF22" s="394"/>
      <c r="CG22" s="394"/>
      <c r="CH22" s="394"/>
      <c r="CI22" s="394"/>
      <c r="CJ22" s="394"/>
      <c r="CK22" s="394"/>
      <c r="CL22" s="394"/>
      <c r="CM22" s="394"/>
      <c r="CN22" s="394"/>
      <c r="CO22" s="394"/>
      <c r="CP22" s="394"/>
      <c r="CQ22" s="394"/>
      <c r="CR22" s="394"/>
      <c r="CS22" s="394"/>
      <c r="CT22" s="394"/>
      <c r="CU22" s="394"/>
      <c r="CV22" s="394"/>
      <c r="CW22" s="394"/>
      <c r="CX22" s="394"/>
      <c r="CY22" s="394"/>
      <c r="CZ22" s="394"/>
      <c r="DA22" s="394"/>
      <c r="DB22" s="394"/>
      <c r="DC22" s="394"/>
      <c r="DD22" s="394"/>
      <c r="DE22" s="394"/>
      <c r="DF22" s="394"/>
      <c r="DG22" s="394"/>
      <c r="DH22" s="394"/>
      <c r="DI22" s="394"/>
      <c r="DJ22" s="394"/>
      <c r="DK22" s="394"/>
      <c r="DL22" s="394"/>
      <c r="DM22" s="394"/>
      <c r="DN22" s="394"/>
      <c r="DO22" s="394"/>
      <c r="DP22" s="394"/>
      <c r="DQ22" s="394"/>
      <c r="DR22" s="394"/>
      <c r="DS22" s="394"/>
      <c r="DT22" s="394"/>
      <c r="DU22" s="394"/>
      <c r="DV22" s="394"/>
      <c r="DW22" s="394"/>
      <c r="DX22" s="394"/>
      <c r="DY22" s="394"/>
      <c r="DZ22" s="394"/>
      <c r="EA22" s="394"/>
      <c r="EB22" s="394"/>
      <c r="EC22" s="394"/>
      <c r="ED22" s="394"/>
      <c r="EE22" s="394"/>
      <c r="EF22" s="394"/>
      <c r="EG22" s="394"/>
      <c r="EH22" s="394"/>
      <c r="EI22" s="394"/>
      <c r="EJ22" s="394"/>
      <c r="EK22" s="394"/>
      <c r="EL22" s="394"/>
      <c r="EM22" s="394"/>
      <c r="EN22" s="394"/>
      <c r="EO22" s="394"/>
      <c r="EP22" s="394"/>
      <c r="EQ22" s="394"/>
      <c r="ER22" s="394"/>
      <c r="ES22" s="394"/>
      <c r="ET22" s="394"/>
      <c r="EU22" s="394"/>
      <c r="EV22" s="394"/>
      <c r="EW22" s="394"/>
      <c r="EX22" s="394"/>
      <c r="EY22" s="394"/>
      <c r="EZ22" s="394"/>
      <c r="FA22" s="394"/>
      <c r="FB22" s="394"/>
      <c r="FC22" s="394"/>
      <c r="FD22" s="394"/>
      <c r="FE22" s="394"/>
      <c r="FF22" s="394"/>
      <c r="FG22" s="394"/>
      <c r="FH22" s="394"/>
      <c r="FI22" s="394"/>
      <c r="FJ22" s="394"/>
      <c r="FK22" s="394"/>
      <c r="FL22" s="394"/>
      <c r="FM22" s="394"/>
      <c r="FN22" s="394"/>
      <c r="FO22" s="394"/>
      <c r="FP22" s="394"/>
      <c r="FQ22" s="394"/>
      <c r="FR22" s="394"/>
      <c r="FS22" s="394"/>
      <c r="FT22" s="394"/>
      <c r="FU22" s="394"/>
      <c r="FV22" s="394"/>
      <c r="FW22" s="394"/>
      <c r="FX22" s="394"/>
      <c r="FY22" s="394"/>
      <c r="FZ22" s="394"/>
      <c r="GA22" s="394"/>
      <c r="GB22" s="394"/>
      <c r="GC22" s="394"/>
      <c r="GD22" s="394"/>
      <c r="GE22" s="394"/>
      <c r="GF22" s="394"/>
      <c r="GG22" s="394"/>
      <c r="GH22" s="394"/>
      <c r="GI22" s="394"/>
      <c r="GJ22" s="394"/>
      <c r="GK22" s="394"/>
      <c r="GL22" s="394"/>
      <c r="GM22" s="394"/>
      <c r="GN22" s="394"/>
      <c r="GO22" s="394"/>
      <c r="GP22" s="394"/>
      <c r="GQ22" s="394"/>
      <c r="GR22" s="394"/>
      <c r="GS22" s="394"/>
      <c r="GT22" s="394"/>
      <c r="GU22" s="394"/>
      <c r="GV22" s="394"/>
      <c r="GW22" s="394"/>
      <c r="GX22" s="394"/>
      <c r="GY22" s="394"/>
      <c r="GZ22" s="394"/>
      <c r="HA22" s="394"/>
      <c r="HB22" s="394"/>
      <c r="HC22" s="394"/>
      <c r="HD22" s="394"/>
      <c r="HE22" s="394"/>
      <c r="HF22" s="394"/>
      <c r="HG22" s="394"/>
      <c r="HH22" s="394"/>
      <c r="HI22" s="394"/>
      <c r="HJ22" s="394"/>
      <c r="HK22" s="394"/>
      <c r="HL22" s="394"/>
      <c r="HM22" s="394"/>
      <c r="HN22" s="394"/>
      <c r="HO22" s="394"/>
      <c r="HP22" s="394"/>
      <c r="HQ22" s="394"/>
      <c r="HR22" s="394"/>
      <c r="HS22" s="394"/>
      <c r="HT22" s="394"/>
      <c r="HU22" s="394"/>
      <c r="HV22" s="394"/>
      <c r="HW22" s="394"/>
      <c r="HX22" s="394"/>
      <c r="HY22" s="394"/>
      <c r="HZ22" s="394"/>
      <c r="IA22" s="394"/>
      <c r="IB22" s="394"/>
      <c r="IC22" s="394"/>
      <c r="ID22" s="394"/>
      <c r="IE22" s="394"/>
      <c r="IF22" s="394"/>
      <c r="IG22" s="394"/>
      <c r="IH22" s="394"/>
      <c r="II22" s="394"/>
      <c r="IJ22" s="394"/>
      <c r="IK22" s="394"/>
      <c r="IL22" s="394"/>
      <c r="IM22" s="394"/>
      <c r="IN22" s="394"/>
      <c r="IO22" s="394"/>
      <c r="IP22" s="394"/>
      <c r="IQ22" s="394"/>
      <c r="IR22" s="394"/>
      <c r="IS22" s="394"/>
      <c r="IT22" s="394"/>
      <c r="IU22" s="394"/>
      <c r="IV22" s="30"/>
    </row>
    <row r="23" s="422" customFormat="true" ht="12.75" hidden="false" customHeight="true" outlineLevel="0" collapsed="false">
      <c r="A23" s="423" t="s">
        <v>206</v>
      </c>
      <c r="B23" s="424" t="n">
        <v>135</v>
      </c>
      <c r="C23" s="425" t="n">
        <v>4300</v>
      </c>
      <c r="D23" s="422" t="n">
        <v>1800</v>
      </c>
      <c r="E23" s="422" t="n">
        <v>1200</v>
      </c>
      <c r="F23" s="422" t="n">
        <v>300</v>
      </c>
      <c r="G23" s="424" t="n">
        <v>0</v>
      </c>
      <c r="H23" s="425" t="n">
        <v>2400</v>
      </c>
      <c r="I23" s="422" t="n">
        <v>1100</v>
      </c>
      <c r="J23" s="422" t="n">
        <v>300</v>
      </c>
      <c r="K23" s="422" t="n">
        <v>200</v>
      </c>
      <c r="L23" s="424" t="n">
        <v>0</v>
      </c>
      <c r="M23" s="426" t="n">
        <v>88.23</v>
      </c>
      <c r="N23" s="427" t="n">
        <v>31.15</v>
      </c>
      <c r="O23" s="427" t="n">
        <v>10</v>
      </c>
      <c r="P23" s="422" t="n">
        <v>22300</v>
      </c>
      <c r="Q23" s="422" t="n">
        <v>4000</v>
      </c>
      <c r="R23" s="422" t="n">
        <v>100</v>
      </c>
      <c r="S23" s="422" t="n">
        <v>8200</v>
      </c>
      <c r="T23" s="422" t="n">
        <v>1600</v>
      </c>
      <c r="U23" s="424" t="n">
        <v>0</v>
      </c>
      <c r="V23" s="428"/>
      <c r="W23" s="421" t="s">
        <v>62</v>
      </c>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394"/>
      <c r="BG23" s="394"/>
      <c r="BH23" s="394"/>
      <c r="BI23" s="394"/>
      <c r="BJ23" s="394"/>
      <c r="BK23" s="394"/>
      <c r="BL23" s="394"/>
      <c r="BM23" s="394"/>
      <c r="BN23" s="394"/>
      <c r="BO23" s="394"/>
      <c r="BP23" s="394"/>
      <c r="BQ23" s="394"/>
      <c r="BR23" s="394"/>
      <c r="BS23" s="394"/>
      <c r="BT23" s="394"/>
      <c r="BU23" s="394"/>
      <c r="BV23" s="394"/>
      <c r="BW23" s="394"/>
      <c r="BX23" s="394"/>
      <c r="BY23" s="394"/>
      <c r="BZ23" s="394"/>
      <c r="CA23" s="394"/>
      <c r="CB23" s="394"/>
      <c r="CC23" s="394"/>
      <c r="CD23" s="394"/>
      <c r="CE23" s="394"/>
      <c r="CF23" s="394"/>
      <c r="CG23" s="394"/>
      <c r="CH23" s="394"/>
      <c r="CI23" s="394"/>
      <c r="CJ23" s="394"/>
      <c r="CK23" s="394"/>
      <c r="CL23" s="394"/>
      <c r="CM23" s="394"/>
      <c r="CN23" s="394"/>
      <c r="CO23" s="394"/>
      <c r="CP23" s="394"/>
      <c r="CQ23" s="394"/>
      <c r="CR23" s="394"/>
      <c r="CS23" s="394"/>
      <c r="CT23" s="394"/>
      <c r="CU23" s="394"/>
      <c r="CV23" s="394"/>
      <c r="CW23" s="394"/>
      <c r="CX23" s="394"/>
      <c r="CY23" s="394"/>
      <c r="CZ23" s="394"/>
      <c r="DA23" s="394"/>
      <c r="DB23" s="394"/>
      <c r="DC23" s="394"/>
      <c r="DD23" s="394"/>
      <c r="DE23" s="394"/>
      <c r="DF23" s="394"/>
      <c r="DG23" s="394"/>
      <c r="DH23" s="394"/>
      <c r="DI23" s="394"/>
      <c r="DJ23" s="394"/>
      <c r="DK23" s="394"/>
      <c r="DL23" s="394"/>
      <c r="DM23" s="394"/>
      <c r="DN23" s="394"/>
      <c r="DO23" s="394"/>
      <c r="DP23" s="394"/>
      <c r="DQ23" s="394"/>
      <c r="DR23" s="394"/>
      <c r="DS23" s="394"/>
      <c r="DT23" s="394"/>
      <c r="DU23" s="394"/>
      <c r="DV23" s="394"/>
      <c r="DW23" s="394"/>
      <c r="DX23" s="394"/>
      <c r="DY23" s="394"/>
      <c r="DZ23" s="394"/>
      <c r="EA23" s="394"/>
      <c r="EB23" s="394"/>
      <c r="EC23" s="394"/>
      <c r="ED23" s="394"/>
      <c r="EE23" s="394"/>
      <c r="EF23" s="394"/>
      <c r="EG23" s="394"/>
      <c r="EH23" s="394"/>
      <c r="EI23" s="394"/>
      <c r="EJ23" s="394"/>
      <c r="EK23" s="394"/>
      <c r="EL23" s="394"/>
      <c r="EM23" s="394"/>
      <c r="EN23" s="394"/>
      <c r="EO23" s="394"/>
      <c r="EP23" s="394"/>
      <c r="EQ23" s="394"/>
      <c r="ER23" s="394"/>
      <c r="ES23" s="394"/>
      <c r="ET23" s="394"/>
      <c r="EU23" s="394"/>
      <c r="EV23" s="394"/>
      <c r="EW23" s="394"/>
      <c r="EX23" s="394"/>
      <c r="EY23" s="394"/>
      <c r="EZ23" s="394"/>
      <c r="FA23" s="394"/>
      <c r="FB23" s="394"/>
      <c r="FC23" s="394"/>
      <c r="FD23" s="394"/>
      <c r="FE23" s="394"/>
      <c r="FF23" s="394"/>
      <c r="FG23" s="394"/>
      <c r="FH23" s="394"/>
      <c r="FI23" s="394"/>
      <c r="FJ23" s="394"/>
      <c r="FK23" s="394"/>
      <c r="FL23" s="394"/>
      <c r="FM23" s="394"/>
      <c r="FN23" s="394"/>
      <c r="FO23" s="394"/>
      <c r="FP23" s="394"/>
      <c r="FQ23" s="394"/>
      <c r="FR23" s="394"/>
      <c r="FS23" s="394"/>
      <c r="FT23" s="394"/>
      <c r="FU23" s="394"/>
      <c r="FV23" s="394"/>
      <c r="FW23" s="394"/>
      <c r="FX23" s="394"/>
      <c r="FY23" s="394"/>
      <c r="FZ23" s="394"/>
      <c r="GA23" s="394"/>
      <c r="GB23" s="394"/>
      <c r="GC23" s="394"/>
      <c r="GD23" s="394"/>
      <c r="GE23" s="394"/>
      <c r="GF23" s="394"/>
      <c r="GG23" s="394"/>
      <c r="GH23" s="394"/>
      <c r="GI23" s="394"/>
      <c r="GJ23" s="394"/>
      <c r="GK23" s="394"/>
      <c r="GL23" s="394"/>
      <c r="GM23" s="394"/>
      <c r="GN23" s="394"/>
      <c r="GO23" s="394"/>
      <c r="GP23" s="394"/>
      <c r="GQ23" s="394"/>
      <c r="GR23" s="394"/>
      <c r="GS23" s="394"/>
      <c r="GT23" s="394"/>
      <c r="GU23" s="394"/>
      <c r="GV23" s="394"/>
      <c r="GW23" s="394"/>
      <c r="GX23" s="394"/>
      <c r="GY23" s="394"/>
      <c r="GZ23" s="394"/>
      <c r="HA23" s="394"/>
      <c r="HB23" s="394"/>
      <c r="HC23" s="394"/>
      <c r="HD23" s="394"/>
      <c r="HE23" s="394"/>
      <c r="HF23" s="394"/>
      <c r="HG23" s="394"/>
      <c r="HH23" s="394"/>
      <c r="HI23" s="394"/>
      <c r="HJ23" s="394"/>
      <c r="HK23" s="394"/>
      <c r="HL23" s="394"/>
      <c r="HM23" s="394"/>
      <c r="HN23" s="394"/>
      <c r="HO23" s="394"/>
      <c r="HP23" s="394"/>
      <c r="HQ23" s="394"/>
      <c r="HR23" s="394"/>
      <c r="HS23" s="394"/>
      <c r="HT23" s="394"/>
      <c r="HU23" s="394"/>
      <c r="HV23" s="394"/>
      <c r="HW23" s="394"/>
      <c r="HX23" s="394"/>
      <c r="HY23" s="394"/>
      <c r="HZ23" s="394"/>
      <c r="IA23" s="394"/>
      <c r="IB23" s="394"/>
      <c r="IC23" s="394"/>
      <c r="ID23" s="394"/>
      <c r="IE23" s="394"/>
      <c r="IF23" s="394"/>
      <c r="IG23" s="394"/>
      <c r="IH23" s="394"/>
      <c r="II23" s="394"/>
      <c r="IJ23" s="394"/>
      <c r="IK23" s="394"/>
      <c r="IL23" s="394"/>
      <c r="IM23" s="394"/>
      <c r="IN23" s="394"/>
      <c r="IO23" s="394"/>
      <c r="IP23" s="394"/>
      <c r="IQ23" s="394"/>
      <c r="IR23" s="394"/>
      <c r="IS23" s="394"/>
      <c r="IT23" s="394"/>
      <c r="IU23" s="394"/>
      <c r="IV23" s="30"/>
    </row>
    <row r="24" s="422" customFormat="true" ht="12.75" hidden="false" customHeight="true" outlineLevel="0" collapsed="false">
      <c r="A24" s="423" t="s">
        <v>210</v>
      </c>
      <c r="B24" s="424" t="n">
        <v>128</v>
      </c>
      <c r="C24" s="425" t="n">
        <v>7100</v>
      </c>
      <c r="D24" s="422" t="n">
        <v>2000</v>
      </c>
      <c r="E24" s="422" t="n">
        <v>1000</v>
      </c>
      <c r="F24" s="422" t="n">
        <v>200</v>
      </c>
      <c r="G24" s="424" t="n">
        <v>0</v>
      </c>
      <c r="H24" s="425" t="n">
        <v>3400</v>
      </c>
      <c r="I24" s="422" t="n">
        <v>1500</v>
      </c>
      <c r="J24" s="422" t="n">
        <v>400</v>
      </c>
      <c r="K24" s="422" t="n">
        <v>0</v>
      </c>
      <c r="L24" s="424" t="n">
        <v>0</v>
      </c>
      <c r="M24" s="426" t="n">
        <v>72935</v>
      </c>
      <c r="N24" s="427" t="n">
        <v>21976</v>
      </c>
      <c r="O24" s="427" t="n">
        <v>6837</v>
      </c>
      <c r="P24" s="422" t="n">
        <v>10400</v>
      </c>
      <c r="Q24" s="422" t="n">
        <v>1200</v>
      </c>
      <c r="R24" s="422" t="n">
        <v>0</v>
      </c>
      <c r="S24" s="422" t="n">
        <v>5200</v>
      </c>
      <c r="T24" s="422" t="n">
        <v>600</v>
      </c>
      <c r="U24" s="424" t="n">
        <v>0</v>
      </c>
      <c r="V24" s="428"/>
      <c r="W24" s="421" t="s">
        <v>62</v>
      </c>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394"/>
      <c r="BG24" s="394"/>
      <c r="BH24" s="394"/>
      <c r="BI24" s="394"/>
      <c r="BJ24" s="394"/>
      <c r="BK24" s="394"/>
      <c r="BL24" s="394"/>
      <c r="BM24" s="394"/>
      <c r="BN24" s="394"/>
      <c r="BO24" s="394"/>
      <c r="BP24" s="394"/>
      <c r="BQ24" s="394"/>
      <c r="BR24" s="394"/>
      <c r="BS24" s="394"/>
      <c r="BT24" s="394"/>
      <c r="BU24" s="394"/>
      <c r="BV24" s="394"/>
      <c r="BW24" s="394"/>
      <c r="BX24" s="394"/>
      <c r="BY24" s="394"/>
      <c r="BZ24" s="394"/>
      <c r="CA24" s="394"/>
      <c r="CB24" s="394"/>
      <c r="CC24" s="394"/>
      <c r="CD24" s="394"/>
      <c r="CE24" s="394"/>
      <c r="CF24" s="394"/>
      <c r="CG24" s="394"/>
      <c r="CH24" s="394"/>
      <c r="CI24" s="394"/>
      <c r="CJ24" s="394"/>
      <c r="CK24" s="394"/>
      <c r="CL24" s="394"/>
      <c r="CM24" s="394"/>
      <c r="CN24" s="394"/>
      <c r="CO24" s="394"/>
      <c r="CP24" s="394"/>
      <c r="CQ24" s="394"/>
      <c r="CR24" s="394"/>
      <c r="CS24" s="394"/>
      <c r="CT24" s="394"/>
      <c r="CU24" s="394"/>
      <c r="CV24" s="394"/>
      <c r="CW24" s="394"/>
      <c r="CX24" s="394"/>
      <c r="CY24" s="394"/>
      <c r="CZ24" s="394"/>
      <c r="DA24" s="394"/>
      <c r="DB24" s="394"/>
      <c r="DC24" s="394"/>
      <c r="DD24" s="394"/>
      <c r="DE24" s="394"/>
      <c r="DF24" s="394"/>
      <c r="DG24" s="394"/>
      <c r="DH24" s="394"/>
      <c r="DI24" s="394"/>
      <c r="DJ24" s="394"/>
      <c r="DK24" s="394"/>
      <c r="DL24" s="394"/>
      <c r="DM24" s="394"/>
      <c r="DN24" s="394"/>
      <c r="DO24" s="394"/>
      <c r="DP24" s="394"/>
      <c r="DQ24" s="394"/>
      <c r="DR24" s="394"/>
      <c r="DS24" s="394"/>
      <c r="DT24" s="394"/>
      <c r="DU24" s="394"/>
      <c r="DV24" s="394"/>
      <c r="DW24" s="394"/>
      <c r="DX24" s="394"/>
      <c r="DY24" s="394"/>
      <c r="DZ24" s="394"/>
      <c r="EA24" s="394"/>
      <c r="EB24" s="394"/>
      <c r="EC24" s="394"/>
      <c r="ED24" s="394"/>
      <c r="EE24" s="394"/>
      <c r="EF24" s="394"/>
      <c r="EG24" s="394"/>
      <c r="EH24" s="394"/>
      <c r="EI24" s="394"/>
      <c r="EJ24" s="394"/>
      <c r="EK24" s="394"/>
      <c r="EL24" s="394"/>
      <c r="EM24" s="394"/>
      <c r="EN24" s="394"/>
      <c r="EO24" s="394"/>
      <c r="EP24" s="394"/>
      <c r="EQ24" s="394"/>
      <c r="ER24" s="394"/>
      <c r="ES24" s="394"/>
      <c r="ET24" s="394"/>
      <c r="EU24" s="394"/>
      <c r="EV24" s="394"/>
      <c r="EW24" s="394"/>
      <c r="EX24" s="394"/>
      <c r="EY24" s="394"/>
      <c r="EZ24" s="394"/>
      <c r="FA24" s="394"/>
      <c r="FB24" s="394"/>
      <c r="FC24" s="394"/>
      <c r="FD24" s="394"/>
      <c r="FE24" s="394"/>
      <c r="FF24" s="394"/>
      <c r="FG24" s="394"/>
      <c r="FH24" s="394"/>
      <c r="FI24" s="394"/>
      <c r="FJ24" s="394"/>
      <c r="FK24" s="394"/>
      <c r="FL24" s="394"/>
      <c r="FM24" s="394"/>
      <c r="FN24" s="394"/>
      <c r="FO24" s="394"/>
      <c r="FP24" s="394"/>
      <c r="FQ24" s="394"/>
      <c r="FR24" s="394"/>
      <c r="FS24" s="394"/>
      <c r="FT24" s="394"/>
      <c r="FU24" s="394"/>
      <c r="FV24" s="394"/>
      <c r="FW24" s="394"/>
      <c r="FX24" s="394"/>
      <c r="FY24" s="394"/>
      <c r="FZ24" s="394"/>
      <c r="GA24" s="394"/>
      <c r="GB24" s="394"/>
      <c r="GC24" s="394"/>
      <c r="GD24" s="394"/>
      <c r="GE24" s="394"/>
      <c r="GF24" s="394"/>
      <c r="GG24" s="394"/>
      <c r="GH24" s="394"/>
      <c r="GI24" s="394"/>
      <c r="GJ24" s="394"/>
      <c r="GK24" s="394"/>
      <c r="GL24" s="394"/>
      <c r="GM24" s="394"/>
      <c r="GN24" s="394"/>
      <c r="GO24" s="394"/>
      <c r="GP24" s="394"/>
      <c r="GQ24" s="394"/>
      <c r="GR24" s="394"/>
      <c r="GS24" s="394"/>
      <c r="GT24" s="394"/>
      <c r="GU24" s="394"/>
      <c r="GV24" s="394"/>
      <c r="GW24" s="394"/>
      <c r="GX24" s="394"/>
      <c r="GY24" s="394"/>
      <c r="GZ24" s="394"/>
      <c r="HA24" s="394"/>
      <c r="HB24" s="394"/>
      <c r="HC24" s="394"/>
      <c r="HD24" s="394"/>
      <c r="HE24" s="394"/>
      <c r="HF24" s="394"/>
      <c r="HG24" s="394"/>
      <c r="HH24" s="394"/>
      <c r="HI24" s="394"/>
      <c r="HJ24" s="394"/>
      <c r="HK24" s="394"/>
      <c r="HL24" s="394"/>
      <c r="HM24" s="394"/>
      <c r="HN24" s="394"/>
      <c r="HO24" s="394"/>
      <c r="HP24" s="394"/>
      <c r="HQ24" s="394"/>
      <c r="HR24" s="394"/>
      <c r="HS24" s="394"/>
      <c r="HT24" s="394"/>
      <c r="HU24" s="394"/>
      <c r="HV24" s="394"/>
      <c r="HW24" s="394"/>
      <c r="HX24" s="394"/>
      <c r="HY24" s="394"/>
      <c r="HZ24" s="394"/>
      <c r="IA24" s="394"/>
      <c r="IB24" s="394"/>
      <c r="IC24" s="394"/>
      <c r="ID24" s="394"/>
      <c r="IE24" s="394"/>
      <c r="IF24" s="394"/>
      <c r="IG24" s="394"/>
      <c r="IH24" s="394"/>
      <c r="II24" s="394"/>
      <c r="IJ24" s="394"/>
      <c r="IK24" s="394"/>
      <c r="IL24" s="394"/>
      <c r="IM24" s="394"/>
      <c r="IN24" s="394"/>
      <c r="IO24" s="394"/>
      <c r="IP24" s="394"/>
      <c r="IQ24" s="394"/>
      <c r="IR24" s="394"/>
      <c r="IS24" s="394"/>
      <c r="IT24" s="394"/>
      <c r="IU24" s="394"/>
      <c r="IV24" s="30"/>
    </row>
    <row r="25" s="422" customFormat="true" ht="12.75" hidden="false" customHeight="true" outlineLevel="0" collapsed="false">
      <c r="A25" s="423" t="s">
        <v>212</v>
      </c>
      <c r="B25" s="424" t="n">
        <v>174</v>
      </c>
      <c r="C25" s="425" t="n">
        <v>8800</v>
      </c>
      <c r="D25" s="422" t="n">
        <v>6100</v>
      </c>
      <c r="E25" s="422" t="n">
        <v>5700</v>
      </c>
      <c r="F25" s="422" t="n">
        <v>2600</v>
      </c>
      <c r="G25" s="424" t="n">
        <v>100</v>
      </c>
      <c r="H25" s="425" t="n">
        <v>6300</v>
      </c>
      <c r="I25" s="422" t="n">
        <v>5700</v>
      </c>
      <c r="J25" s="422" t="n">
        <v>2800</v>
      </c>
      <c r="K25" s="422" t="n">
        <v>100</v>
      </c>
      <c r="L25" s="424" t="n">
        <v>0</v>
      </c>
      <c r="M25" s="426" t="n">
        <v>29.1</v>
      </c>
      <c r="N25" s="427" t="n">
        <v>9</v>
      </c>
      <c r="O25" s="427" t="n">
        <v>1.4</v>
      </c>
      <c r="P25" s="422" t="n">
        <v>23200</v>
      </c>
      <c r="Q25" s="422" t="n">
        <v>8300</v>
      </c>
      <c r="R25" s="422" t="n">
        <v>100</v>
      </c>
      <c r="S25" s="422" t="n">
        <v>9700</v>
      </c>
      <c r="T25" s="422" t="n">
        <v>3600</v>
      </c>
      <c r="U25" s="424" t="n">
        <v>0</v>
      </c>
      <c r="V25" s="428" t="s">
        <v>379</v>
      </c>
      <c r="W25" s="421" t="s">
        <v>62</v>
      </c>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394"/>
      <c r="BB25" s="394"/>
      <c r="BC25" s="394"/>
      <c r="BD25" s="394"/>
      <c r="BE25" s="394"/>
      <c r="BF25" s="394"/>
      <c r="BG25" s="394"/>
      <c r="BH25" s="394"/>
      <c r="BI25" s="394"/>
      <c r="BJ25" s="394"/>
      <c r="BK25" s="394"/>
      <c r="BL25" s="394"/>
      <c r="BM25" s="394"/>
      <c r="BN25" s="394"/>
      <c r="BO25" s="394"/>
      <c r="BP25" s="394"/>
      <c r="BQ25" s="394"/>
      <c r="BR25" s="394"/>
      <c r="BS25" s="394"/>
      <c r="BT25" s="394"/>
      <c r="BU25" s="394"/>
      <c r="BV25" s="394"/>
      <c r="BW25" s="394"/>
      <c r="BX25" s="394"/>
      <c r="BY25" s="394"/>
      <c r="BZ25" s="394"/>
      <c r="CA25" s="394"/>
      <c r="CB25" s="394"/>
      <c r="CC25" s="394"/>
      <c r="CD25" s="394"/>
      <c r="CE25" s="394"/>
      <c r="CF25" s="394"/>
      <c r="CG25" s="394"/>
      <c r="CH25" s="394"/>
      <c r="CI25" s="394"/>
      <c r="CJ25" s="394"/>
      <c r="CK25" s="394"/>
      <c r="CL25" s="394"/>
      <c r="CM25" s="394"/>
      <c r="CN25" s="394"/>
      <c r="CO25" s="394"/>
      <c r="CP25" s="394"/>
      <c r="CQ25" s="394"/>
      <c r="CR25" s="394"/>
      <c r="CS25" s="394"/>
      <c r="CT25" s="394"/>
      <c r="CU25" s="394"/>
      <c r="CV25" s="394"/>
      <c r="CW25" s="394"/>
      <c r="CX25" s="394"/>
      <c r="CY25" s="394"/>
      <c r="CZ25" s="394"/>
      <c r="DA25" s="394"/>
      <c r="DB25" s="394"/>
      <c r="DC25" s="394"/>
      <c r="DD25" s="394"/>
      <c r="DE25" s="394"/>
      <c r="DF25" s="394"/>
      <c r="DG25" s="394"/>
      <c r="DH25" s="394"/>
      <c r="DI25" s="394"/>
      <c r="DJ25" s="394"/>
      <c r="DK25" s="394"/>
      <c r="DL25" s="394"/>
      <c r="DM25" s="394"/>
      <c r="DN25" s="394"/>
      <c r="DO25" s="394"/>
      <c r="DP25" s="394"/>
      <c r="DQ25" s="394"/>
      <c r="DR25" s="394"/>
      <c r="DS25" s="394"/>
      <c r="DT25" s="394"/>
      <c r="DU25" s="394"/>
      <c r="DV25" s="394"/>
      <c r="DW25" s="394"/>
      <c r="DX25" s="394"/>
      <c r="DY25" s="394"/>
      <c r="DZ25" s="394"/>
      <c r="EA25" s="394"/>
      <c r="EB25" s="394"/>
      <c r="EC25" s="394"/>
      <c r="ED25" s="394"/>
      <c r="EE25" s="394"/>
      <c r="EF25" s="394"/>
      <c r="EG25" s="394"/>
      <c r="EH25" s="394"/>
      <c r="EI25" s="394"/>
      <c r="EJ25" s="394"/>
      <c r="EK25" s="394"/>
      <c r="EL25" s="394"/>
      <c r="EM25" s="394"/>
      <c r="EN25" s="394"/>
      <c r="EO25" s="394"/>
      <c r="EP25" s="394"/>
      <c r="EQ25" s="394"/>
      <c r="ER25" s="394"/>
      <c r="ES25" s="394"/>
      <c r="ET25" s="394"/>
      <c r="EU25" s="394"/>
      <c r="EV25" s="394"/>
      <c r="EW25" s="394"/>
      <c r="EX25" s="394"/>
      <c r="EY25" s="394"/>
      <c r="EZ25" s="394"/>
      <c r="FA25" s="394"/>
      <c r="FB25" s="394"/>
      <c r="FC25" s="394"/>
      <c r="FD25" s="394"/>
      <c r="FE25" s="394"/>
      <c r="FF25" s="394"/>
      <c r="FG25" s="394"/>
      <c r="FH25" s="394"/>
      <c r="FI25" s="394"/>
      <c r="FJ25" s="394"/>
      <c r="FK25" s="394"/>
      <c r="FL25" s="394"/>
      <c r="FM25" s="394"/>
      <c r="FN25" s="394"/>
      <c r="FO25" s="394"/>
      <c r="FP25" s="394"/>
      <c r="FQ25" s="394"/>
      <c r="FR25" s="394"/>
      <c r="FS25" s="394"/>
      <c r="FT25" s="394"/>
      <c r="FU25" s="394"/>
      <c r="FV25" s="394"/>
      <c r="FW25" s="394"/>
      <c r="FX25" s="394"/>
      <c r="FY25" s="394"/>
      <c r="FZ25" s="394"/>
      <c r="GA25" s="394"/>
      <c r="GB25" s="394"/>
      <c r="GC25" s="394"/>
      <c r="GD25" s="394"/>
      <c r="GE25" s="394"/>
      <c r="GF25" s="394"/>
      <c r="GG25" s="394"/>
      <c r="GH25" s="394"/>
      <c r="GI25" s="394"/>
      <c r="GJ25" s="394"/>
      <c r="GK25" s="394"/>
      <c r="GL25" s="394"/>
      <c r="GM25" s="394"/>
      <c r="GN25" s="394"/>
      <c r="GO25" s="394"/>
      <c r="GP25" s="394"/>
      <c r="GQ25" s="394"/>
      <c r="GR25" s="394"/>
      <c r="GS25" s="394"/>
      <c r="GT25" s="394"/>
      <c r="GU25" s="394"/>
      <c r="GV25" s="394"/>
      <c r="GW25" s="394"/>
      <c r="GX25" s="394"/>
      <c r="GY25" s="394"/>
      <c r="GZ25" s="394"/>
      <c r="HA25" s="394"/>
      <c r="HB25" s="394"/>
      <c r="HC25" s="394"/>
      <c r="HD25" s="394"/>
      <c r="HE25" s="394"/>
      <c r="HF25" s="394"/>
      <c r="HG25" s="394"/>
      <c r="HH25" s="394"/>
      <c r="HI25" s="394"/>
      <c r="HJ25" s="394"/>
      <c r="HK25" s="394"/>
      <c r="HL25" s="394"/>
      <c r="HM25" s="394"/>
      <c r="HN25" s="394"/>
      <c r="HO25" s="394"/>
      <c r="HP25" s="394"/>
      <c r="HQ25" s="394"/>
      <c r="HR25" s="394"/>
      <c r="HS25" s="394"/>
      <c r="HT25" s="394"/>
      <c r="HU25" s="394"/>
      <c r="HV25" s="394"/>
      <c r="HW25" s="394"/>
      <c r="HX25" s="394"/>
      <c r="HY25" s="394"/>
      <c r="HZ25" s="394"/>
      <c r="IA25" s="394"/>
      <c r="IB25" s="394"/>
      <c r="IC25" s="394"/>
      <c r="ID25" s="394"/>
      <c r="IE25" s="394"/>
      <c r="IF25" s="394"/>
      <c r="IG25" s="394"/>
      <c r="IH25" s="394"/>
      <c r="II25" s="394"/>
      <c r="IJ25" s="394"/>
      <c r="IK25" s="394"/>
      <c r="IL25" s="394"/>
      <c r="IM25" s="394"/>
      <c r="IN25" s="394"/>
      <c r="IO25" s="394"/>
      <c r="IP25" s="394"/>
      <c r="IQ25" s="394"/>
      <c r="IR25" s="394"/>
      <c r="IS25" s="394"/>
      <c r="IT25" s="394"/>
      <c r="IU25" s="394"/>
      <c r="IV25" s="30"/>
    </row>
    <row r="26" s="422" customFormat="true" ht="12.75" hidden="false" customHeight="true" outlineLevel="0" collapsed="false">
      <c r="A26" s="423" t="s">
        <v>214</v>
      </c>
      <c r="B26" s="424" t="n">
        <v>424</v>
      </c>
      <c r="C26" s="425" t="n">
        <v>128600</v>
      </c>
      <c r="D26" s="422" t="n">
        <v>43600</v>
      </c>
      <c r="E26" s="422" t="n">
        <v>13200</v>
      </c>
      <c r="F26" s="422" t="n">
        <v>1900</v>
      </c>
      <c r="G26" s="424" t="n">
        <v>100</v>
      </c>
      <c r="H26" s="425" t="n">
        <v>59400</v>
      </c>
      <c r="I26" s="422" t="n">
        <v>19400</v>
      </c>
      <c r="J26" s="422" t="n">
        <v>4000</v>
      </c>
      <c r="K26" s="422" t="n">
        <v>300</v>
      </c>
      <c r="L26" s="424" t="n">
        <v>0</v>
      </c>
      <c r="M26" s="426" t="n">
        <v>2044</v>
      </c>
      <c r="N26" s="427" t="n">
        <v>532</v>
      </c>
      <c r="O26" s="427" t="n">
        <v>137</v>
      </c>
      <c r="P26" s="422" t="n">
        <v>802100</v>
      </c>
      <c r="Q26" s="422" t="n">
        <v>52800</v>
      </c>
      <c r="R26" s="422" t="n">
        <v>300</v>
      </c>
      <c r="S26" s="422" t="n">
        <v>341400</v>
      </c>
      <c r="T26" s="422" t="n">
        <v>21000</v>
      </c>
      <c r="U26" s="424" t="n">
        <v>200</v>
      </c>
      <c r="V26" s="428"/>
      <c r="W26" s="421" t="s">
        <v>62</v>
      </c>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394"/>
      <c r="BG26" s="394"/>
      <c r="BH26" s="394"/>
      <c r="BI26" s="394"/>
      <c r="BJ26" s="394"/>
      <c r="BK26" s="394"/>
      <c r="BL26" s="394"/>
      <c r="BM26" s="394"/>
      <c r="BN26" s="394"/>
      <c r="BO26" s="394"/>
      <c r="BP26" s="394"/>
      <c r="BQ26" s="394"/>
      <c r="BR26" s="394"/>
      <c r="BS26" s="394"/>
      <c r="BT26" s="394"/>
      <c r="BU26" s="394"/>
      <c r="BV26" s="394"/>
      <c r="BW26" s="394"/>
      <c r="BX26" s="394"/>
      <c r="BY26" s="394"/>
      <c r="BZ26" s="394"/>
      <c r="CA26" s="394"/>
      <c r="CB26" s="394"/>
      <c r="CC26" s="394"/>
      <c r="CD26" s="394"/>
      <c r="CE26" s="394"/>
      <c r="CF26" s="394"/>
      <c r="CG26" s="394"/>
      <c r="CH26" s="394"/>
      <c r="CI26" s="394"/>
      <c r="CJ26" s="394"/>
      <c r="CK26" s="394"/>
      <c r="CL26" s="394"/>
      <c r="CM26" s="394"/>
      <c r="CN26" s="394"/>
      <c r="CO26" s="394"/>
      <c r="CP26" s="394"/>
      <c r="CQ26" s="394"/>
      <c r="CR26" s="394"/>
      <c r="CS26" s="394"/>
      <c r="CT26" s="394"/>
      <c r="CU26" s="394"/>
      <c r="CV26" s="394"/>
      <c r="CW26" s="394"/>
      <c r="CX26" s="394"/>
      <c r="CY26" s="394"/>
      <c r="CZ26" s="394"/>
      <c r="DA26" s="394"/>
      <c r="DB26" s="394"/>
      <c r="DC26" s="394"/>
      <c r="DD26" s="394"/>
      <c r="DE26" s="394"/>
      <c r="DF26" s="394"/>
      <c r="DG26" s="394"/>
      <c r="DH26" s="394"/>
      <c r="DI26" s="394"/>
      <c r="DJ26" s="394"/>
      <c r="DK26" s="394"/>
      <c r="DL26" s="394"/>
      <c r="DM26" s="394"/>
      <c r="DN26" s="394"/>
      <c r="DO26" s="394"/>
      <c r="DP26" s="394"/>
      <c r="DQ26" s="394"/>
      <c r="DR26" s="394"/>
      <c r="DS26" s="394"/>
      <c r="DT26" s="394"/>
      <c r="DU26" s="394"/>
      <c r="DV26" s="394"/>
      <c r="DW26" s="394"/>
      <c r="DX26" s="394"/>
      <c r="DY26" s="394"/>
      <c r="DZ26" s="394"/>
      <c r="EA26" s="394"/>
      <c r="EB26" s="394"/>
      <c r="EC26" s="394"/>
      <c r="ED26" s="394"/>
      <c r="EE26" s="394"/>
      <c r="EF26" s="394"/>
      <c r="EG26" s="394"/>
      <c r="EH26" s="394"/>
      <c r="EI26" s="394"/>
      <c r="EJ26" s="394"/>
      <c r="EK26" s="394"/>
      <c r="EL26" s="394"/>
      <c r="EM26" s="394"/>
      <c r="EN26" s="394"/>
      <c r="EO26" s="394"/>
      <c r="EP26" s="394"/>
      <c r="EQ26" s="394"/>
      <c r="ER26" s="394"/>
      <c r="ES26" s="394"/>
      <c r="ET26" s="394"/>
      <c r="EU26" s="394"/>
      <c r="EV26" s="394"/>
      <c r="EW26" s="394"/>
      <c r="EX26" s="394"/>
      <c r="EY26" s="394"/>
      <c r="EZ26" s="394"/>
      <c r="FA26" s="394"/>
      <c r="FB26" s="394"/>
      <c r="FC26" s="394"/>
      <c r="FD26" s="394"/>
      <c r="FE26" s="394"/>
      <c r="FF26" s="394"/>
      <c r="FG26" s="394"/>
      <c r="FH26" s="394"/>
      <c r="FI26" s="394"/>
      <c r="FJ26" s="394"/>
      <c r="FK26" s="394"/>
      <c r="FL26" s="394"/>
      <c r="FM26" s="394"/>
      <c r="FN26" s="394"/>
      <c r="FO26" s="394"/>
      <c r="FP26" s="394"/>
      <c r="FQ26" s="394"/>
      <c r="FR26" s="394"/>
      <c r="FS26" s="394"/>
      <c r="FT26" s="394"/>
      <c r="FU26" s="394"/>
      <c r="FV26" s="394"/>
      <c r="FW26" s="394"/>
      <c r="FX26" s="394"/>
      <c r="FY26" s="394"/>
      <c r="FZ26" s="394"/>
      <c r="GA26" s="394"/>
      <c r="GB26" s="394"/>
      <c r="GC26" s="394"/>
      <c r="GD26" s="394"/>
      <c r="GE26" s="394"/>
      <c r="GF26" s="394"/>
      <c r="GG26" s="394"/>
      <c r="GH26" s="394"/>
      <c r="GI26" s="394"/>
      <c r="GJ26" s="394"/>
      <c r="GK26" s="394"/>
      <c r="GL26" s="394"/>
      <c r="GM26" s="394"/>
      <c r="GN26" s="394"/>
      <c r="GO26" s="394"/>
      <c r="GP26" s="394"/>
      <c r="GQ26" s="394"/>
      <c r="GR26" s="394"/>
      <c r="GS26" s="394"/>
      <c r="GT26" s="394"/>
      <c r="GU26" s="394"/>
      <c r="GV26" s="394"/>
      <c r="GW26" s="394"/>
      <c r="GX26" s="394"/>
      <c r="GY26" s="394"/>
      <c r="GZ26" s="394"/>
      <c r="HA26" s="394"/>
      <c r="HB26" s="394"/>
      <c r="HC26" s="394"/>
      <c r="HD26" s="394"/>
      <c r="HE26" s="394"/>
      <c r="HF26" s="394"/>
      <c r="HG26" s="394"/>
      <c r="HH26" s="394"/>
      <c r="HI26" s="394"/>
      <c r="HJ26" s="394"/>
      <c r="HK26" s="394"/>
      <c r="HL26" s="394"/>
      <c r="HM26" s="394"/>
      <c r="HN26" s="394"/>
      <c r="HO26" s="394"/>
      <c r="HP26" s="394"/>
      <c r="HQ26" s="394"/>
      <c r="HR26" s="394"/>
      <c r="HS26" s="394"/>
      <c r="HT26" s="394"/>
      <c r="HU26" s="394"/>
      <c r="HV26" s="394"/>
      <c r="HW26" s="394"/>
      <c r="HX26" s="394"/>
      <c r="HY26" s="394"/>
      <c r="HZ26" s="394"/>
      <c r="IA26" s="394"/>
      <c r="IB26" s="394"/>
      <c r="IC26" s="394"/>
      <c r="ID26" s="394"/>
      <c r="IE26" s="394"/>
      <c r="IF26" s="394"/>
      <c r="IG26" s="394"/>
      <c r="IH26" s="394"/>
      <c r="II26" s="394"/>
      <c r="IJ26" s="394"/>
      <c r="IK26" s="394"/>
      <c r="IL26" s="394"/>
      <c r="IM26" s="394"/>
      <c r="IN26" s="394"/>
      <c r="IO26" s="394"/>
      <c r="IP26" s="394"/>
      <c r="IQ26" s="394"/>
      <c r="IR26" s="394"/>
      <c r="IS26" s="394"/>
      <c r="IT26" s="394"/>
      <c r="IU26" s="394"/>
      <c r="IV26" s="30"/>
    </row>
    <row r="27" s="433" customFormat="true" ht="12.75" hidden="false" customHeight="true" outlineLevel="0" collapsed="false">
      <c r="A27" s="435" t="s">
        <v>222</v>
      </c>
      <c r="B27" s="434" t="n">
        <v>951</v>
      </c>
      <c r="C27" s="436" t="n">
        <v>55400</v>
      </c>
      <c r="D27" s="433" t="n">
        <v>34300</v>
      </c>
      <c r="E27" s="433" t="n">
        <v>20500</v>
      </c>
      <c r="F27" s="433" t="n">
        <v>13800</v>
      </c>
      <c r="G27" s="434" t="n">
        <v>7600</v>
      </c>
      <c r="H27" s="436" t="n">
        <v>39500</v>
      </c>
      <c r="I27" s="433" t="n">
        <v>23300</v>
      </c>
      <c r="J27" s="433" t="n">
        <v>15500</v>
      </c>
      <c r="K27" s="433" t="n">
        <v>7100</v>
      </c>
      <c r="L27" s="434" t="n">
        <v>3300</v>
      </c>
      <c r="M27" s="432" t="n">
        <v>14227</v>
      </c>
      <c r="N27" s="437" t="n">
        <v>4812</v>
      </c>
      <c r="O27" s="437" t="n">
        <v>1505</v>
      </c>
      <c r="P27" s="433" t="n">
        <v>191100</v>
      </c>
      <c r="Q27" s="433" t="n">
        <v>63500</v>
      </c>
      <c r="R27" s="433" t="n">
        <v>8700</v>
      </c>
      <c r="S27" s="433" t="n">
        <v>88800</v>
      </c>
      <c r="T27" s="433" t="n">
        <v>29600</v>
      </c>
      <c r="U27" s="434" t="n">
        <v>3900</v>
      </c>
      <c r="V27" s="438"/>
      <c r="W27" s="439" t="s">
        <v>62</v>
      </c>
      <c r="X27" s="440"/>
      <c r="Y27" s="440"/>
      <c r="Z27" s="440"/>
      <c r="AA27" s="440"/>
      <c r="AB27" s="440"/>
      <c r="AC27" s="440"/>
      <c r="AD27" s="440"/>
      <c r="AE27" s="440"/>
      <c r="AF27" s="440"/>
      <c r="AG27" s="440"/>
      <c r="AH27" s="440"/>
      <c r="AI27" s="440"/>
      <c r="AJ27" s="440"/>
      <c r="AK27" s="440"/>
      <c r="AL27" s="440"/>
      <c r="AM27" s="440"/>
      <c r="AN27" s="440"/>
      <c r="AO27" s="440"/>
      <c r="AP27" s="440"/>
      <c r="AQ27" s="440"/>
      <c r="AR27" s="440"/>
      <c r="AS27" s="440"/>
      <c r="AT27" s="440"/>
      <c r="AU27" s="440"/>
      <c r="AV27" s="440"/>
      <c r="AW27" s="440"/>
      <c r="AX27" s="440"/>
      <c r="AY27" s="440"/>
      <c r="AZ27" s="440"/>
      <c r="BA27" s="440"/>
      <c r="BB27" s="440"/>
      <c r="BC27" s="440"/>
      <c r="BD27" s="440"/>
      <c r="BE27" s="440"/>
      <c r="BF27" s="440"/>
      <c r="BG27" s="440"/>
      <c r="BH27" s="440"/>
      <c r="BI27" s="440"/>
      <c r="BJ27" s="440"/>
      <c r="BK27" s="440"/>
      <c r="BL27" s="440"/>
      <c r="BM27" s="440"/>
      <c r="BN27" s="440"/>
      <c r="BO27" s="440"/>
      <c r="BP27" s="440"/>
      <c r="BQ27" s="440"/>
      <c r="BR27" s="440"/>
      <c r="BS27" s="440"/>
      <c r="BT27" s="440"/>
      <c r="BU27" s="440"/>
      <c r="BV27" s="440"/>
      <c r="BW27" s="440"/>
      <c r="BX27" s="440"/>
      <c r="BY27" s="440"/>
      <c r="BZ27" s="440"/>
      <c r="CA27" s="440"/>
      <c r="CB27" s="440"/>
      <c r="CC27" s="440"/>
      <c r="CD27" s="440"/>
      <c r="CE27" s="440"/>
      <c r="CF27" s="440"/>
      <c r="CG27" s="440"/>
      <c r="CH27" s="440"/>
      <c r="CI27" s="440"/>
      <c r="CJ27" s="440"/>
      <c r="CK27" s="440"/>
      <c r="CL27" s="440"/>
      <c r="CM27" s="440"/>
      <c r="CN27" s="440"/>
      <c r="CO27" s="440"/>
      <c r="CP27" s="440"/>
      <c r="CQ27" s="440"/>
      <c r="CR27" s="440"/>
      <c r="CS27" s="440"/>
      <c r="CT27" s="440"/>
      <c r="CU27" s="440"/>
      <c r="CV27" s="440"/>
      <c r="CW27" s="440"/>
      <c r="CX27" s="440"/>
      <c r="CY27" s="440"/>
      <c r="CZ27" s="440"/>
      <c r="DA27" s="440"/>
      <c r="DB27" s="440"/>
      <c r="DC27" s="440"/>
      <c r="DD27" s="440"/>
      <c r="DE27" s="440"/>
      <c r="DF27" s="440"/>
      <c r="DG27" s="440"/>
      <c r="DH27" s="440"/>
      <c r="DI27" s="440"/>
      <c r="DJ27" s="440"/>
      <c r="DK27" s="440"/>
      <c r="DL27" s="440"/>
      <c r="DM27" s="440"/>
      <c r="DN27" s="440"/>
      <c r="DO27" s="440"/>
      <c r="DP27" s="440"/>
      <c r="DQ27" s="440"/>
      <c r="DR27" s="440"/>
      <c r="DS27" s="440"/>
      <c r="DT27" s="440"/>
      <c r="DU27" s="440"/>
      <c r="DV27" s="440"/>
      <c r="DW27" s="440"/>
      <c r="DX27" s="440"/>
      <c r="DY27" s="440"/>
      <c r="DZ27" s="440"/>
      <c r="EA27" s="440"/>
      <c r="EB27" s="440"/>
      <c r="EC27" s="440"/>
      <c r="ED27" s="440"/>
      <c r="EE27" s="440"/>
      <c r="EF27" s="440"/>
      <c r="EG27" s="440"/>
      <c r="EH27" s="440"/>
      <c r="EI27" s="440"/>
      <c r="EJ27" s="440"/>
      <c r="EK27" s="440"/>
      <c r="EL27" s="440"/>
      <c r="EM27" s="440"/>
      <c r="EN27" s="440"/>
      <c r="EO27" s="440"/>
      <c r="EP27" s="440"/>
      <c r="EQ27" s="440"/>
      <c r="ER27" s="440"/>
      <c r="ES27" s="440"/>
      <c r="ET27" s="440"/>
      <c r="EU27" s="440"/>
      <c r="EV27" s="440"/>
      <c r="EW27" s="440"/>
      <c r="EX27" s="440"/>
      <c r="EY27" s="440"/>
      <c r="EZ27" s="440"/>
      <c r="FA27" s="440"/>
      <c r="FB27" s="440"/>
      <c r="FC27" s="440"/>
      <c r="FD27" s="440"/>
      <c r="FE27" s="440"/>
      <c r="FF27" s="440"/>
      <c r="FG27" s="440"/>
      <c r="FH27" s="440"/>
      <c r="FI27" s="440"/>
      <c r="FJ27" s="440"/>
      <c r="FK27" s="440"/>
      <c r="FL27" s="440"/>
      <c r="FM27" s="440"/>
      <c r="FN27" s="440"/>
      <c r="FO27" s="440"/>
      <c r="FP27" s="440"/>
      <c r="FQ27" s="440"/>
      <c r="FR27" s="440"/>
      <c r="FS27" s="440"/>
      <c r="FT27" s="440"/>
      <c r="FU27" s="440"/>
      <c r="FV27" s="440"/>
      <c r="FW27" s="440"/>
      <c r="FX27" s="440"/>
      <c r="FY27" s="440"/>
      <c r="FZ27" s="440"/>
      <c r="GA27" s="440"/>
      <c r="GB27" s="440"/>
      <c r="GC27" s="440"/>
      <c r="GD27" s="440"/>
      <c r="GE27" s="440"/>
      <c r="GF27" s="440"/>
      <c r="GG27" s="440"/>
      <c r="GH27" s="440"/>
      <c r="GI27" s="440"/>
      <c r="GJ27" s="440"/>
      <c r="GK27" s="440"/>
      <c r="GL27" s="440"/>
      <c r="GM27" s="440"/>
      <c r="GN27" s="440"/>
      <c r="GO27" s="440"/>
      <c r="GP27" s="440"/>
      <c r="GQ27" s="440"/>
      <c r="GR27" s="440"/>
      <c r="GS27" s="440"/>
      <c r="GT27" s="440"/>
      <c r="GU27" s="440"/>
      <c r="GV27" s="440"/>
      <c r="GW27" s="440"/>
      <c r="GX27" s="440"/>
      <c r="GY27" s="440"/>
      <c r="GZ27" s="440"/>
      <c r="HA27" s="440"/>
      <c r="HB27" s="440"/>
      <c r="HC27" s="440"/>
      <c r="HD27" s="440"/>
      <c r="HE27" s="440"/>
      <c r="HF27" s="440"/>
      <c r="HG27" s="440"/>
      <c r="HH27" s="440"/>
      <c r="HI27" s="440"/>
      <c r="HJ27" s="440"/>
      <c r="HK27" s="440"/>
      <c r="HL27" s="440"/>
      <c r="HM27" s="440"/>
      <c r="HN27" s="440"/>
      <c r="HO27" s="440"/>
      <c r="HP27" s="440"/>
      <c r="HQ27" s="440"/>
      <c r="HR27" s="440"/>
      <c r="HS27" s="440"/>
      <c r="HT27" s="440"/>
      <c r="HU27" s="440"/>
      <c r="HV27" s="440"/>
      <c r="HW27" s="440"/>
      <c r="HX27" s="440"/>
      <c r="HY27" s="440"/>
      <c r="HZ27" s="440"/>
      <c r="IA27" s="440"/>
      <c r="IB27" s="440"/>
      <c r="IC27" s="440"/>
      <c r="ID27" s="440"/>
      <c r="IE27" s="440"/>
      <c r="IF27" s="440"/>
      <c r="IG27" s="440"/>
      <c r="IH27" s="440"/>
      <c r="II27" s="440"/>
      <c r="IJ27" s="440"/>
      <c r="IK27" s="440"/>
      <c r="IL27" s="440"/>
      <c r="IM27" s="440"/>
      <c r="IN27" s="440"/>
      <c r="IO27" s="440"/>
      <c r="IP27" s="440"/>
      <c r="IQ27" s="440"/>
      <c r="IR27" s="440"/>
      <c r="IS27" s="440"/>
      <c r="IT27" s="440"/>
      <c r="IU27" s="440"/>
      <c r="IV27" s="441"/>
    </row>
    <row r="28" s="422" customFormat="true" ht="12.75" hidden="false" customHeight="true" outlineLevel="0" collapsed="false">
      <c r="A28" s="423" t="s">
        <v>225</v>
      </c>
      <c r="B28" s="424" t="n">
        <v>1541</v>
      </c>
      <c r="C28" s="425" t="n">
        <v>211100</v>
      </c>
      <c r="D28" s="422" t="n">
        <v>111100</v>
      </c>
      <c r="E28" s="422" t="n">
        <v>60500</v>
      </c>
      <c r="F28" s="422" t="n">
        <v>37100</v>
      </c>
      <c r="G28" s="424" t="n">
        <v>18100</v>
      </c>
      <c r="H28" s="425" t="n">
        <v>167500</v>
      </c>
      <c r="I28" s="422" t="n">
        <v>85900</v>
      </c>
      <c r="J28" s="422" t="n">
        <v>49100</v>
      </c>
      <c r="K28" s="422" t="n">
        <v>27800</v>
      </c>
      <c r="L28" s="424" t="n">
        <v>6600</v>
      </c>
      <c r="M28" s="426" t="n">
        <v>955.61538892</v>
      </c>
      <c r="N28" s="427" t="n">
        <v>255.90712565</v>
      </c>
      <c r="O28" s="427" t="n">
        <v>81.49307863</v>
      </c>
      <c r="P28" s="422" t="n">
        <v>443700</v>
      </c>
      <c r="Q28" s="422" t="n">
        <v>120800</v>
      </c>
      <c r="R28" s="422" t="n">
        <v>18400</v>
      </c>
      <c r="S28" s="422" t="n">
        <v>110300</v>
      </c>
      <c r="T28" s="422" t="n">
        <v>27500</v>
      </c>
      <c r="U28" s="424" t="n">
        <v>4300</v>
      </c>
      <c r="V28" s="428"/>
      <c r="W28" s="421" t="s">
        <v>62</v>
      </c>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394"/>
      <c r="BG28" s="394"/>
      <c r="BH28" s="394"/>
      <c r="BI28" s="394"/>
      <c r="BJ28" s="394"/>
      <c r="BK28" s="394"/>
      <c r="BL28" s="394"/>
      <c r="BM28" s="394"/>
      <c r="BN28" s="394"/>
      <c r="BO28" s="394"/>
      <c r="BP28" s="394"/>
      <c r="BQ28" s="394"/>
      <c r="BR28" s="394"/>
      <c r="BS28" s="394"/>
      <c r="BT28" s="394"/>
      <c r="BU28" s="394"/>
      <c r="BV28" s="394"/>
      <c r="BW28" s="394"/>
      <c r="BX28" s="394"/>
      <c r="BY28" s="394"/>
      <c r="BZ28" s="394"/>
      <c r="CA28" s="394"/>
      <c r="CB28" s="394"/>
      <c r="CC28" s="394"/>
      <c r="CD28" s="394"/>
      <c r="CE28" s="394"/>
      <c r="CF28" s="394"/>
      <c r="CG28" s="394"/>
      <c r="CH28" s="394"/>
      <c r="CI28" s="394"/>
      <c r="CJ28" s="394"/>
      <c r="CK28" s="394"/>
      <c r="CL28" s="394"/>
      <c r="CM28" s="394"/>
      <c r="CN28" s="394"/>
      <c r="CO28" s="394"/>
      <c r="CP28" s="394"/>
      <c r="CQ28" s="394"/>
      <c r="CR28" s="394"/>
      <c r="CS28" s="394"/>
      <c r="CT28" s="394"/>
      <c r="CU28" s="394"/>
      <c r="CV28" s="394"/>
      <c r="CW28" s="394"/>
      <c r="CX28" s="394"/>
      <c r="CY28" s="394"/>
      <c r="CZ28" s="394"/>
      <c r="DA28" s="394"/>
      <c r="DB28" s="394"/>
      <c r="DC28" s="394"/>
      <c r="DD28" s="394"/>
      <c r="DE28" s="394"/>
      <c r="DF28" s="394"/>
      <c r="DG28" s="394"/>
      <c r="DH28" s="394"/>
      <c r="DI28" s="394"/>
      <c r="DJ28" s="394"/>
      <c r="DK28" s="394"/>
      <c r="DL28" s="394"/>
      <c r="DM28" s="394"/>
      <c r="DN28" s="394"/>
      <c r="DO28" s="394"/>
      <c r="DP28" s="394"/>
      <c r="DQ28" s="394"/>
      <c r="DR28" s="394"/>
      <c r="DS28" s="394"/>
      <c r="DT28" s="394"/>
      <c r="DU28" s="394"/>
      <c r="DV28" s="394"/>
      <c r="DW28" s="394"/>
      <c r="DX28" s="394"/>
      <c r="DY28" s="394"/>
      <c r="DZ28" s="394"/>
      <c r="EA28" s="394"/>
      <c r="EB28" s="394"/>
      <c r="EC28" s="394"/>
      <c r="ED28" s="394"/>
      <c r="EE28" s="394"/>
      <c r="EF28" s="394"/>
      <c r="EG28" s="394"/>
      <c r="EH28" s="394"/>
      <c r="EI28" s="394"/>
      <c r="EJ28" s="394"/>
      <c r="EK28" s="394"/>
      <c r="EL28" s="394"/>
      <c r="EM28" s="394"/>
      <c r="EN28" s="394"/>
      <c r="EO28" s="394"/>
      <c r="EP28" s="394"/>
      <c r="EQ28" s="394"/>
      <c r="ER28" s="394"/>
      <c r="ES28" s="394"/>
      <c r="ET28" s="394"/>
      <c r="EU28" s="394"/>
      <c r="EV28" s="394"/>
      <c r="EW28" s="394"/>
      <c r="EX28" s="394"/>
      <c r="EY28" s="394"/>
      <c r="EZ28" s="394"/>
      <c r="FA28" s="394"/>
      <c r="FB28" s="394"/>
      <c r="FC28" s="394"/>
      <c r="FD28" s="394"/>
      <c r="FE28" s="394"/>
      <c r="FF28" s="394"/>
      <c r="FG28" s="394"/>
      <c r="FH28" s="394"/>
      <c r="FI28" s="394"/>
      <c r="FJ28" s="394"/>
      <c r="FK28" s="394"/>
      <c r="FL28" s="394"/>
      <c r="FM28" s="394"/>
      <c r="FN28" s="394"/>
      <c r="FO28" s="394"/>
      <c r="FP28" s="394"/>
      <c r="FQ28" s="394"/>
      <c r="FR28" s="394"/>
      <c r="FS28" s="394"/>
      <c r="FT28" s="394"/>
      <c r="FU28" s="394"/>
      <c r="FV28" s="394"/>
      <c r="FW28" s="394"/>
      <c r="FX28" s="394"/>
      <c r="FY28" s="394"/>
      <c r="FZ28" s="394"/>
      <c r="GA28" s="394"/>
      <c r="GB28" s="394"/>
      <c r="GC28" s="394"/>
      <c r="GD28" s="394"/>
      <c r="GE28" s="394"/>
      <c r="GF28" s="394"/>
      <c r="GG28" s="394"/>
      <c r="GH28" s="394"/>
      <c r="GI28" s="394"/>
      <c r="GJ28" s="394"/>
      <c r="GK28" s="394"/>
      <c r="GL28" s="394"/>
      <c r="GM28" s="394"/>
      <c r="GN28" s="394"/>
      <c r="GO28" s="394"/>
      <c r="GP28" s="394"/>
      <c r="GQ28" s="394"/>
      <c r="GR28" s="394"/>
      <c r="GS28" s="394"/>
      <c r="GT28" s="394"/>
      <c r="GU28" s="394"/>
      <c r="GV28" s="394"/>
      <c r="GW28" s="394"/>
      <c r="GX28" s="394"/>
      <c r="GY28" s="394"/>
      <c r="GZ28" s="394"/>
      <c r="HA28" s="394"/>
      <c r="HB28" s="394"/>
      <c r="HC28" s="394"/>
      <c r="HD28" s="394"/>
      <c r="HE28" s="394"/>
      <c r="HF28" s="394"/>
      <c r="HG28" s="394"/>
      <c r="HH28" s="394"/>
      <c r="HI28" s="394"/>
      <c r="HJ28" s="394"/>
      <c r="HK28" s="394"/>
      <c r="HL28" s="394"/>
      <c r="HM28" s="394"/>
      <c r="HN28" s="394"/>
      <c r="HO28" s="394"/>
      <c r="HP28" s="394"/>
      <c r="HQ28" s="394"/>
      <c r="HR28" s="394"/>
      <c r="HS28" s="394"/>
      <c r="HT28" s="394"/>
      <c r="HU28" s="394"/>
      <c r="HV28" s="394"/>
      <c r="HW28" s="394"/>
      <c r="HX28" s="394"/>
      <c r="HY28" s="394"/>
      <c r="HZ28" s="394"/>
      <c r="IA28" s="394"/>
      <c r="IB28" s="394"/>
      <c r="IC28" s="394"/>
      <c r="ID28" s="394"/>
      <c r="IE28" s="394"/>
      <c r="IF28" s="394"/>
      <c r="IG28" s="394"/>
      <c r="IH28" s="394"/>
      <c r="II28" s="394"/>
      <c r="IJ28" s="394"/>
      <c r="IK28" s="394"/>
      <c r="IL28" s="394"/>
      <c r="IM28" s="394"/>
      <c r="IN28" s="394"/>
      <c r="IO28" s="394"/>
      <c r="IP28" s="394"/>
      <c r="IQ28" s="394"/>
      <c r="IR28" s="394"/>
      <c r="IS28" s="394"/>
      <c r="IT28" s="394"/>
      <c r="IU28" s="394"/>
      <c r="IV28" s="30"/>
    </row>
    <row r="29" s="422" customFormat="true" ht="12.75" hidden="false" customHeight="true" outlineLevel="0" collapsed="false">
      <c r="A29" s="423" t="s">
        <v>239</v>
      </c>
      <c r="B29" s="424" t="n">
        <v>1622</v>
      </c>
      <c r="C29" s="425" t="n">
        <v>436800</v>
      </c>
      <c r="D29" s="422" t="n">
        <v>188100</v>
      </c>
      <c r="E29" s="422" t="n">
        <v>83900</v>
      </c>
      <c r="F29" s="422" t="n">
        <v>32400</v>
      </c>
      <c r="G29" s="424" t="n">
        <v>13800</v>
      </c>
      <c r="H29" s="425" t="n">
        <v>259200</v>
      </c>
      <c r="I29" s="422" t="n">
        <v>110800</v>
      </c>
      <c r="J29" s="422" t="n">
        <v>43500</v>
      </c>
      <c r="K29" s="422" t="n">
        <v>16200</v>
      </c>
      <c r="L29" s="424" t="n">
        <v>5500</v>
      </c>
      <c r="M29" s="426" t="n">
        <v>951.53</v>
      </c>
      <c r="N29" s="427" t="n">
        <v>269.84</v>
      </c>
      <c r="O29" s="427" t="n">
        <v>58.8</v>
      </c>
      <c r="P29" s="422" t="n">
        <v>816500</v>
      </c>
      <c r="Q29" s="422" t="n">
        <v>139700</v>
      </c>
      <c r="R29" s="422" t="n">
        <v>14900</v>
      </c>
      <c r="S29" s="422" t="n">
        <v>325100</v>
      </c>
      <c r="T29" s="422" t="n">
        <v>57100</v>
      </c>
      <c r="U29" s="424" t="n">
        <v>5300</v>
      </c>
      <c r="V29" s="428"/>
      <c r="W29" s="421" t="s">
        <v>62</v>
      </c>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394"/>
      <c r="BG29" s="394"/>
      <c r="BH29" s="394"/>
      <c r="BI29" s="394"/>
      <c r="BJ29" s="394"/>
      <c r="BK29" s="394"/>
      <c r="BL29" s="394"/>
      <c r="BM29" s="394"/>
      <c r="BN29" s="394"/>
      <c r="BO29" s="394"/>
      <c r="BP29" s="394"/>
      <c r="BQ29" s="394"/>
      <c r="BR29" s="394"/>
      <c r="BS29" s="394"/>
      <c r="BT29" s="394"/>
      <c r="BU29" s="394"/>
      <c r="BV29" s="394"/>
      <c r="BW29" s="394"/>
      <c r="BX29" s="394"/>
      <c r="BY29" s="394"/>
      <c r="BZ29" s="394"/>
      <c r="CA29" s="394"/>
      <c r="CB29" s="394"/>
      <c r="CC29" s="394"/>
      <c r="CD29" s="394"/>
      <c r="CE29" s="394"/>
      <c r="CF29" s="394"/>
      <c r="CG29" s="394"/>
      <c r="CH29" s="394"/>
      <c r="CI29" s="394"/>
      <c r="CJ29" s="394"/>
      <c r="CK29" s="394"/>
      <c r="CL29" s="394"/>
      <c r="CM29" s="394"/>
      <c r="CN29" s="394"/>
      <c r="CO29" s="394"/>
      <c r="CP29" s="394"/>
      <c r="CQ29" s="394"/>
      <c r="CR29" s="394"/>
      <c r="CS29" s="394"/>
      <c r="CT29" s="394"/>
      <c r="CU29" s="394"/>
      <c r="CV29" s="394"/>
      <c r="CW29" s="394"/>
      <c r="CX29" s="394"/>
      <c r="CY29" s="394"/>
      <c r="CZ29" s="394"/>
      <c r="DA29" s="394"/>
      <c r="DB29" s="394"/>
      <c r="DC29" s="394"/>
      <c r="DD29" s="394"/>
      <c r="DE29" s="394"/>
      <c r="DF29" s="394"/>
      <c r="DG29" s="394"/>
      <c r="DH29" s="394"/>
      <c r="DI29" s="394"/>
      <c r="DJ29" s="394"/>
      <c r="DK29" s="394"/>
      <c r="DL29" s="394"/>
      <c r="DM29" s="394"/>
      <c r="DN29" s="394"/>
      <c r="DO29" s="394"/>
      <c r="DP29" s="394"/>
      <c r="DQ29" s="394"/>
      <c r="DR29" s="394"/>
      <c r="DS29" s="394"/>
      <c r="DT29" s="394"/>
      <c r="DU29" s="394"/>
      <c r="DV29" s="394"/>
      <c r="DW29" s="394"/>
      <c r="DX29" s="394"/>
      <c r="DY29" s="394"/>
      <c r="DZ29" s="394"/>
      <c r="EA29" s="394"/>
      <c r="EB29" s="394"/>
      <c r="EC29" s="394"/>
      <c r="ED29" s="394"/>
      <c r="EE29" s="394"/>
      <c r="EF29" s="394"/>
      <c r="EG29" s="394"/>
      <c r="EH29" s="394"/>
      <c r="EI29" s="394"/>
      <c r="EJ29" s="394"/>
      <c r="EK29" s="394"/>
      <c r="EL29" s="394"/>
      <c r="EM29" s="394"/>
      <c r="EN29" s="394"/>
      <c r="EO29" s="394"/>
      <c r="EP29" s="394"/>
      <c r="EQ29" s="394"/>
      <c r="ER29" s="394"/>
      <c r="ES29" s="394"/>
      <c r="ET29" s="394"/>
      <c r="EU29" s="394"/>
      <c r="EV29" s="394"/>
      <c r="EW29" s="394"/>
      <c r="EX29" s="394"/>
      <c r="EY29" s="394"/>
      <c r="EZ29" s="394"/>
      <c r="FA29" s="394"/>
      <c r="FB29" s="394"/>
      <c r="FC29" s="394"/>
      <c r="FD29" s="394"/>
      <c r="FE29" s="394"/>
      <c r="FF29" s="394"/>
      <c r="FG29" s="394"/>
      <c r="FH29" s="394"/>
      <c r="FI29" s="394"/>
      <c r="FJ29" s="394"/>
      <c r="FK29" s="394"/>
      <c r="FL29" s="394"/>
      <c r="FM29" s="394"/>
      <c r="FN29" s="394"/>
      <c r="FO29" s="394"/>
      <c r="FP29" s="394"/>
      <c r="FQ29" s="394"/>
      <c r="FR29" s="394"/>
      <c r="FS29" s="394"/>
      <c r="FT29" s="394"/>
      <c r="FU29" s="394"/>
      <c r="FV29" s="394"/>
      <c r="FW29" s="394"/>
      <c r="FX29" s="394"/>
      <c r="FY29" s="394"/>
      <c r="FZ29" s="394"/>
      <c r="GA29" s="394"/>
      <c r="GB29" s="394"/>
      <c r="GC29" s="394"/>
      <c r="GD29" s="394"/>
      <c r="GE29" s="394"/>
      <c r="GF29" s="394"/>
      <c r="GG29" s="394"/>
      <c r="GH29" s="394"/>
      <c r="GI29" s="394"/>
      <c r="GJ29" s="394"/>
      <c r="GK29" s="394"/>
      <c r="GL29" s="394"/>
      <c r="GM29" s="394"/>
      <c r="GN29" s="394"/>
      <c r="GO29" s="394"/>
      <c r="GP29" s="394"/>
      <c r="GQ29" s="394"/>
      <c r="GR29" s="394"/>
      <c r="GS29" s="394"/>
      <c r="GT29" s="394"/>
      <c r="GU29" s="394"/>
      <c r="GV29" s="394"/>
      <c r="GW29" s="394"/>
      <c r="GX29" s="394"/>
      <c r="GY29" s="394"/>
      <c r="GZ29" s="394"/>
      <c r="HA29" s="394"/>
      <c r="HB29" s="394"/>
      <c r="HC29" s="394"/>
      <c r="HD29" s="394"/>
      <c r="HE29" s="394"/>
      <c r="HF29" s="394"/>
      <c r="HG29" s="394"/>
      <c r="HH29" s="394"/>
      <c r="HI29" s="394"/>
      <c r="HJ29" s="394"/>
      <c r="HK29" s="394"/>
      <c r="HL29" s="394"/>
      <c r="HM29" s="394"/>
      <c r="HN29" s="394"/>
      <c r="HO29" s="394"/>
      <c r="HP29" s="394"/>
      <c r="HQ29" s="394"/>
      <c r="HR29" s="394"/>
      <c r="HS29" s="394"/>
      <c r="HT29" s="394"/>
      <c r="HU29" s="394"/>
      <c r="HV29" s="394"/>
      <c r="HW29" s="394"/>
      <c r="HX29" s="394"/>
      <c r="HY29" s="394"/>
      <c r="HZ29" s="394"/>
      <c r="IA29" s="394"/>
      <c r="IB29" s="394"/>
      <c r="IC29" s="394"/>
      <c r="ID29" s="394"/>
      <c r="IE29" s="394"/>
      <c r="IF29" s="394"/>
      <c r="IG29" s="394"/>
      <c r="IH29" s="394"/>
      <c r="II29" s="394"/>
      <c r="IJ29" s="394"/>
      <c r="IK29" s="394"/>
      <c r="IL29" s="394"/>
      <c r="IM29" s="394"/>
      <c r="IN29" s="394"/>
      <c r="IO29" s="394"/>
      <c r="IP29" s="394"/>
      <c r="IQ29" s="394"/>
      <c r="IR29" s="394"/>
      <c r="IS29" s="394"/>
      <c r="IT29" s="394"/>
      <c r="IU29" s="394"/>
      <c r="IV29" s="30"/>
    </row>
    <row r="30" s="422" customFormat="true" ht="12.75" hidden="false" customHeight="true" outlineLevel="0" collapsed="false">
      <c r="A30" s="423" t="s">
        <v>243</v>
      </c>
      <c r="B30" s="424" t="n">
        <v>268</v>
      </c>
      <c r="C30" s="425" t="n">
        <v>22700</v>
      </c>
      <c r="D30" s="422" t="n">
        <v>15400</v>
      </c>
      <c r="E30" s="422" t="n">
        <v>21900</v>
      </c>
      <c r="F30" s="422" t="n">
        <v>5700</v>
      </c>
      <c r="G30" s="424" t="n">
        <v>1100</v>
      </c>
      <c r="H30" s="425" t="n">
        <v>17900</v>
      </c>
      <c r="I30" s="422" t="n">
        <v>13200</v>
      </c>
      <c r="J30" s="422" t="n">
        <v>8000</v>
      </c>
      <c r="K30" s="422" t="n">
        <v>2600</v>
      </c>
      <c r="L30" s="424" t="n">
        <v>300</v>
      </c>
      <c r="M30" s="426" t="n">
        <v>94.46</v>
      </c>
      <c r="N30" s="427" t="n">
        <v>29.22</v>
      </c>
      <c r="O30" s="427" t="n">
        <v>6.34</v>
      </c>
      <c r="P30" s="422" t="n">
        <v>81300</v>
      </c>
      <c r="Q30" s="422" t="n">
        <v>28200</v>
      </c>
      <c r="R30" s="422" t="n">
        <v>3200</v>
      </c>
      <c r="S30" s="422" t="n">
        <v>11500</v>
      </c>
      <c r="T30" s="422" t="n">
        <v>4200</v>
      </c>
      <c r="U30" s="424" t="n">
        <v>200</v>
      </c>
      <c r="V30" s="428"/>
      <c r="W30" s="421" t="s">
        <v>62</v>
      </c>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394"/>
      <c r="BG30" s="394"/>
      <c r="BH30" s="394"/>
      <c r="BI30" s="394"/>
      <c r="BJ30" s="394"/>
      <c r="BK30" s="394"/>
      <c r="BL30" s="394"/>
      <c r="BM30" s="394"/>
      <c r="BN30" s="394"/>
      <c r="BO30" s="394"/>
      <c r="BP30" s="394"/>
      <c r="BQ30" s="394"/>
      <c r="BR30" s="394"/>
      <c r="BS30" s="394"/>
      <c r="BT30" s="394"/>
      <c r="BU30" s="394"/>
      <c r="BV30" s="394"/>
      <c r="BW30" s="394"/>
      <c r="BX30" s="394"/>
      <c r="BY30" s="394"/>
      <c r="BZ30" s="394"/>
      <c r="CA30" s="394"/>
      <c r="CB30" s="394"/>
      <c r="CC30" s="394"/>
      <c r="CD30" s="394"/>
      <c r="CE30" s="394"/>
      <c r="CF30" s="394"/>
      <c r="CG30" s="394"/>
      <c r="CH30" s="394"/>
      <c r="CI30" s="394"/>
      <c r="CJ30" s="394"/>
      <c r="CK30" s="394"/>
      <c r="CL30" s="394"/>
      <c r="CM30" s="394"/>
      <c r="CN30" s="394"/>
      <c r="CO30" s="394"/>
      <c r="CP30" s="394"/>
      <c r="CQ30" s="394"/>
      <c r="CR30" s="394"/>
      <c r="CS30" s="394"/>
      <c r="CT30" s="394"/>
      <c r="CU30" s="394"/>
      <c r="CV30" s="394"/>
      <c r="CW30" s="394"/>
      <c r="CX30" s="394"/>
      <c r="CY30" s="394"/>
      <c r="CZ30" s="394"/>
      <c r="DA30" s="394"/>
      <c r="DB30" s="394"/>
      <c r="DC30" s="394"/>
      <c r="DD30" s="394"/>
      <c r="DE30" s="394"/>
      <c r="DF30" s="394"/>
      <c r="DG30" s="394"/>
      <c r="DH30" s="394"/>
      <c r="DI30" s="394"/>
      <c r="DJ30" s="394"/>
      <c r="DK30" s="394"/>
      <c r="DL30" s="394"/>
      <c r="DM30" s="394"/>
      <c r="DN30" s="394"/>
      <c r="DO30" s="394"/>
      <c r="DP30" s="394"/>
      <c r="DQ30" s="394"/>
      <c r="DR30" s="394"/>
      <c r="DS30" s="394"/>
      <c r="DT30" s="394"/>
      <c r="DU30" s="394"/>
      <c r="DV30" s="394"/>
      <c r="DW30" s="394"/>
      <c r="DX30" s="394"/>
      <c r="DY30" s="394"/>
      <c r="DZ30" s="394"/>
      <c r="EA30" s="394"/>
      <c r="EB30" s="394"/>
      <c r="EC30" s="394"/>
      <c r="ED30" s="394"/>
      <c r="EE30" s="394"/>
      <c r="EF30" s="394"/>
      <c r="EG30" s="394"/>
      <c r="EH30" s="394"/>
      <c r="EI30" s="394"/>
      <c r="EJ30" s="394"/>
      <c r="EK30" s="394"/>
      <c r="EL30" s="394"/>
      <c r="EM30" s="394"/>
      <c r="EN30" s="394"/>
      <c r="EO30" s="394"/>
      <c r="EP30" s="394"/>
      <c r="EQ30" s="394"/>
      <c r="ER30" s="394"/>
      <c r="ES30" s="394"/>
      <c r="ET30" s="394"/>
      <c r="EU30" s="394"/>
      <c r="EV30" s="394"/>
      <c r="EW30" s="394"/>
      <c r="EX30" s="394"/>
      <c r="EY30" s="394"/>
      <c r="EZ30" s="394"/>
      <c r="FA30" s="394"/>
      <c r="FB30" s="394"/>
      <c r="FC30" s="394"/>
      <c r="FD30" s="394"/>
      <c r="FE30" s="394"/>
      <c r="FF30" s="394"/>
      <c r="FG30" s="394"/>
      <c r="FH30" s="394"/>
      <c r="FI30" s="394"/>
      <c r="FJ30" s="394"/>
      <c r="FK30" s="394"/>
      <c r="FL30" s="394"/>
      <c r="FM30" s="394"/>
      <c r="FN30" s="394"/>
      <c r="FO30" s="394"/>
      <c r="FP30" s="394"/>
      <c r="FQ30" s="394"/>
      <c r="FR30" s="394"/>
      <c r="FS30" s="394"/>
      <c r="FT30" s="394"/>
      <c r="FU30" s="394"/>
      <c r="FV30" s="394"/>
      <c r="FW30" s="394"/>
      <c r="FX30" s="394"/>
      <c r="FY30" s="394"/>
      <c r="FZ30" s="394"/>
      <c r="GA30" s="394"/>
      <c r="GB30" s="394"/>
      <c r="GC30" s="394"/>
      <c r="GD30" s="394"/>
      <c r="GE30" s="394"/>
      <c r="GF30" s="394"/>
      <c r="GG30" s="394"/>
      <c r="GH30" s="394"/>
      <c r="GI30" s="394"/>
      <c r="GJ30" s="394"/>
      <c r="GK30" s="394"/>
      <c r="GL30" s="394"/>
      <c r="GM30" s="394"/>
      <c r="GN30" s="394"/>
      <c r="GO30" s="394"/>
      <c r="GP30" s="394"/>
      <c r="GQ30" s="394"/>
      <c r="GR30" s="394"/>
      <c r="GS30" s="394"/>
      <c r="GT30" s="394"/>
      <c r="GU30" s="394"/>
      <c r="GV30" s="394"/>
      <c r="GW30" s="394"/>
      <c r="GX30" s="394"/>
      <c r="GY30" s="394"/>
      <c r="GZ30" s="394"/>
      <c r="HA30" s="394"/>
      <c r="HB30" s="394"/>
      <c r="HC30" s="394"/>
      <c r="HD30" s="394"/>
      <c r="HE30" s="394"/>
      <c r="HF30" s="394"/>
      <c r="HG30" s="394"/>
      <c r="HH30" s="394"/>
      <c r="HI30" s="394"/>
      <c r="HJ30" s="394"/>
      <c r="HK30" s="394"/>
      <c r="HL30" s="394"/>
      <c r="HM30" s="394"/>
      <c r="HN30" s="394"/>
      <c r="HO30" s="394"/>
      <c r="HP30" s="394"/>
      <c r="HQ30" s="394"/>
      <c r="HR30" s="394"/>
      <c r="HS30" s="394"/>
      <c r="HT30" s="394"/>
      <c r="HU30" s="394"/>
      <c r="HV30" s="394"/>
      <c r="HW30" s="394"/>
      <c r="HX30" s="394"/>
      <c r="HY30" s="394"/>
      <c r="HZ30" s="394"/>
      <c r="IA30" s="394"/>
      <c r="IB30" s="394"/>
      <c r="IC30" s="394"/>
      <c r="ID30" s="394"/>
      <c r="IE30" s="394"/>
      <c r="IF30" s="394"/>
      <c r="IG30" s="394"/>
      <c r="IH30" s="394"/>
      <c r="II30" s="394"/>
      <c r="IJ30" s="394"/>
      <c r="IK30" s="394"/>
      <c r="IL30" s="394"/>
      <c r="IM30" s="394"/>
      <c r="IN30" s="394"/>
      <c r="IO30" s="394"/>
      <c r="IP30" s="394"/>
      <c r="IQ30" s="394"/>
      <c r="IR30" s="394"/>
      <c r="IS30" s="394"/>
      <c r="IT30" s="394"/>
      <c r="IU30" s="394"/>
      <c r="IV30" s="30"/>
    </row>
    <row r="31" s="422" customFormat="true" ht="12.75" hidden="false" customHeight="true" outlineLevel="0" collapsed="false">
      <c r="A31" s="423" t="s">
        <v>254</v>
      </c>
      <c r="B31" s="424" t="n">
        <v>401</v>
      </c>
      <c r="C31" s="425" t="n">
        <v>82800</v>
      </c>
      <c r="D31" s="422" t="n">
        <v>54200</v>
      </c>
      <c r="E31" s="422" t="n">
        <v>22800</v>
      </c>
      <c r="F31" s="422" t="n">
        <v>14700</v>
      </c>
      <c r="G31" s="424" t="n">
        <v>9900</v>
      </c>
      <c r="H31" s="425" t="n">
        <v>73000</v>
      </c>
      <c r="I31" s="422" t="n">
        <v>34600</v>
      </c>
      <c r="J31" s="422" t="n">
        <v>18200</v>
      </c>
      <c r="K31" s="422" t="n">
        <v>9300</v>
      </c>
      <c r="L31" s="424" t="n">
        <v>4500</v>
      </c>
      <c r="M31" s="426" t="n">
        <v>588.6</v>
      </c>
      <c r="N31" s="427" t="n">
        <v>149.2</v>
      </c>
      <c r="O31" s="427" t="n">
        <v>32.9</v>
      </c>
      <c r="P31" s="422" t="n">
        <v>444900</v>
      </c>
      <c r="Q31" s="422" t="n">
        <v>136800</v>
      </c>
      <c r="R31" s="422" t="n">
        <v>37200</v>
      </c>
      <c r="S31" s="422" t="n">
        <v>173400</v>
      </c>
      <c r="T31" s="422" t="n">
        <v>57600</v>
      </c>
      <c r="U31" s="424" t="n">
        <v>17400</v>
      </c>
      <c r="V31" s="428"/>
      <c r="W31" s="421" t="s">
        <v>62</v>
      </c>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394"/>
      <c r="BG31" s="394"/>
      <c r="BH31" s="394"/>
      <c r="BI31" s="394"/>
      <c r="BJ31" s="394"/>
      <c r="BK31" s="394"/>
      <c r="BL31" s="394"/>
      <c r="BM31" s="394"/>
      <c r="BN31" s="394"/>
      <c r="BO31" s="394"/>
      <c r="BP31" s="394"/>
      <c r="BQ31" s="394"/>
      <c r="BR31" s="394"/>
      <c r="BS31" s="394"/>
      <c r="BT31" s="394"/>
      <c r="BU31" s="394"/>
      <c r="BV31" s="394"/>
      <c r="BW31" s="394"/>
      <c r="BX31" s="394"/>
      <c r="BY31" s="394"/>
      <c r="BZ31" s="394"/>
      <c r="CA31" s="394"/>
      <c r="CB31" s="394"/>
      <c r="CC31" s="394"/>
      <c r="CD31" s="394"/>
      <c r="CE31" s="394"/>
      <c r="CF31" s="394"/>
      <c r="CG31" s="394"/>
      <c r="CH31" s="394"/>
      <c r="CI31" s="394"/>
      <c r="CJ31" s="394"/>
      <c r="CK31" s="394"/>
      <c r="CL31" s="394"/>
      <c r="CM31" s="394"/>
      <c r="CN31" s="394"/>
      <c r="CO31" s="394"/>
      <c r="CP31" s="394"/>
      <c r="CQ31" s="394"/>
      <c r="CR31" s="394"/>
      <c r="CS31" s="394"/>
      <c r="CT31" s="394"/>
      <c r="CU31" s="394"/>
      <c r="CV31" s="394"/>
      <c r="CW31" s="394"/>
      <c r="CX31" s="394"/>
      <c r="CY31" s="394"/>
      <c r="CZ31" s="394"/>
      <c r="DA31" s="394"/>
      <c r="DB31" s="394"/>
      <c r="DC31" s="394"/>
      <c r="DD31" s="394"/>
      <c r="DE31" s="394"/>
      <c r="DF31" s="394"/>
      <c r="DG31" s="394"/>
      <c r="DH31" s="394"/>
      <c r="DI31" s="394"/>
      <c r="DJ31" s="394"/>
      <c r="DK31" s="394"/>
      <c r="DL31" s="394"/>
      <c r="DM31" s="394"/>
      <c r="DN31" s="394"/>
      <c r="DO31" s="394"/>
      <c r="DP31" s="394"/>
      <c r="DQ31" s="394"/>
      <c r="DR31" s="394"/>
      <c r="DS31" s="394"/>
      <c r="DT31" s="394"/>
      <c r="DU31" s="394"/>
      <c r="DV31" s="394"/>
      <c r="DW31" s="394"/>
      <c r="DX31" s="394"/>
      <c r="DY31" s="394"/>
      <c r="DZ31" s="394"/>
      <c r="EA31" s="394"/>
      <c r="EB31" s="394"/>
      <c r="EC31" s="394"/>
      <c r="ED31" s="394"/>
      <c r="EE31" s="394"/>
      <c r="EF31" s="394"/>
      <c r="EG31" s="394"/>
      <c r="EH31" s="394"/>
      <c r="EI31" s="394"/>
      <c r="EJ31" s="394"/>
      <c r="EK31" s="394"/>
      <c r="EL31" s="394"/>
      <c r="EM31" s="394"/>
      <c r="EN31" s="394"/>
      <c r="EO31" s="394"/>
      <c r="EP31" s="394"/>
      <c r="EQ31" s="394"/>
      <c r="ER31" s="394"/>
      <c r="ES31" s="394"/>
      <c r="ET31" s="394"/>
      <c r="EU31" s="394"/>
      <c r="EV31" s="394"/>
      <c r="EW31" s="394"/>
      <c r="EX31" s="394"/>
      <c r="EY31" s="394"/>
      <c r="EZ31" s="394"/>
      <c r="FA31" s="394"/>
      <c r="FB31" s="394"/>
      <c r="FC31" s="394"/>
      <c r="FD31" s="394"/>
      <c r="FE31" s="394"/>
      <c r="FF31" s="394"/>
      <c r="FG31" s="394"/>
      <c r="FH31" s="394"/>
      <c r="FI31" s="394"/>
      <c r="FJ31" s="394"/>
      <c r="FK31" s="394"/>
      <c r="FL31" s="394"/>
      <c r="FM31" s="394"/>
      <c r="FN31" s="394"/>
      <c r="FO31" s="394"/>
      <c r="FP31" s="394"/>
      <c r="FQ31" s="394"/>
      <c r="FR31" s="394"/>
      <c r="FS31" s="394"/>
      <c r="FT31" s="394"/>
      <c r="FU31" s="394"/>
      <c r="FV31" s="394"/>
      <c r="FW31" s="394"/>
      <c r="FX31" s="394"/>
      <c r="FY31" s="394"/>
      <c r="FZ31" s="394"/>
      <c r="GA31" s="394"/>
      <c r="GB31" s="394"/>
      <c r="GC31" s="394"/>
      <c r="GD31" s="394"/>
      <c r="GE31" s="394"/>
      <c r="GF31" s="394"/>
      <c r="GG31" s="394"/>
      <c r="GH31" s="394"/>
      <c r="GI31" s="394"/>
      <c r="GJ31" s="394"/>
      <c r="GK31" s="394"/>
      <c r="GL31" s="394"/>
      <c r="GM31" s="394"/>
      <c r="GN31" s="394"/>
      <c r="GO31" s="394"/>
      <c r="GP31" s="394"/>
      <c r="GQ31" s="394"/>
      <c r="GR31" s="394"/>
      <c r="GS31" s="394"/>
      <c r="GT31" s="394"/>
      <c r="GU31" s="394"/>
      <c r="GV31" s="394"/>
      <c r="GW31" s="394"/>
      <c r="GX31" s="394"/>
      <c r="GY31" s="394"/>
      <c r="GZ31" s="394"/>
      <c r="HA31" s="394"/>
      <c r="HB31" s="394"/>
      <c r="HC31" s="394"/>
      <c r="HD31" s="394"/>
      <c r="HE31" s="394"/>
      <c r="HF31" s="394"/>
      <c r="HG31" s="394"/>
      <c r="HH31" s="394"/>
      <c r="HI31" s="394"/>
      <c r="HJ31" s="394"/>
      <c r="HK31" s="394"/>
      <c r="HL31" s="394"/>
      <c r="HM31" s="394"/>
      <c r="HN31" s="394"/>
      <c r="HO31" s="394"/>
      <c r="HP31" s="394"/>
      <c r="HQ31" s="394"/>
      <c r="HR31" s="394"/>
      <c r="HS31" s="394"/>
      <c r="HT31" s="394"/>
      <c r="HU31" s="394"/>
      <c r="HV31" s="394"/>
      <c r="HW31" s="394"/>
      <c r="HX31" s="394"/>
      <c r="HY31" s="394"/>
      <c r="HZ31" s="394"/>
      <c r="IA31" s="394"/>
      <c r="IB31" s="394"/>
      <c r="IC31" s="394"/>
      <c r="ID31" s="394"/>
      <c r="IE31" s="394"/>
      <c r="IF31" s="394"/>
      <c r="IG31" s="394"/>
      <c r="IH31" s="394"/>
      <c r="II31" s="394"/>
      <c r="IJ31" s="394"/>
      <c r="IK31" s="394"/>
      <c r="IL31" s="394"/>
      <c r="IM31" s="394"/>
      <c r="IN31" s="394"/>
      <c r="IO31" s="394"/>
      <c r="IP31" s="394"/>
      <c r="IQ31" s="394"/>
      <c r="IR31" s="394"/>
      <c r="IS31" s="394"/>
      <c r="IT31" s="394"/>
      <c r="IU31" s="394"/>
      <c r="IV31" s="30"/>
    </row>
    <row r="32" s="422" customFormat="true" ht="12.75" hidden="false" customHeight="true" outlineLevel="0" collapsed="false">
      <c r="A32" s="423" t="s">
        <v>257</v>
      </c>
      <c r="B32" s="424" t="n">
        <v>462</v>
      </c>
      <c r="C32" s="425" t="n">
        <v>77400</v>
      </c>
      <c r="D32" s="422" t="n">
        <v>29900</v>
      </c>
      <c r="E32" s="422" t="n">
        <v>17900</v>
      </c>
      <c r="F32" s="422" t="n">
        <v>10400</v>
      </c>
      <c r="G32" s="424" t="n">
        <v>700</v>
      </c>
      <c r="H32" s="425" t="n">
        <v>48600</v>
      </c>
      <c r="I32" s="422" t="n">
        <v>22400</v>
      </c>
      <c r="J32" s="422" t="n">
        <v>13100</v>
      </c>
      <c r="K32" s="422" t="n">
        <v>1700</v>
      </c>
      <c r="L32" s="424" t="n">
        <v>0</v>
      </c>
      <c r="M32" s="426" t="n">
        <v>410.8</v>
      </c>
      <c r="N32" s="427" t="n">
        <v>94.63</v>
      </c>
      <c r="O32" s="427" t="n">
        <v>19.53</v>
      </c>
      <c r="P32" s="422" t="n">
        <v>136300</v>
      </c>
      <c r="Q32" s="422" t="n">
        <v>29000</v>
      </c>
      <c r="R32" s="422" t="n">
        <v>700</v>
      </c>
      <c r="S32" s="422" t="n">
        <v>24400</v>
      </c>
      <c r="T32" s="422" t="n">
        <v>3700</v>
      </c>
      <c r="U32" s="424" t="n">
        <v>200</v>
      </c>
      <c r="V32" s="428"/>
      <c r="W32" s="421" t="s">
        <v>62</v>
      </c>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394"/>
      <c r="BG32" s="394"/>
      <c r="BH32" s="394"/>
      <c r="BI32" s="394"/>
      <c r="BJ32" s="394"/>
      <c r="BK32" s="394"/>
      <c r="BL32" s="394"/>
      <c r="BM32" s="394"/>
      <c r="BN32" s="394"/>
      <c r="BO32" s="394"/>
      <c r="BP32" s="394"/>
      <c r="BQ32" s="394"/>
      <c r="BR32" s="394"/>
      <c r="BS32" s="394"/>
      <c r="BT32" s="394"/>
      <c r="BU32" s="394"/>
      <c r="BV32" s="394"/>
      <c r="BW32" s="394"/>
      <c r="BX32" s="394"/>
      <c r="BY32" s="394"/>
      <c r="BZ32" s="394"/>
      <c r="CA32" s="394"/>
      <c r="CB32" s="394"/>
      <c r="CC32" s="394"/>
      <c r="CD32" s="394"/>
      <c r="CE32" s="394"/>
      <c r="CF32" s="394"/>
      <c r="CG32" s="394"/>
      <c r="CH32" s="394"/>
      <c r="CI32" s="394"/>
      <c r="CJ32" s="394"/>
      <c r="CK32" s="394"/>
      <c r="CL32" s="394"/>
      <c r="CM32" s="394"/>
      <c r="CN32" s="394"/>
      <c r="CO32" s="394"/>
      <c r="CP32" s="394"/>
      <c r="CQ32" s="394"/>
      <c r="CR32" s="394"/>
      <c r="CS32" s="394"/>
      <c r="CT32" s="394"/>
      <c r="CU32" s="394"/>
      <c r="CV32" s="394"/>
      <c r="CW32" s="394"/>
      <c r="CX32" s="394"/>
      <c r="CY32" s="394"/>
      <c r="CZ32" s="394"/>
      <c r="DA32" s="394"/>
      <c r="DB32" s="394"/>
      <c r="DC32" s="394"/>
      <c r="DD32" s="394"/>
      <c r="DE32" s="394"/>
      <c r="DF32" s="394"/>
      <c r="DG32" s="394"/>
      <c r="DH32" s="394"/>
      <c r="DI32" s="394"/>
      <c r="DJ32" s="394"/>
      <c r="DK32" s="394"/>
      <c r="DL32" s="394"/>
      <c r="DM32" s="394"/>
      <c r="DN32" s="394"/>
      <c r="DO32" s="394"/>
      <c r="DP32" s="394"/>
      <c r="DQ32" s="394"/>
      <c r="DR32" s="394"/>
      <c r="DS32" s="394"/>
      <c r="DT32" s="394"/>
      <c r="DU32" s="394"/>
      <c r="DV32" s="394"/>
      <c r="DW32" s="394"/>
      <c r="DX32" s="394"/>
      <c r="DY32" s="394"/>
      <c r="DZ32" s="394"/>
      <c r="EA32" s="394"/>
      <c r="EB32" s="394"/>
      <c r="EC32" s="394"/>
      <c r="ED32" s="394"/>
      <c r="EE32" s="394"/>
      <c r="EF32" s="394"/>
      <c r="EG32" s="394"/>
      <c r="EH32" s="394"/>
      <c r="EI32" s="394"/>
      <c r="EJ32" s="394"/>
      <c r="EK32" s="394"/>
      <c r="EL32" s="394"/>
      <c r="EM32" s="394"/>
      <c r="EN32" s="394"/>
      <c r="EO32" s="394"/>
      <c r="EP32" s="394"/>
      <c r="EQ32" s="394"/>
      <c r="ER32" s="394"/>
      <c r="ES32" s="394"/>
      <c r="ET32" s="394"/>
      <c r="EU32" s="394"/>
      <c r="EV32" s="394"/>
      <c r="EW32" s="394"/>
      <c r="EX32" s="394"/>
      <c r="EY32" s="394"/>
      <c r="EZ32" s="394"/>
      <c r="FA32" s="394"/>
      <c r="FB32" s="394"/>
      <c r="FC32" s="394"/>
      <c r="FD32" s="394"/>
      <c r="FE32" s="394"/>
      <c r="FF32" s="394"/>
      <c r="FG32" s="394"/>
      <c r="FH32" s="394"/>
      <c r="FI32" s="394"/>
      <c r="FJ32" s="394"/>
      <c r="FK32" s="394"/>
      <c r="FL32" s="394"/>
      <c r="FM32" s="394"/>
      <c r="FN32" s="394"/>
      <c r="FO32" s="394"/>
      <c r="FP32" s="394"/>
      <c r="FQ32" s="394"/>
      <c r="FR32" s="394"/>
      <c r="FS32" s="394"/>
      <c r="FT32" s="394"/>
      <c r="FU32" s="394"/>
      <c r="FV32" s="394"/>
      <c r="FW32" s="394"/>
      <c r="FX32" s="394"/>
      <c r="FY32" s="394"/>
      <c r="FZ32" s="394"/>
      <c r="GA32" s="394"/>
      <c r="GB32" s="394"/>
      <c r="GC32" s="394"/>
      <c r="GD32" s="394"/>
      <c r="GE32" s="394"/>
      <c r="GF32" s="394"/>
      <c r="GG32" s="394"/>
      <c r="GH32" s="394"/>
      <c r="GI32" s="394"/>
      <c r="GJ32" s="394"/>
      <c r="GK32" s="394"/>
      <c r="GL32" s="394"/>
      <c r="GM32" s="394"/>
      <c r="GN32" s="394"/>
      <c r="GO32" s="394"/>
      <c r="GP32" s="394"/>
      <c r="GQ32" s="394"/>
      <c r="GR32" s="394"/>
      <c r="GS32" s="394"/>
      <c r="GT32" s="394"/>
      <c r="GU32" s="394"/>
      <c r="GV32" s="394"/>
      <c r="GW32" s="394"/>
      <c r="GX32" s="394"/>
      <c r="GY32" s="394"/>
      <c r="GZ32" s="394"/>
      <c r="HA32" s="394"/>
      <c r="HB32" s="394"/>
      <c r="HC32" s="394"/>
      <c r="HD32" s="394"/>
      <c r="HE32" s="394"/>
      <c r="HF32" s="394"/>
      <c r="HG32" s="394"/>
      <c r="HH32" s="394"/>
      <c r="HI32" s="394"/>
      <c r="HJ32" s="394"/>
      <c r="HK32" s="394"/>
      <c r="HL32" s="394"/>
      <c r="HM32" s="394"/>
      <c r="HN32" s="394"/>
      <c r="HO32" s="394"/>
      <c r="HP32" s="394"/>
      <c r="HQ32" s="394"/>
      <c r="HR32" s="394"/>
      <c r="HS32" s="394"/>
      <c r="HT32" s="394"/>
      <c r="HU32" s="394"/>
      <c r="HV32" s="394"/>
      <c r="HW32" s="394"/>
      <c r="HX32" s="394"/>
      <c r="HY32" s="394"/>
      <c r="HZ32" s="394"/>
      <c r="IA32" s="394"/>
      <c r="IB32" s="394"/>
      <c r="IC32" s="394"/>
      <c r="ID32" s="394"/>
      <c r="IE32" s="394"/>
      <c r="IF32" s="394"/>
      <c r="IG32" s="394"/>
      <c r="IH32" s="394"/>
      <c r="II32" s="394"/>
      <c r="IJ32" s="394"/>
      <c r="IK32" s="394"/>
      <c r="IL32" s="394"/>
      <c r="IM32" s="394"/>
      <c r="IN32" s="394"/>
      <c r="IO32" s="394"/>
      <c r="IP32" s="394"/>
      <c r="IQ32" s="394"/>
      <c r="IR32" s="394"/>
      <c r="IS32" s="394"/>
      <c r="IT32" s="394"/>
      <c r="IU32" s="394"/>
      <c r="IV32" s="30"/>
    </row>
    <row r="33" s="422" customFormat="true" ht="12.75" hidden="false" customHeight="true" outlineLevel="0" collapsed="false">
      <c r="A33" s="423" t="s">
        <v>15</v>
      </c>
      <c r="B33" s="424" t="n">
        <v>8574</v>
      </c>
      <c r="C33" s="425" t="n">
        <v>1217700</v>
      </c>
      <c r="D33" s="422" t="n">
        <v>589100</v>
      </c>
      <c r="E33" s="422" t="n">
        <v>290600</v>
      </c>
      <c r="F33" s="422" t="n">
        <v>136500</v>
      </c>
      <c r="G33" s="424" t="n">
        <v>59000</v>
      </c>
      <c r="H33" s="425" t="n">
        <v>773600</v>
      </c>
      <c r="I33" s="422" t="n">
        <v>370100</v>
      </c>
      <c r="J33" s="422" t="n">
        <v>167200</v>
      </c>
      <c r="K33" s="422" t="n">
        <v>67800</v>
      </c>
      <c r="L33" s="424" t="n">
        <v>13800</v>
      </c>
      <c r="M33" s="426" t="n">
        <v>7963.51847613316</v>
      </c>
      <c r="N33" s="427" t="n">
        <v>2099.43549948252</v>
      </c>
      <c r="O33" s="427" t="n">
        <v>499.810706023202</v>
      </c>
      <c r="P33" s="422" t="n">
        <v>2897500</v>
      </c>
      <c r="Q33" s="422" t="n">
        <v>642500</v>
      </c>
      <c r="R33" s="422" t="n">
        <v>86600</v>
      </c>
      <c r="S33" s="422" t="n">
        <v>1346700</v>
      </c>
      <c r="T33" s="422" t="n">
        <v>316800</v>
      </c>
      <c r="U33" s="424" t="n">
        <v>65900</v>
      </c>
      <c r="V33" s="428"/>
      <c r="W33" s="421" t="s">
        <v>62</v>
      </c>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394"/>
      <c r="BG33" s="394"/>
      <c r="BH33" s="394"/>
      <c r="BI33" s="394"/>
      <c r="BJ33" s="394"/>
      <c r="BK33" s="394"/>
      <c r="BL33" s="394"/>
      <c r="BM33" s="394"/>
      <c r="BN33" s="394"/>
      <c r="BO33" s="394"/>
      <c r="BP33" s="394"/>
      <c r="BQ33" s="394"/>
      <c r="BR33" s="394"/>
      <c r="BS33" s="394"/>
      <c r="BT33" s="394"/>
      <c r="BU33" s="394"/>
      <c r="BV33" s="394"/>
      <c r="BW33" s="394"/>
      <c r="BX33" s="394"/>
      <c r="BY33" s="394"/>
      <c r="BZ33" s="394"/>
      <c r="CA33" s="394"/>
      <c r="CB33" s="394"/>
      <c r="CC33" s="394"/>
      <c r="CD33" s="394"/>
      <c r="CE33" s="394"/>
      <c r="CF33" s="394"/>
      <c r="CG33" s="394"/>
      <c r="CH33" s="394"/>
      <c r="CI33" s="394"/>
      <c r="CJ33" s="394"/>
      <c r="CK33" s="394"/>
      <c r="CL33" s="394"/>
      <c r="CM33" s="394"/>
      <c r="CN33" s="394"/>
      <c r="CO33" s="394"/>
      <c r="CP33" s="394"/>
      <c r="CQ33" s="394"/>
      <c r="CR33" s="394"/>
      <c r="CS33" s="394"/>
      <c r="CT33" s="394"/>
      <c r="CU33" s="394"/>
      <c r="CV33" s="394"/>
      <c r="CW33" s="394"/>
      <c r="CX33" s="394"/>
      <c r="CY33" s="394"/>
      <c r="CZ33" s="394"/>
      <c r="DA33" s="394"/>
      <c r="DB33" s="394"/>
      <c r="DC33" s="394"/>
      <c r="DD33" s="394"/>
      <c r="DE33" s="394"/>
      <c r="DF33" s="394"/>
      <c r="DG33" s="394"/>
      <c r="DH33" s="394"/>
      <c r="DI33" s="394"/>
      <c r="DJ33" s="394"/>
      <c r="DK33" s="394"/>
      <c r="DL33" s="394"/>
      <c r="DM33" s="394"/>
      <c r="DN33" s="394"/>
      <c r="DO33" s="394"/>
      <c r="DP33" s="394"/>
      <c r="DQ33" s="394"/>
      <c r="DR33" s="394"/>
      <c r="DS33" s="394"/>
      <c r="DT33" s="394"/>
      <c r="DU33" s="394"/>
      <c r="DV33" s="394"/>
      <c r="DW33" s="394"/>
      <c r="DX33" s="394"/>
      <c r="DY33" s="394"/>
      <c r="DZ33" s="394"/>
      <c r="EA33" s="394"/>
      <c r="EB33" s="394"/>
      <c r="EC33" s="394"/>
      <c r="ED33" s="394"/>
      <c r="EE33" s="394"/>
      <c r="EF33" s="394"/>
      <c r="EG33" s="394"/>
      <c r="EH33" s="394"/>
      <c r="EI33" s="394"/>
      <c r="EJ33" s="394"/>
      <c r="EK33" s="394"/>
      <c r="EL33" s="394"/>
      <c r="EM33" s="394"/>
      <c r="EN33" s="394"/>
      <c r="EO33" s="394"/>
      <c r="EP33" s="394"/>
      <c r="EQ33" s="394"/>
      <c r="ER33" s="394"/>
      <c r="ES33" s="394"/>
      <c r="ET33" s="394"/>
      <c r="EU33" s="394"/>
      <c r="EV33" s="394"/>
      <c r="EW33" s="394"/>
      <c r="EX33" s="394"/>
      <c r="EY33" s="394"/>
      <c r="EZ33" s="394"/>
      <c r="FA33" s="394"/>
      <c r="FB33" s="394"/>
      <c r="FC33" s="394"/>
      <c r="FD33" s="394"/>
      <c r="FE33" s="394"/>
      <c r="FF33" s="394"/>
      <c r="FG33" s="394"/>
      <c r="FH33" s="394"/>
      <c r="FI33" s="394"/>
      <c r="FJ33" s="394"/>
      <c r="FK33" s="394"/>
      <c r="FL33" s="394"/>
      <c r="FM33" s="394"/>
      <c r="FN33" s="394"/>
      <c r="FO33" s="394"/>
      <c r="FP33" s="394"/>
      <c r="FQ33" s="394"/>
      <c r="FR33" s="394"/>
      <c r="FS33" s="394"/>
      <c r="FT33" s="394"/>
      <c r="FU33" s="394"/>
      <c r="FV33" s="394"/>
      <c r="FW33" s="394"/>
      <c r="FX33" s="394"/>
      <c r="FY33" s="394"/>
      <c r="FZ33" s="394"/>
      <c r="GA33" s="394"/>
      <c r="GB33" s="394"/>
      <c r="GC33" s="394"/>
      <c r="GD33" s="394"/>
      <c r="GE33" s="394"/>
      <c r="GF33" s="394"/>
      <c r="GG33" s="394"/>
      <c r="GH33" s="394"/>
      <c r="GI33" s="394"/>
      <c r="GJ33" s="394"/>
      <c r="GK33" s="394"/>
      <c r="GL33" s="394"/>
      <c r="GM33" s="394"/>
      <c r="GN33" s="394"/>
      <c r="GO33" s="394"/>
      <c r="GP33" s="394"/>
      <c r="GQ33" s="394"/>
      <c r="GR33" s="394"/>
      <c r="GS33" s="394"/>
      <c r="GT33" s="394"/>
      <c r="GU33" s="394"/>
      <c r="GV33" s="394"/>
      <c r="GW33" s="394"/>
      <c r="GX33" s="394"/>
      <c r="GY33" s="394"/>
      <c r="GZ33" s="394"/>
      <c r="HA33" s="394"/>
      <c r="HB33" s="394"/>
      <c r="HC33" s="394"/>
      <c r="HD33" s="394"/>
      <c r="HE33" s="394"/>
      <c r="HF33" s="394"/>
      <c r="HG33" s="394"/>
      <c r="HH33" s="394"/>
      <c r="HI33" s="394"/>
      <c r="HJ33" s="394"/>
      <c r="HK33" s="394"/>
      <c r="HL33" s="394"/>
      <c r="HM33" s="394"/>
      <c r="HN33" s="394"/>
      <c r="HO33" s="394"/>
      <c r="HP33" s="394"/>
      <c r="HQ33" s="394"/>
      <c r="HR33" s="394"/>
      <c r="HS33" s="394"/>
      <c r="HT33" s="394"/>
      <c r="HU33" s="394"/>
      <c r="HV33" s="394"/>
      <c r="HW33" s="394"/>
      <c r="HX33" s="394"/>
      <c r="HY33" s="394"/>
      <c r="HZ33" s="394"/>
      <c r="IA33" s="394"/>
      <c r="IB33" s="394"/>
      <c r="IC33" s="394"/>
      <c r="ID33" s="394"/>
      <c r="IE33" s="394"/>
      <c r="IF33" s="394"/>
      <c r="IG33" s="394"/>
      <c r="IH33" s="394"/>
      <c r="II33" s="394"/>
      <c r="IJ33" s="394"/>
      <c r="IK33" s="394"/>
      <c r="IL33" s="394"/>
      <c r="IM33" s="394"/>
      <c r="IN33" s="394"/>
      <c r="IO33" s="394"/>
      <c r="IP33" s="394"/>
      <c r="IQ33" s="394"/>
      <c r="IR33" s="394"/>
      <c r="IS33" s="394"/>
      <c r="IT33" s="394"/>
      <c r="IU33" s="394"/>
      <c r="IV33" s="30"/>
    </row>
    <row r="34" s="422" customFormat="true" ht="12.75" hidden="false" customHeight="true" outlineLevel="0" collapsed="false">
      <c r="A34" s="423" t="s">
        <v>280</v>
      </c>
      <c r="B34" s="424" t="n">
        <v>1318</v>
      </c>
      <c r="C34" s="425" t="n">
        <v>245600</v>
      </c>
      <c r="D34" s="422" t="n">
        <v>106800</v>
      </c>
      <c r="E34" s="422" t="n">
        <v>49000</v>
      </c>
      <c r="F34" s="422" t="n">
        <v>15200</v>
      </c>
      <c r="G34" s="424" t="n">
        <v>4800</v>
      </c>
      <c r="H34" s="425" t="n">
        <v>177000</v>
      </c>
      <c r="I34" s="422" t="n">
        <v>75200</v>
      </c>
      <c r="J34" s="422" t="n">
        <v>27900</v>
      </c>
      <c r="K34" s="422" t="n">
        <v>8300</v>
      </c>
      <c r="L34" s="424" t="n">
        <v>2100</v>
      </c>
      <c r="M34" s="426" t="n">
        <v>1500</v>
      </c>
      <c r="N34" s="427" t="n">
        <v>400</v>
      </c>
      <c r="O34" s="427" t="n">
        <v>100</v>
      </c>
      <c r="P34" s="422" t="n">
        <v>554000</v>
      </c>
      <c r="Q34" s="422" t="n">
        <v>98000</v>
      </c>
      <c r="R34" s="422" t="n">
        <v>9700</v>
      </c>
      <c r="S34" s="422" t="n">
        <v>279100</v>
      </c>
      <c r="T34" s="422" t="n">
        <v>50400</v>
      </c>
      <c r="U34" s="424" t="n">
        <v>5700</v>
      </c>
      <c r="V34" s="428"/>
      <c r="W34" s="421" t="s">
        <v>62</v>
      </c>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394"/>
      <c r="BG34" s="394"/>
      <c r="BH34" s="394"/>
      <c r="BI34" s="394"/>
      <c r="BJ34" s="394"/>
      <c r="BK34" s="394"/>
      <c r="BL34" s="394"/>
      <c r="BM34" s="394"/>
      <c r="BN34" s="394"/>
      <c r="BO34" s="394"/>
      <c r="BP34" s="394"/>
      <c r="BQ34" s="394"/>
      <c r="BR34" s="394"/>
      <c r="BS34" s="394"/>
      <c r="BT34" s="394"/>
      <c r="BU34" s="394"/>
      <c r="BV34" s="394"/>
      <c r="BW34" s="394"/>
      <c r="BX34" s="394"/>
      <c r="BY34" s="394"/>
      <c r="BZ34" s="394"/>
      <c r="CA34" s="394"/>
      <c r="CB34" s="394"/>
      <c r="CC34" s="394"/>
      <c r="CD34" s="394"/>
      <c r="CE34" s="394"/>
      <c r="CF34" s="394"/>
      <c r="CG34" s="394"/>
      <c r="CH34" s="394"/>
      <c r="CI34" s="394"/>
      <c r="CJ34" s="394"/>
      <c r="CK34" s="394"/>
      <c r="CL34" s="394"/>
      <c r="CM34" s="394"/>
      <c r="CN34" s="394"/>
      <c r="CO34" s="394"/>
      <c r="CP34" s="394"/>
      <c r="CQ34" s="394"/>
      <c r="CR34" s="394"/>
      <c r="CS34" s="394"/>
      <c r="CT34" s="394"/>
      <c r="CU34" s="394"/>
      <c r="CV34" s="394"/>
      <c r="CW34" s="394"/>
      <c r="CX34" s="394"/>
      <c r="CY34" s="394"/>
      <c r="CZ34" s="394"/>
      <c r="DA34" s="394"/>
      <c r="DB34" s="394"/>
      <c r="DC34" s="394"/>
      <c r="DD34" s="394"/>
      <c r="DE34" s="394"/>
      <c r="DF34" s="394"/>
      <c r="DG34" s="394"/>
      <c r="DH34" s="394"/>
      <c r="DI34" s="394"/>
      <c r="DJ34" s="394"/>
      <c r="DK34" s="394"/>
      <c r="DL34" s="394"/>
      <c r="DM34" s="394"/>
      <c r="DN34" s="394"/>
      <c r="DO34" s="394"/>
      <c r="DP34" s="394"/>
      <c r="DQ34" s="394"/>
      <c r="DR34" s="394"/>
      <c r="DS34" s="394"/>
      <c r="DT34" s="394"/>
      <c r="DU34" s="394"/>
      <c r="DV34" s="394"/>
      <c r="DW34" s="394"/>
      <c r="DX34" s="394"/>
      <c r="DY34" s="394"/>
      <c r="DZ34" s="394"/>
      <c r="EA34" s="394"/>
      <c r="EB34" s="394"/>
      <c r="EC34" s="394"/>
      <c r="ED34" s="394"/>
      <c r="EE34" s="394"/>
      <c r="EF34" s="394"/>
      <c r="EG34" s="394"/>
      <c r="EH34" s="394"/>
      <c r="EI34" s="394"/>
      <c r="EJ34" s="394"/>
      <c r="EK34" s="394"/>
      <c r="EL34" s="394"/>
      <c r="EM34" s="394"/>
      <c r="EN34" s="394"/>
      <c r="EO34" s="394"/>
      <c r="EP34" s="394"/>
      <c r="EQ34" s="394"/>
      <c r="ER34" s="394"/>
      <c r="ES34" s="394"/>
      <c r="ET34" s="394"/>
      <c r="EU34" s="394"/>
      <c r="EV34" s="394"/>
      <c r="EW34" s="394"/>
      <c r="EX34" s="394"/>
      <c r="EY34" s="394"/>
      <c r="EZ34" s="394"/>
      <c r="FA34" s="394"/>
      <c r="FB34" s="394"/>
      <c r="FC34" s="394"/>
      <c r="FD34" s="394"/>
      <c r="FE34" s="394"/>
      <c r="FF34" s="394"/>
      <c r="FG34" s="394"/>
      <c r="FH34" s="394"/>
      <c r="FI34" s="394"/>
      <c r="FJ34" s="394"/>
      <c r="FK34" s="394"/>
      <c r="FL34" s="394"/>
      <c r="FM34" s="394"/>
      <c r="FN34" s="394"/>
      <c r="FO34" s="394"/>
      <c r="FP34" s="394"/>
      <c r="FQ34" s="394"/>
      <c r="FR34" s="394"/>
      <c r="FS34" s="394"/>
      <c r="FT34" s="394"/>
      <c r="FU34" s="394"/>
      <c r="FV34" s="394"/>
      <c r="FW34" s="394"/>
      <c r="FX34" s="394"/>
      <c r="FY34" s="394"/>
      <c r="FZ34" s="394"/>
      <c r="GA34" s="394"/>
      <c r="GB34" s="394"/>
      <c r="GC34" s="394"/>
      <c r="GD34" s="394"/>
      <c r="GE34" s="394"/>
      <c r="GF34" s="394"/>
      <c r="GG34" s="394"/>
      <c r="GH34" s="394"/>
      <c r="GI34" s="394"/>
      <c r="GJ34" s="394"/>
      <c r="GK34" s="394"/>
      <c r="GL34" s="394"/>
      <c r="GM34" s="394"/>
      <c r="GN34" s="394"/>
      <c r="GO34" s="394"/>
      <c r="GP34" s="394"/>
      <c r="GQ34" s="394"/>
      <c r="GR34" s="394"/>
      <c r="GS34" s="394"/>
      <c r="GT34" s="394"/>
      <c r="GU34" s="394"/>
      <c r="GV34" s="394"/>
      <c r="GW34" s="394"/>
      <c r="GX34" s="394"/>
      <c r="GY34" s="394"/>
      <c r="GZ34" s="394"/>
      <c r="HA34" s="394"/>
      <c r="HB34" s="394"/>
      <c r="HC34" s="394"/>
      <c r="HD34" s="394"/>
      <c r="HE34" s="394"/>
      <c r="HF34" s="394"/>
      <c r="HG34" s="394"/>
      <c r="HH34" s="394"/>
      <c r="HI34" s="394"/>
      <c r="HJ34" s="394"/>
      <c r="HK34" s="394"/>
      <c r="HL34" s="394"/>
      <c r="HM34" s="394"/>
      <c r="HN34" s="394"/>
      <c r="HO34" s="394"/>
      <c r="HP34" s="394"/>
      <c r="HQ34" s="394"/>
      <c r="HR34" s="394"/>
      <c r="HS34" s="394"/>
      <c r="HT34" s="394"/>
      <c r="HU34" s="394"/>
      <c r="HV34" s="394"/>
      <c r="HW34" s="394"/>
      <c r="HX34" s="394"/>
      <c r="HY34" s="394"/>
      <c r="HZ34" s="394"/>
      <c r="IA34" s="394"/>
      <c r="IB34" s="394"/>
      <c r="IC34" s="394"/>
      <c r="ID34" s="394"/>
      <c r="IE34" s="394"/>
      <c r="IF34" s="394"/>
      <c r="IG34" s="394"/>
      <c r="IH34" s="394"/>
      <c r="II34" s="394"/>
      <c r="IJ34" s="394"/>
      <c r="IK34" s="394"/>
      <c r="IL34" s="394"/>
      <c r="IM34" s="394"/>
      <c r="IN34" s="394"/>
      <c r="IO34" s="394"/>
      <c r="IP34" s="394"/>
      <c r="IQ34" s="394"/>
      <c r="IR34" s="394"/>
      <c r="IS34" s="394"/>
      <c r="IT34" s="394"/>
      <c r="IU34" s="394"/>
      <c r="IV34" s="30"/>
    </row>
    <row r="35" s="433" customFormat="true" ht="12.75" hidden="false" customHeight="true" outlineLevel="0" collapsed="false">
      <c r="A35" s="435" t="s">
        <v>341</v>
      </c>
      <c r="B35" s="434" t="s">
        <v>339</v>
      </c>
      <c r="C35" s="436" t="n">
        <v>749600</v>
      </c>
      <c r="D35" s="433" t="n">
        <v>325000</v>
      </c>
      <c r="E35" s="433" t="n">
        <v>126000</v>
      </c>
      <c r="F35" s="433" t="n">
        <v>19100</v>
      </c>
      <c r="G35" s="434" t="n">
        <v>200</v>
      </c>
      <c r="H35" s="436" t="n">
        <v>289900</v>
      </c>
      <c r="I35" s="433" t="n">
        <v>99800</v>
      </c>
      <c r="J35" s="433" t="n">
        <v>11600</v>
      </c>
      <c r="K35" s="433" t="n">
        <v>200</v>
      </c>
      <c r="L35" s="434" t="n">
        <v>0</v>
      </c>
      <c r="M35" s="432" t="n">
        <v>3455</v>
      </c>
      <c r="N35" s="437" t="n">
        <v>489</v>
      </c>
      <c r="O35" s="437" t="n">
        <v>65</v>
      </c>
      <c r="P35" s="433" t="n">
        <v>5410200</v>
      </c>
      <c r="Q35" s="433" t="n">
        <v>829800</v>
      </c>
      <c r="R35" s="433" t="n">
        <v>12300</v>
      </c>
      <c r="S35" s="433" t="n">
        <v>2648400</v>
      </c>
      <c r="T35" s="433" t="n">
        <v>414500</v>
      </c>
      <c r="U35" s="434" t="n">
        <v>5300</v>
      </c>
      <c r="V35" s="438"/>
      <c r="W35" s="439" t="s">
        <v>62</v>
      </c>
      <c r="X35" s="440"/>
      <c r="Y35" s="440"/>
      <c r="Z35" s="440"/>
      <c r="AA35" s="440"/>
      <c r="AB35" s="440"/>
      <c r="AC35" s="440"/>
      <c r="AD35" s="440"/>
      <c r="AE35" s="440"/>
      <c r="AF35" s="440"/>
      <c r="AG35" s="440"/>
      <c r="AH35" s="440"/>
      <c r="AI35" s="440"/>
      <c r="AJ35" s="440"/>
      <c r="AK35" s="440"/>
      <c r="AL35" s="440"/>
      <c r="AM35" s="440"/>
      <c r="AN35" s="440"/>
      <c r="AO35" s="440"/>
      <c r="AP35" s="440"/>
      <c r="AQ35" s="440"/>
      <c r="AR35" s="440"/>
      <c r="AS35" s="440"/>
      <c r="AT35" s="440"/>
      <c r="AU35" s="440"/>
      <c r="AV35" s="440"/>
      <c r="AW35" s="440"/>
      <c r="AX35" s="440"/>
      <c r="AY35" s="440"/>
      <c r="AZ35" s="440"/>
      <c r="BA35" s="440"/>
      <c r="BB35" s="440"/>
      <c r="BC35" s="440"/>
      <c r="BD35" s="440"/>
      <c r="BE35" s="440"/>
      <c r="BF35" s="440"/>
      <c r="BG35" s="440"/>
      <c r="BH35" s="440"/>
      <c r="BI35" s="440"/>
      <c r="BJ35" s="440"/>
      <c r="BK35" s="440"/>
      <c r="BL35" s="440"/>
      <c r="BM35" s="440"/>
      <c r="BN35" s="440"/>
      <c r="BO35" s="440"/>
      <c r="BP35" s="440"/>
      <c r="BQ35" s="440"/>
      <c r="BR35" s="440"/>
      <c r="BS35" s="440"/>
      <c r="BT35" s="440"/>
      <c r="BU35" s="440"/>
      <c r="BV35" s="440"/>
      <c r="BW35" s="440"/>
      <c r="BX35" s="440"/>
      <c r="BY35" s="440"/>
      <c r="BZ35" s="440"/>
      <c r="CA35" s="440"/>
      <c r="CB35" s="440"/>
      <c r="CC35" s="440"/>
      <c r="CD35" s="440"/>
      <c r="CE35" s="440"/>
      <c r="CF35" s="440"/>
      <c r="CG35" s="440"/>
      <c r="CH35" s="440"/>
      <c r="CI35" s="440"/>
      <c r="CJ35" s="440"/>
      <c r="CK35" s="440"/>
      <c r="CL35" s="440"/>
      <c r="CM35" s="440"/>
      <c r="CN35" s="440"/>
      <c r="CO35" s="440"/>
      <c r="CP35" s="440"/>
      <c r="CQ35" s="440"/>
      <c r="CR35" s="440"/>
      <c r="CS35" s="440"/>
      <c r="CT35" s="440"/>
      <c r="CU35" s="440"/>
      <c r="CV35" s="440"/>
      <c r="CW35" s="440"/>
      <c r="CX35" s="440"/>
      <c r="CY35" s="440"/>
      <c r="CZ35" s="440"/>
      <c r="DA35" s="440"/>
      <c r="DB35" s="440"/>
      <c r="DC35" s="440"/>
      <c r="DD35" s="440"/>
      <c r="DE35" s="440"/>
      <c r="DF35" s="440"/>
      <c r="DG35" s="440"/>
      <c r="DH35" s="440"/>
      <c r="DI35" s="440"/>
      <c r="DJ35" s="440"/>
      <c r="DK35" s="440"/>
      <c r="DL35" s="440"/>
      <c r="DM35" s="440"/>
      <c r="DN35" s="440"/>
      <c r="DO35" s="440"/>
      <c r="DP35" s="440"/>
      <c r="DQ35" s="440"/>
      <c r="DR35" s="440"/>
      <c r="DS35" s="440"/>
      <c r="DT35" s="440"/>
      <c r="DU35" s="440"/>
      <c r="DV35" s="440"/>
      <c r="DW35" s="440"/>
      <c r="DX35" s="440"/>
      <c r="DY35" s="440"/>
      <c r="DZ35" s="440"/>
      <c r="EA35" s="440"/>
      <c r="EB35" s="440"/>
      <c r="EC35" s="440"/>
      <c r="ED35" s="440"/>
      <c r="EE35" s="440"/>
      <c r="EF35" s="440"/>
      <c r="EG35" s="440"/>
      <c r="EH35" s="440"/>
      <c r="EI35" s="440"/>
      <c r="EJ35" s="440"/>
      <c r="EK35" s="440"/>
      <c r="EL35" s="440"/>
      <c r="EM35" s="440"/>
      <c r="EN35" s="440"/>
      <c r="EO35" s="440"/>
      <c r="EP35" s="440"/>
      <c r="EQ35" s="440"/>
      <c r="ER35" s="440"/>
      <c r="ES35" s="440"/>
      <c r="ET35" s="440"/>
      <c r="EU35" s="440"/>
      <c r="EV35" s="440"/>
      <c r="EW35" s="440"/>
      <c r="EX35" s="440"/>
      <c r="EY35" s="440"/>
      <c r="EZ35" s="440"/>
      <c r="FA35" s="440"/>
      <c r="FB35" s="440"/>
      <c r="FC35" s="440"/>
      <c r="FD35" s="440"/>
      <c r="FE35" s="440"/>
      <c r="FF35" s="440"/>
      <c r="FG35" s="440"/>
      <c r="FH35" s="440"/>
      <c r="FI35" s="440"/>
      <c r="FJ35" s="440"/>
      <c r="FK35" s="440"/>
      <c r="FL35" s="440"/>
      <c r="FM35" s="440"/>
      <c r="FN35" s="440"/>
      <c r="FO35" s="440"/>
      <c r="FP35" s="440"/>
      <c r="FQ35" s="440"/>
      <c r="FR35" s="440"/>
      <c r="FS35" s="440"/>
      <c r="FT35" s="440"/>
      <c r="FU35" s="440"/>
      <c r="FV35" s="440"/>
      <c r="FW35" s="440"/>
      <c r="FX35" s="440"/>
      <c r="FY35" s="440"/>
      <c r="FZ35" s="440"/>
      <c r="GA35" s="440"/>
      <c r="GB35" s="440"/>
      <c r="GC35" s="440"/>
      <c r="GD35" s="440"/>
      <c r="GE35" s="440"/>
      <c r="GF35" s="440"/>
      <c r="GG35" s="440"/>
      <c r="GH35" s="440"/>
      <c r="GI35" s="440"/>
      <c r="GJ35" s="440"/>
      <c r="GK35" s="440"/>
      <c r="GL35" s="440"/>
      <c r="GM35" s="440"/>
      <c r="GN35" s="440"/>
      <c r="GO35" s="440"/>
      <c r="GP35" s="440"/>
      <c r="GQ35" s="440"/>
      <c r="GR35" s="440"/>
      <c r="GS35" s="440"/>
      <c r="GT35" s="440"/>
      <c r="GU35" s="440"/>
      <c r="GV35" s="440"/>
      <c r="GW35" s="440"/>
      <c r="GX35" s="440"/>
      <c r="GY35" s="440"/>
      <c r="GZ35" s="440"/>
      <c r="HA35" s="440"/>
      <c r="HB35" s="440"/>
      <c r="HC35" s="440"/>
      <c r="HD35" s="440"/>
      <c r="HE35" s="440"/>
      <c r="HF35" s="440"/>
      <c r="HG35" s="440"/>
      <c r="HH35" s="440"/>
      <c r="HI35" s="440"/>
      <c r="HJ35" s="440"/>
      <c r="HK35" s="440"/>
      <c r="HL35" s="440"/>
      <c r="HM35" s="440"/>
      <c r="HN35" s="440"/>
      <c r="HO35" s="440"/>
      <c r="HP35" s="440"/>
      <c r="HQ35" s="440"/>
      <c r="HR35" s="440"/>
      <c r="HS35" s="440"/>
      <c r="HT35" s="440"/>
      <c r="HU35" s="440"/>
      <c r="HV35" s="440"/>
      <c r="HW35" s="440"/>
      <c r="HX35" s="440"/>
      <c r="HY35" s="440"/>
      <c r="HZ35" s="440"/>
      <c r="IA35" s="440"/>
      <c r="IB35" s="440"/>
      <c r="IC35" s="440"/>
      <c r="ID35" s="440"/>
      <c r="IE35" s="440"/>
      <c r="IF35" s="440"/>
      <c r="IG35" s="440"/>
      <c r="IH35" s="440"/>
      <c r="II35" s="440"/>
      <c r="IJ35" s="440"/>
      <c r="IK35" s="440"/>
      <c r="IL35" s="440"/>
      <c r="IM35" s="440"/>
      <c r="IN35" s="440"/>
      <c r="IO35" s="440"/>
      <c r="IP35" s="440"/>
      <c r="IQ35" s="440"/>
      <c r="IR35" s="440"/>
      <c r="IS35" s="440"/>
      <c r="IT35" s="440"/>
      <c r="IU35" s="440"/>
      <c r="IV35" s="441"/>
    </row>
    <row r="36" s="433" customFormat="true" ht="12.75" hidden="false" customHeight="true" outlineLevel="0" collapsed="false">
      <c r="A36" s="435" t="s">
        <v>342</v>
      </c>
      <c r="B36" s="434" t="s">
        <v>339</v>
      </c>
      <c r="C36" s="431" t="s">
        <v>339</v>
      </c>
      <c r="D36" s="431"/>
      <c r="E36" s="431"/>
      <c r="F36" s="431"/>
      <c r="G36" s="431"/>
      <c r="H36" s="431" t="s">
        <v>339</v>
      </c>
      <c r="I36" s="431"/>
      <c r="J36" s="431"/>
      <c r="K36" s="431"/>
      <c r="L36" s="431"/>
      <c r="M36" s="432" t="s">
        <v>339</v>
      </c>
      <c r="N36" s="432"/>
      <c r="O36" s="432"/>
      <c r="P36" s="433" t="s">
        <v>339</v>
      </c>
      <c r="S36" s="434" t="s">
        <v>339</v>
      </c>
      <c r="T36" s="434"/>
      <c r="U36" s="434"/>
      <c r="V36" s="438"/>
      <c r="W36" s="439" t="s">
        <v>62</v>
      </c>
      <c r="X36" s="440"/>
      <c r="Y36" s="440"/>
      <c r="Z36" s="440"/>
      <c r="AA36" s="440"/>
      <c r="AB36" s="440"/>
      <c r="AC36" s="440"/>
      <c r="AD36" s="440"/>
      <c r="AE36" s="440"/>
      <c r="AF36" s="440"/>
      <c r="AG36" s="440"/>
      <c r="AH36" s="440"/>
      <c r="AI36" s="440"/>
      <c r="AJ36" s="440"/>
      <c r="AK36" s="440"/>
      <c r="AL36" s="440"/>
      <c r="AM36" s="440"/>
      <c r="AN36" s="440"/>
      <c r="AO36" s="440"/>
      <c r="AP36" s="440"/>
      <c r="AQ36" s="440"/>
      <c r="AR36" s="440"/>
      <c r="AS36" s="440"/>
      <c r="AT36" s="440"/>
      <c r="AU36" s="440"/>
      <c r="AV36" s="440"/>
      <c r="AW36" s="440"/>
      <c r="AX36" s="440"/>
      <c r="AY36" s="440"/>
      <c r="AZ36" s="440"/>
      <c r="BA36" s="440"/>
      <c r="BB36" s="440"/>
      <c r="BC36" s="440"/>
      <c r="BD36" s="440"/>
      <c r="BE36" s="440"/>
      <c r="BF36" s="440"/>
      <c r="BG36" s="440"/>
      <c r="BH36" s="440"/>
      <c r="BI36" s="440"/>
      <c r="BJ36" s="440"/>
      <c r="BK36" s="440"/>
      <c r="BL36" s="440"/>
      <c r="BM36" s="440"/>
      <c r="BN36" s="440"/>
      <c r="BO36" s="440"/>
      <c r="BP36" s="440"/>
      <c r="BQ36" s="440"/>
      <c r="BR36" s="440"/>
      <c r="BS36" s="440"/>
      <c r="BT36" s="440"/>
      <c r="BU36" s="440"/>
      <c r="BV36" s="440"/>
      <c r="BW36" s="440"/>
      <c r="BX36" s="440"/>
      <c r="BY36" s="440"/>
      <c r="BZ36" s="440"/>
      <c r="CA36" s="440"/>
      <c r="CB36" s="440"/>
      <c r="CC36" s="440"/>
      <c r="CD36" s="440"/>
      <c r="CE36" s="440"/>
      <c r="CF36" s="440"/>
      <c r="CG36" s="440"/>
      <c r="CH36" s="440"/>
      <c r="CI36" s="440"/>
      <c r="CJ36" s="440"/>
      <c r="CK36" s="440"/>
      <c r="CL36" s="440"/>
      <c r="CM36" s="440"/>
      <c r="CN36" s="440"/>
      <c r="CO36" s="440"/>
      <c r="CP36" s="440"/>
      <c r="CQ36" s="440"/>
      <c r="CR36" s="440"/>
      <c r="CS36" s="440"/>
      <c r="CT36" s="440"/>
      <c r="CU36" s="440"/>
      <c r="CV36" s="440"/>
      <c r="CW36" s="440"/>
      <c r="CX36" s="440"/>
      <c r="CY36" s="440"/>
      <c r="CZ36" s="440"/>
      <c r="DA36" s="440"/>
      <c r="DB36" s="440"/>
      <c r="DC36" s="440"/>
      <c r="DD36" s="440"/>
      <c r="DE36" s="440"/>
      <c r="DF36" s="440"/>
      <c r="DG36" s="440"/>
      <c r="DH36" s="440"/>
      <c r="DI36" s="440"/>
      <c r="DJ36" s="440"/>
      <c r="DK36" s="440"/>
      <c r="DL36" s="440"/>
      <c r="DM36" s="440"/>
      <c r="DN36" s="440"/>
      <c r="DO36" s="440"/>
      <c r="DP36" s="440"/>
      <c r="DQ36" s="440"/>
      <c r="DR36" s="440"/>
      <c r="DS36" s="440"/>
      <c r="DT36" s="440"/>
      <c r="DU36" s="440"/>
      <c r="DV36" s="440"/>
      <c r="DW36" s="440"/>
      <c r="DX36" s="440"/>
      <c r="DY36" s="440"/>
      <c r="DZ36" s="440"/>
      <c r="EA36" s="440"/>
      <c r="EB36" s="440"/>
      <c r="EC36" s="440"/>
      <c r="ED36" s="440"/>
      <c r="EE36" s="440"/>
      <c r="EF36" s="440"/>
      <c r="EG36" s="440"/>
      <c r="EH36" s="440"/>
      <c r="EI36" s="440"/>
      <c r="EJ36" s="440"/>
      <c r="EK36" s="440"/>
      <c r="EL36" s="440"/>
      <c r="EM36" s="440"/>
      <c r="EN36" s="440"/>
      <c r="EO36" s="440"/>
      <c r="EP36" s="440"/>
      <c r="EQ36" s="440"/>
      <c r="ER36" s="440"/>
      <c r="ES36" s="440"/>
      <c r="ET36" s="440"/>
      <c r="EU36" s="440"/>
      <c r="EV36" s="440"/>
      <c r="EW36" s="440"/>
      <c r="EX36" s="440"/>
      <c r="EY36" s="440"/>
      <c r="EZ36" s="440"/>
      <c r="FA36" s="440"/>
      <c r="FB36" s="440"/>
      <c r="FC36" s="440"/>
      <c r="FD36" s="440"/>
      <c r="FE36" s="440"/>
      <c r="FF36" s="440"/>
      <c r="FG36" s="440"/>
      <c r="FH36" s="440"/>
      <c r="FI36" s="440"/>
      <c r="FJ36" s="440"/>
      <c r="FK36" s="440"/>
      <c r="FL36" s="440"/>
      <c r="FM36" s="440"/>
      <c r="FN36" s="440"/>
      <c r="FO36" s="440"/>
      <c r="FP36" s="440"/>
      <c r="FQ36" s="440"/>
      <c r="FR36" s="440"/>
      <c r="FS36" s="440"/>
      <c r="FT36" s="440"/>
      <c r="FU36" s="440"/>
      <c r="FV36" s="440"/>
      <c r="FW36" s="440"/>
      <c r="FX36" s="440"/>
      <c r="FY36" s="440"/>
      <c r="FZ36" s="440"/>
      <c r="GA36" s="440"/>
      <c r="GB36" s="440"/>
      <c r="GC36" s="440"/>
      <c r="GD36" s="440"/>
      <c r="GE36" s="440"/>
      <c r="GF36" s="440"/>
      <c r="GG36" s="440"/>
      <c r="GH36" s="440"/>
      <c r="GI36" s="440"/>
      <c r="GJ36" s="440"/>
      <c r="GK36" s="440"/>
      <c r="GL36" s="440"/>
      <c r="GM36" s="440"/>
      <c r="GN36" s="440"/>
      <c r="GO36" s="440"/>
      <c r="GP36" s="440"/>
      <c r="GQ36" s="440"/>
      <c r="GR36" s="440"/>
      <c r="GS36" s="440"/>
      <c r="GT36" s="440"/>
      <c r="GU36" s="440"/>
      <c r="GV36" s="440"/>
      <c r="GW36" s="440"/>
      <c r="GX36" s="440"/>
      <c r="GY36" s="440"/>
      <c r="GZ36" s="440"/>
      <c r="HA36" s="440"/>
      <c r="HB36" s="440"/>
      <c r="HC36" s="440"/>
      <c r="HD36" s="440"/>
      <c r="HE36" s="440"/>
      <c r="HF36" s="440"/>
      <c r="HG36" s="440"/>
      <c r="HH36" s="440"/>
      <c r="HI36" s="440"/>
      <c r="HJ36" s="440"/>
      <c r="HK36" s="440"/>
      <c r="HL36" s="440"/>
      <c r="HM36" s="440"/>
      <c r="HN36" s="440"/>
      <c r="HO36" s="440"/>
      <c r="HP36" s="440"/>
      <c r="HQ36" s="440"/>
      <c r="HR36" s="440"/>
      <c r="HS36" s="440"/>
      <c r="HT36" s="440"/>
      <c r="HU36" s="440"/>
      <c r="HV36" s="440"/>
      <c r="HW36" s="440"/>
      <c r="HX36" s="440"/>
      <c r="HY36" s="440"/>
      <c r="HZ36" s="440"/>
      <c r="IA36" s="440"/>
      <c r="IB36" s="440"/>
      <c r="IC36" s="440"/>
      <c r="ID36" s="440"/>
      <c r="IE36" s="440"/>
      <c r="IF36" s="440"/>
      <c r="IG36" s="440"/>
      <c r="IH36" s="440"/>
      <c r="II36" s="440"/>
      <c r="IJ36" s="440"/>
      <c r="IK36" s="440"/>
      <c r="IL36" s="440"/>
      <c r="IM36" s="440"/>
      <c r="IN36" s="440"/>
      <c r="IO36" s="440"/>
      <c r="IP36" s="440"/>
      <c r="IQ36" s="440"/>
      <c r="IR36" s="440"/>
      <c r="IS36" s="440"/>
      <c r="IT36" s="440"/>
      <c r="IU36" s="440"/>
      <c r="IV36" s="441"/>
    </row>
    <row r="37" s="422" customFormat="true" ht="13.5" hidden="false" customHeight="true" outlineLevel="0" collapsed="false">
      <c r="A37" s="449" t="s">
        <v>285</v>
      </c>
      <c r="B37" s="450" t="n">
        <v>11529</v>
      </c>
      <c r="C37" s="451" t="n">
        <v>5052500</v>
      </c>
      <c r="D37" s="452" t="n">
        <v>3223200</v>
      </c>
      <c r="E37" s="452" t="n">
        <v>1318800</v>
      </c>
      <c r="F37" s="452" t="n">
        <v>412500</v>
      </c>
      <c r="G37" s="450" t="n">
        <v>80000</v>
      </c>
      <c r="H37" s="451" t="n">
        <v>3837400</v>
      </c>
      <c r="I37" s="452" t="n">
        <v>1946100</v>
      </c>
      <c r="J37" s="452" t="n">
        <v>664100</v>
      </c>
      <c r="K37" s="452" t="n">
        <v>137100</v>
      </c>
      <c r="L37" s="450" t="n">
        <v>20200</v>
      </c>
      <c r="M37" s="453" t="n">
        <v>21113.547</v>
      </c>
      <c r="N37" s="454" t="n">
        <v>5594.15</v>
      </c>
      <c r="O37" s="454" t="n">
        <v>957.01</v>
      </c>
      <c r="P37" s="452" t="n">
        <v>15363300</v>
      </c>
      <c r="Q37" s="452" t="n">
        <v>2461200</v>
      </c>
      <c r="R37" s="452" t="n">
        <v>136500</v>
      </c>
      <c r="S37" s="452" t="n">
        <v>6626500</v>
      </c>
      <c r="T37" s="452" t="n">
        <v>1055100</v>
      </c>
      <c r="U37" s="450" t="n">
        <v>57900</v>
      </c>
      <c r="V37" s="455"/>
      <c r="W37" s="421" t="s">
        <v>62</v>
      </c>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4"/>
      <c r="AZ37" s="394"/>
      <c r="BA37" s="394"/>
      <c r="BB37" s="394"/>
      <c r="BC37" s="394"/>
      <c r="BD37" s="394"/>
      <c r="BE37" s="394"/>
      <c r="BF37" s="394"/>
      <c r="BG37" s="394"/>
      <c r="BH37" s="394"/>
      <c r="BI37" s="394"/>
      <c r="BJ37" s="394"/>
      <c r="BK37" s="394"/>
      <c r="BL37" s="394"/>
      <c r="BM37" s="394"/>
      <c r="BN37" s="394"/>
      <c r="BO37" s="394"/>
      <c r="BP37" s="394"/>
      <c r="BQ37" s="394"/>
      <c r="BR37" s="394"/>
      <c r="BS37" s="394"/>
      <c r="BT37" s="394"/>
      <c r="BU37" s="394"/>
      <c r="BV37" s="394"/>
      <c r="BW37" s="394"/>
      <c r="BX37" s="394"/>
      <c r="BY37" s="394"/>
      <c r="BZ37" s="394"/>
      <c r="CA37" s="394"/>
      <c r="CB37" s="394"/>
      <c r="CC37" s="394"/>
      <c r="CD37" s="394"/>
      <c r="CE37" s="394"/>
      <c r="CF37" s="394"/>
      <c r="CG37" s="394"/>
      <c r="CH37" s="394"/>
      <c r="CI37" s="394"/>
      <c r="CJ37" s="394"/>
      <c r="CK37" s="394"/>
      <c r="CL37" s="394"/>
      <c r="CM37" s="394"/>
      <c r="CN37" s="394"/>
      <c r="CO37" s="394"/>
      <c r="CP37" s="394"/>
      <c r="CQ37" s="394"/>
      <c r="CR37" s="394"/>
      <c r="CS37" s="394"/>
      <c r="CT37" s="394"/>
      <c r="CU37" s="394"/>
      <c r="CV37" s="394"/>
      <c r="CW37" s="394"/>
      <c r="CX37" s="394"/>
      <c r="CY37" s="394"/>
      <c r="CZ37" s="394"/>
      <c r="DA37" s="394"/>
      <c r="DB37" s="394"/>
      <c r="DC37" s="394"/>
      <c r="DD37" s="394"/>
      <c r="DE37" s="394"/>
      <c r="DF37" s="394"/>
      <c r="DG37" s="394"/>
      <c r="DH37" s="394"/>
      <c r="DI37" s="394"/>
      <c r="DJ37" s="394"/>
      <c r="DK37" s="394"/>
      <c r="DL37" s="394"/>
      <c r="DM37" s="394"/>
      <c r="DN37" s="394"/>
      <c r="DO37" s="394"/>
      <c r="DP37" s="394"/>
      <c r="DQ37" s="394"/>
      <c r="DR37" s="394"/>
      <c r="DS37" s="394"/>
      <c r="DT37" s="394"/>
      <c r="DU37" s="394"/>
      <c r="DV37" s="394"/>
      <c r="DW37" s="394"/>
      <c r="DX37" s="394"/>
      <c r="DY37" s="394"/>
      <c r="DZ37" s="394"/>
      <c r="EA37" s="394"/>
      <c r="EB37" s="394"/>
      <c r="EC37" s="394"/>
      <c r="ED37" s="394"/>
      <c r="EE37" s="394"/>
      <c r="EF37" s="394"/>
      <c r="EG37" s="394"/>
      <c r="EH37" s="394"/>
      <c r="EI37" s="394"/>
      <c r="EJ37" s="394"/>
      <c r="EK37" s="394"/>
      <c r="EL37" s="394"/>
      <c r="EM37" s="394"/>
      <c r="EN37" s="394"/>
      <c r="EO37" s="394"/>
      <c r="EP37" s="394"/>
      <c r="EQ37" s="394"/>
      <c r="ER37" s="394"/>
      <c r="ES37" s="394"/>
      <c r="ET37" s="394"/>
      <c r="EU37" s="394"/>
      <c r="EV37" s="394"/>
      <c r="EW37" s="394"/>
      <c r="EX37" s="394"/>
      <c r="EY37" s="394"/>
      <c r="EZ37" s="394"/>
      <c r="FA37" s="394"/>
      <c r="FB37" s="394"/>
      <c r="FC37" s="394"/>
      <c r="FD37" s="394"/>
      <c r="FE37" s="394"/>
      <c r="FF37" s="394"/>
      <c r="FG37" s="394"/>
      <c r="FH37" s="394"/>
      <c r="FI37" s="394"/>
      <c r="FJ37" s="394"/>
      <c r="FK37" s="394"/>
      <c r="FL37" s="394"/>
      <c r="FM37" s="394"/>
      <c r="FN37" s="394"/>
      <c r="FO37" s="394"/>
      <c r="FP37" s="394"/>
      <c r="FQ37" s="394"/>
      <c r="FR37" s="394"/>
      <c r="FS37" s="394"/>
      <c r="FT37" s="394"/>
      <c r="FU37" s="394"/>
      <c r="FV37" s="394"/>
      <c r="FW37" s="394"/>
      <c r="FX37" s="394"/>
      <c r="FY37" s="394"/>
      <c r="FZ37" s="394"/>
      <c r="GA37" s="394"/>
      <c r="GB37" s="394"/>
      <c r="GC37" s="394"/>
      <c r="GD37" s="394"/>
      <c r="GE37" s="394"/>
      <c r="GF37" s="394"/>
      <c r="GG37" s="394"/>
      <c r="GH37" s="394"/>
      <c r="GI37" s="394"/>
      <c r="GJ37" s="394"/>
      <c r="GK37" s="394"/>
      <c r="GL37" s="394"/>
      <c r="GM37" s="394"/>
      <c r="GN37" s="394"/>
      <c r="GO37" s="394"/>
      <c r="GP37" s="394"/>
      <c r="GQ37" s="394"/>
      <c r="GR37" s="394"/>
      <c r="GS37" s="394"/>
      <c r="GT37" s="394"/>
      <c r="GU37" s="394"/>
      <c r="GV37" s="394"/>
      <c r="GW37" s="394"/>
      <c r="GX37" s="394"/>
      <c r="GY37" s="394"/>
      <c r="GZ37" s="394"/>
      <c r="HA37" s="394"/>
      <c r="HB37" s="394"/>
      <c r="HC37" s="394"/>
      <c r="HD37" s="394"/>
      <c r="HE37" s="394"/>
      <c r="HF37" s="394"/>
      <c r="HG37" s="394"/>
      <c r="HH37" s="394"/>
      <c r="HI37" s="394"/>
      <c r="HJ37" s="394"/>
      <c r="HK37" s="394"/>
      <c r="HL37" s="394"/>
      <c r="HM37" s="394"/>
      <c r="HN37" s="394"/>
      <c r="HO37" s="394"/>
      <c r="HP37" s="394"/>
      <c r="HQ37" s="394"/>
      <c r="HR37" s="394"/>
      <c r="HS37" s="394"/>
      <c r="HT37" s="394"/>
      <c r="HU37" s="394"/>
      <c r="HV37" s="394"/>
      <c r="HW37" s="394"/>
      <c r="HX37" s="394"/>
      <c r="HY37" s="394"/>
      <c r="HZ37" s="394"/>
      <c r="IA37" s="394"/>
      <c r="IB37" s="394"/>
      <c r="IC37" s="394"/>
      <c r="ID37" s="394"/>
      <c r="IE37" s="394"/>
      <c r="IF37" s="394"/>
      <c r="IG37" s="394"/>
      <c r="IH37" s="394"/>
      <c r="II37" s="394"/>
      <c r="IJ37" s="394"/>
      <c r="IK37" s="394"/>
      <c r="IL37" s="394"/>
      <c r="IM37" s="394"/>
      <c r="IN37" s="394"/>
      <c r="IO37" s="394"/>
      <c r="IP37" s="394"/>
      <c r="IQ37" s="394"/>
      <c r="IR37" s="394"/>
      <c r="IS37" s="394"/>
      <c r="IT37" s="394"/>
      <c r="IU37" s="394"/>
      <c r="IV37" s="30"/>
    </row>
    <row r="38" customFormat="false" ht="11.25" hidden="false" customHeight="false" outlineLevel="0" collapsed="false">
      <c r="A38" s="456" t="s">
        <v>343</v>
      </c>
      <c r="B38" s="457" t="n">
        <v>121288</v>
      </c>
      <c r="C38" s="458" t="n">
        <v>16629400</v>
      </c>
      <c r="D38" s="459" t="n">
        <v>9245700</v>
      </c>
      <c r="E38" s="459" t="n">
        <v>4755600</v>
      </c>
      <c r="F38" s="459" t="n">
        <v>2080200</v>
      </c>
      <c r="G38" s="460" t="n">
        <v>606200</v>
      </c>
      <c r="H38" s="458" t="n">
        <v>12133100</v>
      </c>
      <c r="I38" s="459" t="n">
        <v>6610500</v>
      </c>
      <c r="J38" s="459" t="n">
        <v>2890600</v>
      </c>
      <c r="K38" s="459" t="n">
        <v>822800</v>
      </c>
      <c r="L38" s="460" t="n">
        <v>781800</v>
      </c>
      <c r="M38" s="461" t="n">
        <v>509995.005633266</v>
      </c>
      <c r="N38" s="462" t="n">
        <v>90109.7751166785</v>
      </c>
      <c r="O38" s="462" t="n">
        <v>16840.2257223292</v>
      </c>
      <c r="P38" s="459" t="n">
        <v>43573000</v>
      </c>
      <c r="Q38" s="459" t="n">
        <v>9841500</v>
      </c>
      <c r="R38" s="459" t="n">
        <v>860900</v>
      </c>
      <c r="S38" s="459" t="n">
        <v>17414500</v>
      </c>
      <c r="T38" s="459" t="n">
        <v>3746700</v>
      </c>
      <c r="U38" s="460" t="n">
        <v>347500</v>
      </c>
    </row>
    <row r="39" customFormat="false" ht="12" hidden="false" customHeight="false" outlineLevel="0" collapsed="false">
      <c r="A39" s="463" t="s">
        <v>344</v>
      </c>
      <c r="B39" s="464" t="n">
        <v>122284</v>
      </c>
      <c r="C39" s="465" t="n">
        <f aca="false">SUM(C6:C8,C10:C35,C37)</f>
        <v>17428300</v>
      </c>
      <c r="D39" s="466" t="n">
        <f aca="false">SUM(D6:D8,D10:D35,D37)</f>
        <v>9622000</v>
      </c>
      <c r="E39" s="466" t="n">
        <f aca="false">SUM(E6:E8,E10:E35,E37)</f>
        <v>4915400</v>
      </c>
      <c r="F39" s="466" t="n">
        <f aca="false">SUM(F6:F8,F10:F35,F37)</f>
        <v>2125700</v>
      </c>
      <c r="G39" s="467" t="n">
        <f aca="false">SUM(G6:G8,G10:G35,G37)</f>
        <v>617800</v>
      </c>
      <c r="H39" s="465" t="n">
        <f aca="false">SUM(H6:H8,H10:H35,H37)</f>
        <v>12470000</v>
      </c>
      <c r="I39" s="466" t="n">
        <f aca="false">SUM(I6:I8,I10:I35,I37)</f>
        <v>6747800</v>
      </c>
      <c r="J39" s="466" t="n">
        <f aca="false">SUM(J6:J8,J10:J35,J37)</f>
        <v>2928200</v>
      </c>
      <c r="K39" s="466" t="n">
        <f aca="false">SUM(K6:K8,K10:K35,K37)</f>
        <v>838400</v>
      </c>
      <c r="L39" s="467" t="n">
        <f aca="false">SUM(L6:L8,L10:L35,L37)</f>
        <v>787700</v>
      </c>
      <c r="M39" s="468" t="n">
        <f aca="false">SUM(M6:M8,M10:M35,M37)</f>
        <v>527733.411835266</v>
      </c>
      <c r="N39" s="469" t="n">
        <f aca="false">SUM(N6:N8,N10:N35,N37)</f>
        <v>95433.3452616785</v>
      </c>
      <c r="O39" s="469" t="n">
        <f aca="false">SUM(O6:O8,O10:O35,O37)</f>
        <v>18415.3914703292</v>
      </c>
      <c r="P39" s="466" t="n">
        <f aca="false">SUM(P6:P8,P10:P35,P37)</f>
        <v>49065300</v>
      </c>
      <c r="Q39" s="466" t="n">
        <f aca="false">SUM(Q6:Q8,Q10:Q35,Q37)</f>
        <v>10761700</v>
      </c>
      <c r="R39" s="466" t="n">
        <f aca="false">SUM(R6:R8,R10:R35,R37)</f>
        <v>884000</v>
      </c>
      <c r="S39" s="466" t="n">
        <f aca="false">SUM(S6:S8,S10:S35,S37)</f>
        <v>20086100</v>
      </c>
      <c r="T39" s="466" t="n">
        <f aca="false">SUM(T6:T8,T10:T35,T37)</f>
        <v>4201300</v>
      </c>
      <c r="U39" s="467" t="n">
        <f aca="false">SUM(U6:U8,U10:U35,U37)</f>
        <v>357800</v>
      </c>
    </row>
  </sheetData>
  <mergeCells count="21">
    <mergeCell ref="A1:U1"/>
    <mergeCell ref="C3:L3"/>
    <mergeCell ref="M3:U3"/>
    <mergeCell ref="C4:G4"/>
    <mergeCell ref="H4:L4"/>
    <mergeCell ref="M4:O4"/>
    <mergeCell ref="P4:R4"/>
    <mergeCell ref="S4:U4"/>
    <mergeCell ref="C9:G9"/>
    <mergeCell ref="H9:L9"/>
    <mergeCell ref="M9:U9"/>
    <mergeCell ref="C17:G17"/>
    <mergeCell ref="H17:L17"/>
    <mergeCell ref="M17:O17"/>
    <mergeCell ref="P17:R17"/>
    <mergeCell ref="S17:U17"/>
    <mergeCell ref="C36:G36"/>
    <mergeCell ref="H36:L36"/>
    <mergeCell ref="M36:O36"/>
    <mergeCell ref="P36:R36"/>
    <mergeCell ref="S36:U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9.13671875" defaultRowHeight="12.75" zeroHeight="false" outlineLevelRow="0" outlineLevelCol="0"/>
  <cols>
    <col collapsed="false" customWidth="true" hidden="false" outlineLevel="0" max="1" min="1" style="255" width="1.85"/>
    <col collapsed="false" customWidth="true" hidden="false" outlineLevel="0" max="2" min="2" style="255" width="15.85"/>
    <col collapsed="false" customWidth="true" hidden="false" outlineLevel="0" max="3" min="3" style="255" width="11.85"/>
    <col collapsed="false" customWidth="true" hidden="false" outlineLevel="0" max="4" min="4" style="470" width="32.41"/>
    <col collapsed="false" customWidth="true" hidden="false" outlineLevel="0" max="5" min="5" style="255" width="76.99"/>
    <col collapsed="false" customWidth="false" hidden="false" outlineLevel="0" max="257" min="6" style="255" width="9.14"/>
  </cols>
  <sheetData>
    <row r="1" customFormat="false" ht="15.75" hidden="false" customHeight="false" outlineLevel="0" collapsed="false">
      <c r="A1" s="471"/>
      <c r="B1" s="195" t="s">
        <v>775</v>
      </c>
      <c r="C1" s="195"/>
      <c r="D1" s="195"/>
      <c r="E1" s="195"/>
      <c r="F1" s="195"/>
    </row>
    <row r="2" customFormat="false" ht="13.5" hidden="false" customHeight="false" outlineLevel="0" collapsed="false">
      <c r="A2" s="471"/>
      <c r="B2" s="471"/>
      <c r="C2" s="471"/>
      <c r="D2" s="472"/>
      <c r="E2" s="473"/>
    </row>
    <row r="3" customFormat="false" ht="13.5" hidden="false" customHeight="false" outlineLevel="0" collapsed="false">
      <c r="A3" s="471"/>
      <c r="B3" s="474" t="s">
        <v>56</v>
      </c>
      <c r="C3" s="475" t="s">
        <v>57</v>
      </c>
      <c r="D3" s="476" t="s">
        <v>739</v>
      </c>
      <c r="E3" s="477" t="s">
        <v>61</v>
      </c>
      <c r="F3" s="478" t="s">
        <v>62</v>
      </c>
    </row>
    <row r="4" s="484" customFormat="true" ht="12.75" hidden="false" customHeight="false" outlineLevel="0" collapsed="false">
      <c r="A4" s="479"/>
      <c r="B4" s="480" t="s">
        <v>63</v>
      </c>
      <c r="C4" s="481"/>
      <c r="D4" s="482" t="n">
        <v>603.9</v>
      </c>
      <c r="E4" s="483" t="s">
        <v>65</v>
      </c>
      <c r="F4" s="478" t="s">
        <v>62</v>
      </c>
    </row>
    <row r="5" s="484" customFormat="true" ht="12.75" hidden="false" customHeight="false" outlineLevel="0" collapsed="false">
      <c r="A5" s="479"/>
      <c r="B5" s="485" t="s">
        <v>66</v>
      </c>
      <c r="C5" s="486" t="s">
        <v>68</v>
      </c>
      <c r="D5" s="487" t="n">
        <v>43.44</v>
      </c>
      <c r="E5" s="488" t="s">
        <v>69</v>
      </c>
      <c r="F5" s="478" t="s">
        <v>62</v>
      </c>
    </row>
    <row r="6" s="484" customFormat="true" ht="12.75" hidden="false" customHeight="false" outlineLevel="0" collapsed="false">
      <c r="A6" s="479"/>
      <c r="B6" s="485" t="s">
        <v>66</v>
      </c>
      <c r="C6" s="486" t="s">
        <v>70</v>
      </c>
      <c r="D6" s="487" t="n">
        <v>243.1</v>
      </c>
      <c r="E6" s="488" t="s">
        <v>72</v>
      </c>
      <c r="F6" s="478" t="s">
        <v>62</v>
      </c>
    </row>
    <row r="7" s="484" customFormat="true" ht="12.75" hidden="false" customHeight="false" outlineLevel="0" collapsed="false">
      <c r="A7" s="479"/>
      <c r="B7" s="485" t="s">
        <v>66</v>
      </c>
      <c r="C7" s="486" t="s">
        <v>74</v>
      </c>
      <c r="D7" s="487" t="n">
        <v>130.99</v>
      </c>
      <c r="E7" s="488" t="s">
        <v>776</v>
      </c>
      <c r="F7" s="478" t="s">
        <v>62</v>
      </c>
    </row>
    <row r="8" s="484" customFormat="true" ht="12.75" hidden="false" customHeight="true" outlineLevel="0" collapsed="false">
      <c r="B8" s="485" t="s">
        <v>77</v>
      </c>
      <c r="C8" s="486"/>
      <c r="D8" s="489" t="s">
        <v>777</v>
      </c>
      <c r="E8" s="488" t="s">
        <v>516</v>
      </c>
      <c r="F8" s="478" t="s">
        <v>62</v>
      </c>
    </row>
    <row r="9" s="484" customFormat="true" ht="12.75" hidden="false" customHeight="true" outlineLevel="0" collapsed="false">
      <c r="B9" s="34" t="s">
        <v>335</v>
      </c>
      <c r="C9" s="329"/>
      <c r="D9" s="330" t="s">
        <v>336</v>
      </c>
      <c r="E9" s="330"/>
      <c r="F9" s="478" t="s">
        <v>62</v>
      </c>
    </row>
    <row r="10" s="484" customFormat="true" ht="12.75" hidden="false" customHeight="true" outlineLevel="0" collapsed="false">
      <c r="B10" s="485" t="s">
        <v>82</v>
      </c>
      <c r="C10" s="486"/>
      <c r="D10" s="489" t="s">
        <v>777</v>
      </c>
      <c r="E10" s="488" t="s">
        <v>83</v>
      </c>
      <c r="F10" s="478" t="s">
        <v>62</v>
      </c>
    </row>
    <row r="11" s="484" customFormat="true" ht="12.75" hidden="false" customHeight="false" outlineLevel="0" collapsed="false">
      <c r="B11" s="485" t="s">
        <v>84</v>
      </c>
      <c r="C11" s="486"/>
      <c r="D11" s="487" t="n">
        <v>269.592</v>
      </c>
      <c r="E11" s="488" t="s">
        <v>86</v>
      </c>
      <c r="F11" s="478" t="s">
        <v>62</v>
      </c>
    </row>
    <row r="12" s="484" customFormat="true" ht="12.75" hidden="false" customHeight="false" outlineLevel="0" collapsed="false">
      <c r="B12" s="485" t="s">
        <v>89</v>
      </c>
      <c r="C12" s="486"/>
      <c r="D12" s="487" t="n">
        <v>444</v>
      </c>
      <c r="E12" s="488" t="s">
        <v>91</v>
      </c>
      <c r="F12" s="478" t="s">
        <v>62</v>
      </c>
    </row>
    <row r="13" s="484" customFormat="true" ht="12.75" hidden="false" customHeight="false" outlineLevel="0" collapsed="false">
      <c r="B13" s="485" t="s">
        <v>92</v>
      </c>
      <c r="C13" s="486"/>
      <c r="D13" s="489" t="s">
        <v>777</v>
      </c>
      <c r="E13" s="488" t="s">
        <v>525</v>
      </c>
      <c r="F13" s="478" t="s">
        <v>62</v>
      </c>
    </row>
    <row r="14" s="484" customFormat="true" ht="12.75" hidden="false" customHeight="false" outlineLevel="0" collapsed="false">
      <c r="B14" s="485" t="s">
        <v>95</v>
      </c>
      <c r="C14" s="486"/>
      <c r="D14" s="487" t="n">
        <v>95.7</v>
      </c>
      <c r="E14" s="488" t="s">
        <v>97</v>
      </c>
      <c r="F14" s="478" t="s">
        <v>62</v>
      </c>
    </row>
    <row r="15" s="484" customFormat="true" ht="12.75" hidden="false" customHeight="false" outlineLevel="0" collapsed="false">
      <c r="B15" s="485" t="s">
        <v>98</v>
      </c>
      <c r="C15" s="486"/>
      <c r="D15" s="487" t="n">
        <v>983.256</v>
      </c>
      <c r="E15" s="488" t="s">
        <v>778</v>
      </c>
      <c r="F15" s="478" t="s">
        <v>62</v>
      </c>
    </row>
    <row r="16" s="484" customFormat="true" ht="12.75" hidden="false" customHeight="false" outlineLevel="0" collapsed="false">
      <c r="B16" s="485" t="s">
        <v>124</v>
      </c>
      <c r="C16" s="486" t="s">
        <v>125</v>
      </c>
      <c r="D16" s="487" t="n">
        <v>59.621632</v>
      </c>
      <c r="E16" s="488" t="s">
        <v>549</v>
      </c>
      <c r="F16" s="478" t="s">
        <v>62</v>
      </c>
    </row>
    <row r="17" s="484" customFormat="true" ht="12.75" hidden="false" customHeight="false" outlineLevel="0" collapsed="false">
      <c r="B17" s="485" t="s">
        <v>124</v>
      </c>
      <c r="C17" s="486" t="s">
        <v>130</v>
      </c>
      <c r="D17" s="489" t="s">
        <v>777</v>
      </c>
      <c r="E17" s="488" t="s">
        <v>556</v>
      </c>
      <c r="F17" s="478" t="s">
        <v>62</v>
      </c>
    </row>
    <row r="18" s="484" customFormat="true" ht="12.75" hidden="false" customHeight="false" outlineLevel="0" collapsed="false">
      <c r="B18" s="485" t="s">
        <v>124</v>
      </c>
      <c r="C18" s="486" t="s">
        <v>135</v>
      </c>
      <c r="D18" s="489" t="s">
        <v>777</v>
      </c>
      <c r="E18" s="488" t="s">
        <v>556</v>
      </c>
      <c r="F18" s="478" t="s">
        <v>62</v>
      </c>
    </row>
    <row r="19" s="484" customFormat="true" ht="12.75" hidden="false" customHeight="false" outlineLevel="0" collapsed="false">
      <c r="B19" s="485" t="s">
        <v>124</v>
      </c>
      <c r="C19" s="486" t="s">
        <v>137</v>
      </c>
      <c r="D19" s="489" t="s">
        <v>777</v>
      </c>
      <c r="E19" s="488" t="s">
        <v>138</v>
      </c>
      <c r="F19" s="478" t="s">
        <v>62</v>
      </c>
    </row>
    <row r="20" s="484" customFormat="true" ht="12.75" hidden="false" customHeight="false" outlineLevel="0" collapsed="false">
      <c r="B20" s="485" t="s">
        <v>124</v>
      </c>
      <c r="C20" s="486" t="s">
        <v>139</v>
      </c>
      <c r="D20" s="489" t="s">
        <v>777</v>
      </c>
      <c r="E20" s="488" t="s">
        <v>556</v>
      </c>
      <c r="F20" s="478" t="s">
        <v>62</v>
      </c>
    </row>
    <row r="21" s="484" customFormat="true" ht="12.75" hidden="false" customHeight="false" outlineLevel="0" collapsed="false">
      <c r="B21" s="485" t="s">
        <v>124</v>
      </c>
      <c r="C21" s="486" t="s">
        <v>779</v>
      </c>
      <c r="D21" s="487" t="n">
        <v>4305.653</v>
      </c>
      <c r="E21" s="488" t="s">
        <v>438</v>
      </c>
      <c r="F21" s="478" t="s">
        <v>62</v>
      </c>
    </row>
    <row r="22" s="484" customFormat="true" ht="12.75" hidden="false" customHeight="false" outlineLevel="0" collapsed="false">
      <c r="B22" s="485" t="s">
        <v>124</v>
      </c>
      <c r="C22" s="486" t="s">
        <v>141</v>
      </c>
      <c r="D22" s="489" t="s">
        <v>777</v>
      </c>
      <c r="E22" s="488" t="s">
        <v>72</v>
      </c>
      <c r="F22" s="478" t="s">
        <v>62</v>
      </c>
    </row>
    <row r="23" s="484" customFormat="true" ht="12.75" hidden="false" customHeight="false" outlineLevel="0" collapsed="false">
      <c r="B23" s="485" t="s">
        <v>124</v>
      </c>
      <c r="C23" s="486" t="s">
        <v>142</v>
      </c>
      <c r="D23" s="487" t="n">
        <v>96.704576</v>
      </c>
      <c r="E23" s="488" t="s">
        <v>559</v>
      </c>
      <c r="F23" s="478" t="s">
        <v>62</v>
      </c>
    </row>
    <row r="24" s="484" customFormat="true" ht="12.75" hidden="false" customHeight="false" outlineLevel="0" collapsed="false">
      <c r="B24" s="485" t="s">
        <v>124</v>
      </c>
      <c r="C24" s="486" t="s">
        <v>144</v>
      </c>
      <c r="D24" s="489" t="s">
        <v>777</v>
      </c>
      <c r="E24" s="488" t="s">
        <v>72</v>
      </c>
      <c r="F24" s="478" t="s">
        <v>62</v>
      </c>
    </row>
    <row r="25" s="484" customFormat="true" ht="12.75" hidden="false" customHeight="false" outlineLevel="0" collapsed="false">
      <c r="B25" s="485" t="s">
        <v>124</v>
      </c>
      <c r="C25" s="486" t="s">
        <v>148</v>
      </c>
      <c r="D25" s="489" t="s">
        <v>777</v>
      </c>
      <c r="E25" s="488" t="s">
        <v>556</v>
      </c>
      <c r="F25" s="478" t="s">
        <v>62</v>
      </c>
    </row>
    <row r="26" s="484" customFormat="true" ht="12.75" hidden="false" customHeight="false" outlineLevel="0" collapsed="false">
      <c r="B26" s="485" t="s">
        <v>124</v>
      </c>
      <c r="C26" s="486" t="s">
        <v>149</v>
      </c>
      <c r="D26" s="489" t="s">
        <v>777</v>
      </c>
      <c r="E26" s="488" t="s">
        <v>556</v>
      </c>
      <c r="F26" s="478" t="s">
        <v>62</v>
      </c>
    </row>
    <row r="27" s="484" customFormat="true" ht="12.75" hidden="false" customHeight="false" outlineLevel="0" collapsed="false">
      <c r="B27" s="485" t="s">
        <v>124</v>
      </c>
      <c r="C27" s="486" t="s">
        <v>152</v>
      </c>
      <c r="D27" s="489" t="s">
        <v>777</v>
      </c>
      <c r="E27" s="488" t="s">
        <v>556</v>
      </c>
      <c r="F27" s="478" t="s">
        <v>62</v>
      </c>
    </row>
    <row r="28" s="484" customFormat="true" ht="12.75" hidden="false" customHeight="false" outlineLevel="0" collapsed="false">
      <c r="B28" s="485" t="s">
        <v>124</v>
      </c>
      <c r="C28" s="486" t="s">
        <v>166</v>
      </c>
      <c r="D28" s="489" t="s">
        <v>777</v>
      </c>
      <c r="E28" s="488" t="s">
        <v>556</v>
      </c>
      <c r="F28" s="478" t="s">
        <v>62</v>
      </c>
    </row>
    <row r="29" s="484" customFormat="true" ht="12.75" hidden="false" customHeight="false" outlineLevel="0" collapsed="false">
      <c r="B29" s="485" t="s">
        <v>124</v>
      </c>
      <c r="C29" s="486" t="s">
        <v>167</v>
      </c>
      <c r="D29" s="489" t="s">
        <v>777</v>
      </c>
      <c r="E29" s="488" t="s">
        <v>72</v>
      </c>
      <c r="F29" s="478" t="s">
        <v>62</v>
      </c>
    </row>
    <row r="30" s="484" customFormat="true" ht="12.75" hidden="false" customHeight="false" outlineLevel="0" collapsed="false">
      <c r="B30" s="485" t="s">
        <v>124</v>
      </c>
      <c r="C30" s="486" t="s">
        <v>168</v>
      </c>
      <c r="D30" s="489" t="s">
        <v>777</v>
      </c>
      <c r="E30" s="488" t="s">
        <v>72</v>
      </c>
      <c r="F30" s="478" t="s">
        <v>62</v>
      </c>
    </row>
    <row r="31" s="484" customFormat="true" ht="12.75" hidden="false" customHeight="false" outlineLevel="0" collapsed="false">
      <c r="B31" s="485" t="s">
        <v>124</v>
      </c>
      <c r="C31" s="486" t="s">
        <v>172</v>
      </c>
      <c r="D31" s="489" t="s">
        <v>777</v>
      </c>
      <c r="E31" s="488" t="s">
        <v>72</v>
      </c>
      <c r="F31" s="478" t="s">
        <v>62</v>
      </c>
    </row>
    <row r="32" s="484" customFormat="true" ht="12.75" hidden="false" customHeight="false" outlineLevel="0" collapsed="false">
      <c r="B32" s="485" t="s">
        <v>124</v>
      </c>
      <c r="C32" s="486" t="s">
        <v>173</v>
      </c>
      <c r="D32" s="489" t="s">
        <v>777</v>
      </c>
      <c r="E32" s="488" t="s">
        <v>556</v>
      </c>
      <c r="F32" s="478" t="s">
        <v>62</v>
      </c>
    </row>
    <row r="33" s="484" customFormat="true" ht="12.75" hidden="false" customHeight="false" outlineLevel="0" collapsed="false">
      <c r="B33" s="485" t="s">
        <v>176</v>
      </c>
      <c r="C33" s="486"/>
      <c r="D33" s="487" t="n">
        <v>6</v>
      </c>
      <c r="E33" s="488" t="s">
        <v>178</v>
      </c>
      <c r="F33" s="478" t="s">
        <v>62</v>
      </c>
    </row>
    <row r="34" s="484" customFormat="true" ht="12.75" hidden="false" customHeight="false" outlineLevel="0" collapsed="false">
      <c r="B34" s="485" t="s">
        <v>180</v>
      </c>
      <c r="C34" s="486"/>
      <c r="D34" s="487" t="n">
        <v>32</v>
      </c>
      <c r="E34" s="488" t="s">
        <v>182</v>
      </c>
      <c r="F34" s="478" t="s">
        <v>62</v>
      </c>
    </row>
    <row r="35" s="484" customFormat="true" ht="12.75" hidden="false" customHeight="false" outlineLevel="0" collapsed="false">
      <c r="B35" s="485" t="s">
        <v>183</v>
      </c>
      <c r="C35" s="486"/>
      <c r="D35" s="489" t="s">
        <v>777</v>
      </c>
      <c r="E35" s="490" t="s">
        <v>780</v>
      </c>
      <c r="F35" s="478" t="s">
        <v>62</v>
      </c>
    </row>
    <row r="36" s="484" customFormat="true" ht="12.75" hidden="false" customHeight="false" outlineLevel="0" collapsed="false">
      <c r="B36" s="485" t="s">
        <v>185</v>
      </c>
      <c r="C36" s="486"/>
      <c r="D36" s="487" t="n">
        <v>57.8</v>
      </c>
      <c r="E36" s="488" t="s">
        <v>187</v>
      </c>
      <c r="F36" s="478" t="s">
        <v>62</v>
      </c>
    </row>
    <row r="37" s="484" customFormat="true" ht="12.75" hidden="false" customHeight="false" outlineLevel="0" collapsed="false">
      <c r="B37" s="485" t="s">
        <v>188</v>
      </c>
      <c r="C37" s="486"/>
      <c r="D37" s="487" t="n">
        <v>646.182</v>
      </c>
      <c r="E37" s="488" t="s">
        <v>781</v>
      </c>
      <c r="F37" s="478" t="s">
        <v>62</v>
      </c>
    </row>
    <row r="38" s="484" customFormat="true" ht="12.75" hidden="false" customHeight="false" outlineLevel="0" collapsed="false">
      <c r="B38" s="485" t="s">
        <v>201</v>
      </c>
      <c r="C38" s="486"/>
      <c r="D38" s="489" t="s">
        <v>777</v>
      </c>
      <c r="E38" s="488" t="s">
        <v>596</v>
      </c>
      <c r="F38" s="478" t="s">
        <v>62</v>
      </c>
    </row>
    <row r="39" s="484" customFormat="true" ht="12.75" hidden="false" customHeight="false" outlineLevel="0" collapsed="false">
      <c r="B39" s="485" t="s">
        <v>206</v>
      </c>
      <c r="C39" s="486"/>
      <c r="D39" s="489" t="s">
        <v>777</v>
      </c>
      <c r="E39" s="488" t="s">
        <v>208</v>
      </c>
      <c r="F39" s="478" t="s">
        <v>62</v>
      </c>
    </row>
    <row r="40" s="484" customFormat="true" ht="12.75" hidden="false" customHeight="false" outlineLevel="0" collapsed="false">
      <c r="B40" s="485" t="s">
        <v>210</v>
      </c>
      <c r="C40" s="486"/>
      <c r="D40" s="487" t="n">
        <v>20.8</v>
      </c>
      <c r="E40" s="488" t="s">
        <v>211</v>
      </c>
      <c r="F40" s="478" t="s">
        <v>62</v>
      </c>
    </row>
    <row r="41" s="484" customFormat="true" ht="12.75" hidden="false" customHeight="false" outlineLevel="0" collapsed="false">
      <c r="B41" s="485" t="s">
        <v>212</v>
      </c>
      <c r="C41" s="486"/>
      <c r="D41" s="489" t="s">
        <v>777</v>
      </c>
      <c r="E41" s="488" t="s">
        <v>213</v>
      </c>
      <c r="F41" s="478" t="s">
        <v>62</v>
      </c>
    </row>
    <row r="42" s="484" customFormat="true" ht="12.75" hidden="false" customHeight="false" outlineLevel="0" collapsed="false">
      <c r="B42" s="485" t="s">
        <v>214</v>
      </c>
      <c r="C42" s="486"/>
      <c r="D42" s="487" t="n">
        <v>854</v>
      </c>
      <c r="E42" s="488" t="s">
        <v>782</v>
      </c>
      <c r="F42" s="478" t="s">
        <v>62</v>
      </c>
    </row>
    <row r="43" s="484" customFormat="true" ht="12.75" hidden="false" customHeight="false" outlineLevel="0" collapsed="false">
      <c r="B43" s="485" t="s">
        <v>222</v>
      </c>
      <c r="C43" s="486"/>
      <c r="D43" s="487" t="n">
        <v>197</v>
      </c>
      <c r="E43" s="488" t="s">
        <v>224</v>
      </c>
      <c r="F43" s="478" t="s">
        <v>62</v>
      </c>
    </row>
    <row r="44" s="484" customFormat="true" ht="12.75" hidden="false" customHeight="false" outlineLevel="0" collapsed="false">
      <c r="B44" s="485" t="s">
        <v>225</v>
      </c>
      <c r="C44" s="486"/>
      <c r="D44" s="487" t="n">
        <v>17</v>
      </c>
      <c r="E44" s="488" t="s">
        <v>227</v>
      </c>
      <c r="F44" s="478" t="s">
        <v>62</v>
      </c>
    </row>
    <row r="45" s="484" customFormat="true" ht="12.75" hidden="false" customHeight="false" outlineLevel="0" collapsed="false">
      <c r="B45" s="485" t="s">
        <v>239</v>
      </c>
      <c r="C45" s="486"/>
      <c r="D45" s="487" t="n">
        <v>115.005344468049</v>
      </c>
      <c r="E45" s="488" t="s">
        <v>783</v>
      </c>
      <c r="F45" s="478" t="s">
        <v>62</v>
      </c>
    </row>
    <row r="46" s="484" customFormat="true" ht="12.75" hidden="false" customHeight="false" outlineLevel="0" collapsed="false">
      <c r="B46" s="485" t="s">
        <v>243</v>
      </c>
      <c r="C46" s="486"/>
      <c r="D46" s="487" t="n">
        <v>67.985</v>
      </c>
      <c r="E46" s="488" t="s">
        <v>617</v>
      </c>
      <c r="F46" s="478" t="s">
        <v>62</v>
      </c>
    </row>
    <row r="47" s="484" customFormat="true" ht="12.75" hidden="false" customHeight="false" outlineLevel="0" collapsed="false">
      <c r="B47" s="485" t="s">
        <v>254</v>
      </c>
      <c r="C47" s="486"/>
      <c r="D47" s="489" t="s">
        <v>777</v>
      </c>
      <c r="E47" s="488" t="s">
        <v>618</v>
      </c>
      <c r="F47" s="478" t="s">
        <v>62</v>
      </c>
    </row>
    <row r="48" s="484" customFormat="true" ht="12.75" hidden="false" customHeight="false" outlineLevel="0" collapsed="false">
      <c r="B48" s="485" t="s">
        <v>257</v>
      </c>
      <c r="C48" s="486"/>
      <c r="D48" s="487" t="n">
        <v>67.2</v>
      </c>
      <c r="E48" s="488" t="s">
        <v>259</v>
      </c>
      <c r="F48" s="478" t="s">
        <v>62</v>
      </c>
    </row>
    <row r="49" s="484" customFormat="true" ht="12.75" hidden="false" customHeight="false" outlineLevel="0" collapsed="false">
      <c r="B49" s="485" t="s">
        <v>15</v>
      </c>
      <c r="C49" s="486"/>
      <c r="D49" s="487" t="n">
        <v>831.951</v>
      </c>
      <c r="E49" s="488" t="s">
        <v>261</v>
      </c>
      <c r="F49" s="478" t="s">
        <v>62</v>
      </c>
    </row>
    <row r="50" s="484" customFormat="true" ht="12.75" hidden="false" customHeight="false" outlineLevel="0" collapsed="false">
      <c r="B50" s="485" t="s">
        <v>280</v>
      </c>
      <c r="C50" s="486"/>
      <c r="D50" s="487" t="n">
        <v>216.6</v>
      </c>
      <c r="E50" s="488" t="s">
        <v>784</v>
      </c>
      <c r="F50" s="478" t="s">
        <v>62</v>
      </c>
    </row>
    <row r="51" s="484" customFormat="true" ht="12.75" hidden="false" customHeight="false" outlineLevel="0" collapsed="false">
      <c r="B51" s="485" t="s">
        <v>341</v>
      </c>
      <c r="C51" s="486"/>
      <c r="D51" s="491" t="s">
        <v>339</v>
      </c>
      <c r="E51" s="488"/>
      <c r="F51" s="478" t="s">
        <v>62</v>
      </c>
    </row>
    <row r="52" s="484" customFormat="true" ht="12.75" hidden="false" customHeight="false" outlineLevel="0" collapsed="false">
      <c r="B52" s="485" t="s">
        <v>342</v>
      </c>
      <c r="C52" s="486"/>
      <c r="D52" s="491" t="s">
        <v>339</v>
      </c>
      <c r="E52" s="488"/>
      <c r="F52" s="478" t="s">
        <v>62</v>
      </c>
    </row>
    <row r="53" s="484" customFormat="true" ht="12.75" hidden="false" customHeight="false" outlineLevel="0" collapsed="false">
      <c r="B53" s="485" t="s">
        <v>285</v>
      </c>
      <c r="C53" s="486" t="s">
        <v>286</v>
      </c>
      <c r="D53" s="487" t="n">
        <v>1265.666</v>
      </c>
      <c r="E53" s="488" t="s">
        <v>288</v>
      </c>
      <c r="F53" s="478" t="s">
        <v>62</v>
      </c>
    </row>
    <row r="54" s="484" customFormat="true" ht="12.75" hidden="false" customHeight="false" outlineLevel="0" collapsed="false">
      <c r="B54" s="485" t="s">
        <v>285</v>
      </c>
      <c r="C54" s="486" t="s">
        <v>311</v>
      </c>
      <c r="D54" s="489" t="s">
        <v>777</v>
      </c>
      <c r="E54" s="488" t="s">
        <v>674</v>
      </c>
      <c r="F54" s="478" t="s">
        <v>62</v>
      </c>
    </row>
    <row r="55" s="484" customFormat="true" ht="12.75" hidden="false" customHeight="false" outlineLevel="0" collapsed="false">
      <c r="B55" s="485" t="s">
        <v>285</v>
      </c>
      <c r="C55" s="486" t="s">
        <v>313</v>
      </c>
      <c r="D55" s="489" t="s">
        <v>777</v>
      </c>
      <c r="E55" s="488" t="s">
        <v>785</v>
      </c>
      <c r="F55" s="478" t="s">
        <v>62</v>
      </c>
    </row>
    <row r="56" s="484" customFormat="true" ht="12.75" hidden="false" customHeight="false" outlineLevel="0" collapsed="false">
      <c r="B56" s="485" t="s">
        <v>285</v>
      </c>
      <c r="C56" s="486" t="s">
        <v>315</v>
      </c>
      <c r="D56" s="487" t="n">
        <v>115.91</v>
      </c>
      <c r="E56" s="488" t="s">
        <v>288</v>
      </c>
      <c r="F56" s="478" t="s">
        <v>62</v>
      </c>
    </row>
    <row r="57" s="484" customFormat="true" ht="13.5" hidden="false" customHeight="false" outlineLevel="0" collapsed="false">
      <c r="B57" s="492" t="s">
        <v>285</v>
      </c>
      <c r="C57" s="493" t="s">
        <v>318</v>
      </c>
      <c r="D57" s="494" t="n">
        <v>35.245</v>
      </c>
      <c r="E57" s="495" t="s">
        <v>288</v>
      </c>
      <c r="F57" s="478" t="s">
        <v>62</v>
      </c>
    </row>
  </sheetData>
  <mergeCells count="2">
    <mergeCell ref="B1:F1"/>
    <mergeCell ref="D9:E9"/>
  </mergeCells>
  <conditionalFormatting sqref="D8 D10 D13 D17:D20 D22 D24:D32 D35 D38:D39 D41 D47 D51:D52 D54:D55">
    <cfRule type="cellIs" priority="2" operator="equal" aboveAverage="0" equalAverage="0" bottom="0" percent="0" rank="0" text="" dxfId="28">
      <formula>-2</formula>
    </cfRule>
    <cfRule type="cellIs" priority="3" operator="equal" aboveAverage="0" equalAverage="0" bottom="0" percent="0" rank="0" text="" dxfId="29">
      <formula>-1</formula>
    </cfRule>
  </conditionalFormatting>
  <conditionalFormatting sqref="D8 D10 D13 D17:D20 D22 D24:D32 D35 D38:D39 D41 D47 D51:D52 D54:D55">
    <cfRule type="cellIs" priority="4" operator="equal" aboveAverage="0" equalAverage="0" bottom="0" percent="0" rank="0" text="" dxfId="30">
      <formula>-2</formula>
    </cfRule>
  </conditionalFormatting>
  <conditionalFormatting sqref="D9">
    <cfRule type="cellIs" priority="5" operator="equal" aboveAverage="0" equalAverage="0" bottom="0" percent="0" rank="0" text="" dxfId="31">
      <formula>-2</formula>
    </cfRule>
    <cfRule type="cellIs" priority="6" operator="equal" aboveAverage="0" equalAverage="0" bottom="0" percent="0" rank="0" text="" dxfId="32">
      <formul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162" width="12.42"/>
    <col collapsed="false" customWidth="true" hidden="false" outlineLevel="0" max="2" min="2" style="162" width="15.99"/>
    <col collapsed="false" customWidth="false" hidden="false" outlineLevel="0" max="5" min="3" style="162" width="9.14"/>
    <col collapsed="false" customWidth="true" hidden="false" outlineLevel="0" max="6" min="6" style="162" width="9.99"/>
    <col collapsed="false" customWidth="false" hidden="false" outlineLevel="0" max="23" min="7" style="162" width="9.14"/>
    <col collapsed="false" customWidth="true" hidden="false" outlineLevel="0" max="24" min="24" style="162" width="43.85"/>
    <col collapsed="false" customWidth="false" hidden="false" outlineLevel="0" max="257" min="25" style="162" width="9.14"/>
  </cols>
  <sheetData>
    <row r="1" s="496" customFormat="true" ht="15.75" hidden="false" customHeight="false" outlineLevel="0" collapsed="false">
      <c r="A1" s="21" t="s">
        <v>786</v>
      </c>
      <c r="B1" s="21"/>
      <c r="C1" s="21"/>
      <c r="D1" s="21"/>
      <c r="E1" s="21"/>
      <c r="F1" s="21"/>
      <c r="G1" s="21"/>
      <c r="H1" s="21"/>
      <c r="I1" s="21"/>
      <c r="J1" s="21"/>
      <c r="K1" s="21"/>
      <c r="L1" s="21"/>
      <c r="M1" s="21"/>
      <c r="N1" s="21"/>
      <c r="O1" s="21"/>
      <c r="P1" s="21"/>
      <c r="Q1" s="21"/>
      <c r="R1" s="21"/>
      <c r="S1" s="21"/>
      <c r="T1" s="21"/>
      <c r="U1" s="21"/>
    </row>
    <row r="2" customFormat="false" ht="12.75" hidden="false" customHeight="false" outlineLevel="0" collapsed="false">
      <c r="A2" s="278" t="s">
        <v>348</v>
      </c>
      <c r="D2" s="171"/>
      <c r="E2" s="171"/>
      <c r="F2" s="171"/>
      <c r="G2" s="171"/>
    </row>
    <row r="3" customFormat="false" ht="13.5" hidden="false" customHeight="false" outlineLevel="0" collapsed="false"/>
    <row r="4" s="278" customFormat="true" ht="17.25" hidden="false" customHeight="true" outlineLevel="0" collapsed="false">
      <c r="A4" s="338"/>
      <c r="B4" s="338"/>
      <c r="C4" s="338"/>
      <c r="D4" s="339" t="s">
        <v>690</v>
      </c>
      <c r="E4" s="339"/>
      <c r="F4" s="339"/>
      <c r="G4" s="339"/>
      <c r="H4" s="339"/>
      <c r="I4" s="339"/>
      <c r="J4" s="339"/>
      <c r="K4" s="339"/>
      <c r="L4" s="339"/>
      <c r="M4" s="339"/>
      <c r="N4" s="339" t="s">
        <v>691</v>
      </c>
      <c r="O4" s="339"/>
      <c r="P4" s="339"/>
      <c r="Q4" s="339"/>
      <c r="R4" s="339"/>
      <c r="S4" s="339"/>
      <c r="T4" s="339"/>
      <c r="U4" s="339"/>
      <c r="V4" s="339"/>
    </row>
    <row r="5" s="497" customFormat="true" ht="27" hidden="false" customHeight="true" outlineLevel="0" collapsed="false">
      <c r="C5" s="498"/>
      <c r="D5" s="282" t="s">
        <v>349</v>
      </c>
      <c r="E5" s="282"/>
      <c r="F5" s="282"/>
      <c r="G5" s="282"/>
      <c r="H5" s="282"/>
      <c r="I5" s="283" t="s">
        <v>693</v>
      </c>
      <c r="J5" s="283"/>
      <c r="K5" s="283"/>
      <c r="L5" s="283"/>
      <c r="M5" s="283"/>
      <c r="N5" s="282" t="s">
        <v>694</v>
      </c>
      <c r="O5" s="282"/>
      <c r="P5" s="282"/>
      <c r="Q5" s="284" t="s">
        <v>349</v>
      </c>
      <c r="R5" s="284"/>
      <c r="S5" s="284"/>
      <c r="T5" s="285" t="s">
        <v>695</v>
      </c>
      <c r="U5" s="285"/>
      <c r="V5" s="285"/>
    </row>
    <row r="6" s="341" customFormat="true" ht="12" hidden="false" customHeight="false" outlineLevel="0" collapsed="false">
      <c r="A6" s="343" t="s">
        <v>696</v>
      </c>
      <c r="B6" s="343" t="s">
        <v>57</v>
      </c>
      <c r="C6" s="344" t="s">
        <v>759</v>
      </c>
      <c r="D6" s="405" t="s">
        <v>359</v>
      </c>
      <c r="E6" s="406" t="s">
        <v>360</v>
      </c>
      <c r="F6" s="406" t="s">
        <v>361</v>
      </c>
      <c r="G6" s="406" t="s">
        <v>362</v>
      </c>
      <c r="H6" s="407" t="s">
        <v>363</v>
      </c>
      <c r="I6" s="408" t="s">
        <v>364</v>
      </c>
      <c r="J6" s="409" t="s">
        <v>359</v>
      </c>
      <c r="K6" s="409" t="s">
        <v>360</v>
      </c>
      <c r="L6" s="409" t="s">
        <v>361</v>
      </c>
      <c r="M6" s="410" t="s">
        <v>365</v>
      </c>
      <c r="N6" s="405" t="s">
        <v>700</v>
      </c>
      <c r="O6" s="406" t="s">
        <v>701</v>
      </c>
      <c r="P6" s="407" t="s">
        <v>363</v>
      </c>
      <c r="Q6" s="411" t="s">
        <v>700</v>
      </c>
      <c r="R6" s="406" t="s">
        <v>701</v>
      </c>
      <c r="S6" s="407" t="s">
        <v>363</v>
      </c>
      <c r="T6" s="411" t="s">
        <v>700</v>
      </c>
      <c r="U6" s="406" t="s">
        <v>701</v>
      </c>
      <c r="V6" s="412" t="s">
        <v>363</v>
      </c>
      <c r="W6" s="499" t="s">
        <v>367</v>
      </c>
      <c r="X6" s="499" t="s">
        <v>61</v>
      </c>
      <c r="Y6" s="355" t="n">
        <v>0</v>
      </c>
    </row>
    <row r="7" customFormat="false" ht="12.75" hidden="false" customHeight="false" outlineLevel="0" collapsed="false">
      <c r="A7" s="356" t="s">
        <v>63</v>
      </c>
      <c r="B7" s="357"/>
      <c r="C7" s="500" t="n">
        <v>603.9</v>
      </c>
      <c r="D7" s="356" t="n">
        <v>217300</v>
      </c>
      <c r="E7" s="357" t="n">
        <v>121700</v>
      </c>
      <c r="F7" s="357" t="n">
        <v>47900</v>
      </c>
      <c r="G7" s="357" t="n">
        <v>16900</v>
      </c>
      <c r="H7" s="358" t="n">
        <v>7500</v>
      </c>
      <c r="I7" s="356" t="n">
        <v>194200</v>
      </c>
      <c r="J7" s="357" t="n">
        <v>98900</v>
      </c>
      <c r="K7" s="357" t="n">
        <v>36700</v>
      </c>
      <c r="L7" s="357" t="n">
        <v>13300</v>
      </c>
      <c r="M7" s="358" t="n">
        <v>5600</v>
      </c>
      <c r="N7" s="356" t="n">
        <v>699.8</v>
      </c>
      <c r="O7" s="357" t="n">
        <v>177.8</v>
      </c>
      <c r="P7" s="359" t="n">
        <v>37.1</v>
      </c>
      <c r="Q7" s="360" t="n">
        <v>411300</v>
      </c>
      <c r="R7" s="357" t="n">
        <v>72300</v>
      </c>
      <c r="S7" s="359" t="n">
        <v>7500</v>
      </c>
      <c r="T7" s="361" t="n">
        <v>155300</v>
      </c>
      <c r="U7" s="357" t="n">
        <v>27500</v>
      </c>
      <c r="V7" s="358" t="n">
        <v>2700</v>
      </c>
      <c r="W7" s="501" t="s">
        <v>760</v>
      </c>
      <c r="X7" s="502" t="s">
        <v>369</v>
      </c>
      <c r="Y7" s="364" t="n">
        <v>0</v>
      </c>
    </row>
    <row r="8" customFormat="false" ht="12.75" hidden="false" customHeight="false" outlineLevel="0" collapsed="false">
      <c r="A8" s="365" t="s">
        <v>66</v>
      </c>
      <c r="B8" s="366" t="s">
        <v>68</v>
      </c>
      <c r="C8" s="503" t="n">
        <v>43.44</v>
      </c>
      <c r="D8" s="365" t="n">
        <v>-2</v>
      </c>
      <c r="E8" s="366" t="n">
        <v>-2</v>
      </c>
      <c r="F8" s="366" t="n">
        <v>-2</v>
      </c>
      <c r="G8" s="366" t="n">
        <v>-2</v>
      </c>
      <c r="H8" s="367" t="n">
        <v>-2</v>
      </c>
      <c r="I8" s="365" t="n">
        <v>-2</v>
      </c>
      <c r="J8" s="366" t="n">
        <v>-2</v>
      </c>
      <c r="K8" s="366" t="n">
        <v>-2</v>
      </c>
      <c r="L8" s="366" t="n">
        <v>-2</v>
      </c>
      <c r="M8" s="367" t="n">
        <v>-2</v>
      </c>
      <c r="N8" s="365" t="n">
        <v>-2</v>
      </c>
      <c r="O8" s="366" t="n">
        <v>-2</v>
      </c>
      <c r="P8" s="368" t="n">
        <v>-2</v>
      </c>
      <c r="Q8" s="369" t="n">
        <v>-2</v>
      </c>
      <c r="R8" s="366" t="n">
        <v>-2</v>
      </c>
      <c r="S8" s="368" t="n">
        <v>-2</v>
      </c>
      <c r="T8" s="370" t="n">
        <v>-2</v>
      </c>
      <c r="U8" s="366" t="n">
        <v>-2</v>
      </c>
      <c r="V8" s="367" t="n">
        <v>-2</v>
      </c>
      <c r="W8" s="504"/>
      <c r="X8" s="372"/>
      <c r="Y8" s="364" t="n">
        <v>0</v>
      </c>
    </row>
    <row r="9" customFormat="false" ht="12.75" hidden="false" customHeight="false" outlineLevel="0" collapsed="false">
      <c r="A9" s="365" t="s">
        <v>66</v>
      </c>
      <c r="B9" s="366" t="s">
        <v>70</v>
      </c>
      <c r="C9" s="503" t="n">
        <v>243.1</v>
      </c>
      <c r="D9" s="365" t="n">
        <v>33300</v>
      </c>
      <c r="E9" s="366" t="n">
        <v>19700</v>
      </c>
      <c r="F9" s="366" t="n">
        <v>16100</v>
      </c>
      <c r="G9" s="366" t="n">
        <v>13400</v>
      </c>
      <c r="H9" s="367" t="n">
        <v>3900</v>
      </c>
      <c r="I9" s="365" t="n">
        <v>25700</v>
      </c>
      <c r="J9" s="366" t="n">
        <v>17200</v>
      </c>
      <c r="K9" s="366" t="n">
        <v>15000</v>
      </c>
      <c r="L9" s="366" t="n">
        <v>7500</v>
      </c>
      <c r="M9" s="367" t="n">
        <v>1800</v>
      </c>
      <c r="N9" s="365" t="n">
        <v>160</v>
      </c>
      <c r="O9" s="366" t="n">
        <v>50</v>
      </c>
      <c r="P9" s="368" t="n">
        <v>14</v>
      </c>
      <c r="Q9" s="369" t="n">
        <v>139200</v>
      </c>
      <c r="R9" s="366" t="n">
        <v>52100</v>
      </c>
      <c r="S9" s="368" t="n">
        <v>7200</v>
      </c>
      <c r="T9" s="370" t="n">
        <v>60800</v>
      </c>
      <c r="U9" s="366" t="n">
        <v>22900</v>
      </c>
      <c r="V9" s="367" t="n">
        <v>3100</v>
      </c>
      <c r="W9" s="504" t="s">
        <v>760</v>
      </c>
      <c r="X9" s="373" t="s">
        <v>704</v>
      </c>
      <c r="Y9" s="364" t="n">
        <v>0</v>
      </c>
    </row>
    <row r="10" customFormat="false" ht="12.75" hidden="false" customHeight="false" outlineLevel="0" collapsed="false">
      <c r="A10" s="365" t="s">
        <v>66</v>
      </c>
      <c r="B10" s="366" t="s">
        <v>74</v>
      </c>
      <c r="C10" s="503" t="n">
        <v>130.99</v>
      </c>
      <c r="D10" s="365" t="n">
        <v>28700</v>
      </c>
      <c r="E10" s="366" t="n">
        <v>16300</v>
      </c>
      <c r="F10" s="366" t="n">
        <v>7800</v>
      </c>
      <c r="G10" s="366" t="n">
        <v>4500</v>
      </c>
      <c r="H10" s="367" t="n">
        <v>4000</v>
      </c>
      <c r="I10" s="365" t="n">
        <v>32900</v>
      </c>
      <c r="J10" s="366" t="n">
        <v>23500</v>
      </c>
      <c r="K10" s="366" t="n">
        <v>13000</v>
      </c>
      <c r="L10" s="366" t="n">
        <v>5800</v>
      </c>
      <c r="M10" s="367" t="n">
        <v>6500</v>
      </c>
      <c r="N10" s="365" t="n">
        <v>72.545</v>
      </c>
      <c r="O10" s="366" t="n">
        <v>25.066</v>
      </c>
      <c r="P10" s="368" t="n">
        <v>7.467</v>
      </c>
      <c r="Q10" s="369" t="n">
        <v>61300</v>
      </c>
      <c r="R10" s="366" t="n">
        <v>16300</v>
      </c>
      <c r="S10" s="368" t="n">
        <v>4000</v>
      </c>
      <c r="T10" s="370" t="n">
        <v>31600</v>
      </c>
      <c r="U10" s="366" t="n">
        <v>8400</v>
      </c>
      <c r="V10" s="367" t="n">
        <v>2000</v>
      </c>
      <c r="W10" s="504" t="s">
        <v>760</v>
      </c>
      <c r="X10" s="372" t="s">
        <v>787</v>
      </c>
      <c r="Y10" s="364" t="n">
        <v>0</v>
      </c>
    </row>
    <row r="11" customFormat="false" ht="12.75" hidden="false" customHeight="false" outlineLevel="0" collapsed="false">
      <c r="A11" s="365" t="s">
        <v>77</v>
      </c>
      <c r="B11" s="366"/>
      <c r="C11" s="503" t="n">
        <v>-1</v>
      </c>
      <c r="D11" s="365" t="n">
        <v>-1</v>
      </c>
      <c r="E11" s="366" t="n">
        <v>-1</v>
      </c>
      <c r="F11" s="366" t="n">
        <v>-1</v>
      </c>
      <c r="G11" s="366" t="n">
        <v>-1</v>
      </c>
      <c r="H11" s="367" t="n">
        <v>-1</v>
      </c>
      <c r="I11" s="365" t="n">
        <v>-1</v>
      </c>
      <c r="J11" s="366" t="n">
        <v>-1</v>
      </c>
      <c r="K11" s="366" t="n">
        <v>-1</v>
      </c>
      <c r="L11" s="366" t="n">
        <v>-1</v>
      </c>
      <c r="M11" s="367" t="n">
        <v>-1</v>
      </c>
      <c r="N11" s="365" t="n">
        <v>-1</v>
      </c>
      <c r="O11" s="366" t="n">
        <v>-1</v>
      </c>
      <c r="P11" s="368" t="n">
        <v>-1</v>
      </c>
      <c r="Q11" s="369" t="n">
        <v>-1</v>
      </c>
      <c r="R11" s="366" t="n">
        <v>-1</v>
      </c>
      <c r="S11" s="368" t="n">
        <v>-1</v>
      </c>
      <c r="T11" s="370" t="n">
        <v>-1</v>
      </c>
      <c r="U11" s="366" t="n">
        <v>-1</v>
      </c>
      <c r="V11" s="367" t="n">
        <v>-1</v>
      </c>
      <c r="W11" s="504"/>
      <c r="X11" s="372"/>
      <c r="Y11" s="364" t="n">
        <v>0</v>
      </c>
    </row>
    <row r="12" customFormat="false" ht="12.75" hidden="false" customHeight="false" outlineLevel="0" collapsed="false">
      <c r="A12" s="365" t="s">
        <v>335</v>
      </c>
      <c r="B12" s="366"/>
      <c r="C12" s="503" t="n">
        <v>-2</v>
      </c>
      <c r="D12" s="365" t="n">
        <v>-2</v>
      </c>
      <c r="E12" s="366" t="n">
        <v>-2</v>
      </c>
      <c r="F12" s="366" t="n">
        <v>-2</v>
      </c>
      <c r="G12" s="366" t="n">
        <v>-2</v>
      </c>
      <c r="H12" s="367" t="n">
        <v>-2</v>
      </c>
      <c r="I12" s="365" t="n">
        <v>-2</v>
      </c>
      <c r="J12" s="366" t="n">
        <v>-2</v>
      </c>
      <c r="K12" s="366" t="n">
        <v>-2</v>
      </c>
      <c r="L12" s="366" t="n">
        <v>-2</v>
      </c>
      <c r="M12" s="367" t="n">
        <v>-2</v>
      </c>
      <c r="N12" s="365" t="n">
        <v>-2</v>
      </c>
      <c r="O12" s="366" t="n">
        <v>-2</v>
      </c>
      <c r="P12" s="368" t="n">
        <v>-2</v>
      </c>
      <c r="Q12" s="369" t="n">
        <v>-2</v>
      </c>
      <c r="R12" s="366" t="n">
        <v>-2</v>
      </c>
      <c r="S12" s="368" t="n">
        <v>-2</v>
      </c>
      <c r="T12" s="370" t="n">
        <v>-2</v>
      </c>
      <c r="U12" s="366" t="n">
        <v>-2</v>
      </c>
      <c r="V12" s="367" t="n">
        <v>-2</v>
      </c>
      <c r="W12" s="504"/>
      <c r="X12" s="372"/>
      <c r="Y12" s="364" t="n">
        <v>0</v>
      </c>
    </row>
    <row r="13" customFormat="false" ht="12.75" hidden="false" customHeight="false" outlineLevel="0" collapsed="false">
      <c r="A13" s="365" t="s">
        <v>82</v>
      </c>
      <c r="B13" s="366"/>
      <c r="C13" s="503" t="n">
        <v>-1</v>
      </c>
      <c r="D13" s="365" t="n">
        <v>-1</v>
      </c>
      <c r="E13" s="366" t="n">
        <v>-1</v>
      </c>
      <c r="F13" s="366" t="n">
        <v>-1</v>
      </c>
      <c r="G13" s="366" t="n">
        <v>-1</v>
      </c>
      <c r="H13" s="367" t="n">
        <v>-1</v>
      </c>
      <c r="I13" s="365" t="n">
        <v>-1</v>
      </c>
      <c r="J13" s="366" t="n">
        <v>-1</v>
      </c>
      <c r="K13" s="366" t="n">
        <v>-1</v>
      </c>
      <c r="L13" s="366" t="n">
        <v>-1</v>
      </c>
      <c r="M13" s="367" t="n">
        <v>-1</v>
      </c>
      <c r="N13" s="365" t="n">
        <v>-1</v>
      </c>
      <c r="O13" s="366" t="n">
        <v>-1</v>
      </c>
      <c r="P13" s="368" t="n">
        <v>-1</v>
      </c>
      <c r="Q13" s="369" t="n">
        <v>-1</v>
      </c>
      <c r="R13" s="366" t="n">
        <v>-1</v>
      </c>
      <c r="S13" s="368" t="n">
        <v>-1</v>
      </c>
      <c r="T13" s="370" t="n">
        <v>-1</v>
      </c>
      <c r="U13" s="366" t="n">
        <v>-1</v>
      </c>
      <c r="V13" s="367" t="n">
        <v>-1</v>
      </c>
      <c r="W13" s="504"/>
      <c r="X13" s="372"/>
      <c r="Y13" s="364" t="n">
        <v>0</v>
      </c>
    </row>
    <row r="14" customFormat="false" ht="12.75" hidden="false" customHeight="false" outlineLevel="0" collapsed="false">
      <c r="A14" s="365" t="s">
        <v>84</v>
      </c>
      <c r="B14" s="366"/>
      <c r="C14" s="503" t="n">
        <v>269.592</v>
      </c>
      <c r="D14" s="365" t="n">
        <v>13300</v>
      </c>
      <c r="E14" s="366" t="n">
        <v>2600</v>
      </c>
      <c r="F14" s="366" t="n">
        <v>1100</v>
      </c>
      <c r="G14" s="366" t="n">
        <v>300</v>
      </c>
      <c r="H14" s="367" t="n">
        <v>0</v>
      </c>
      <c r="I14" s="365" t="n">
        <v>6700</v>
      </c>
      <c r="J14" s="366" t="n">
        <v>2000</v>
      </c>
      <c r="K14" s="366" t="n">
        <v>800</v>
      </c>
      <c r="L14" s="366" t="n">
        <v>200</v>
      </c>
      <c r="M14" s="367" t="n">
        <v>0</v>
      </c>
      <c r="N14" s="365" t="n">
        <v>132</v>
      </c>
      <c r="O14" s="366" t="n">
        <v>27.38</v>
      </c>
      <c r="P14" s="368" t="n">
        <v>3.34</v>
      </c>
      <c r="Q14" s="369" t="n">
        <v>22600</v>
      </c>
      <c r="R14" s="366" t="n">
        <v>1500</v>
      </c>
      <c r="S14" s="368" t="n">
        <v>0</v>
      </c>
      <c r="T14" s="370" t="n">
        <v>2400</v>
      </c>
      <c r="U14" s="366" t="n">
        <v>200</v>
      </c>
      <c r="V14" s="367" t="n">
        <v>0</v>
      </c>
      <c r="W14" s="504" t="s">
        <v>760</v>
      </c>
      <c r="X14" s="372" t="s">
        <v>86</v>
      </c>
      <c r="Y14" s="364" t="n">
        <v>0</v>
      </c>
    </row>
    <row r="15" customFormat="false" ht="12.75" hidden="false" customHeight="false" outlineLevel="0" collapsed="false">
      <c r="A15" s="365" t="s">
        <v>89</v>
      </c>
      <c r="B15" s="366"/>
      <c r="C15" s="503" t="n">
        <v>444</v>
      </c>
      <c r="D15" s="365" t="n">
        <v>20200</v>
      </c>
      <c r="E15" s="366" t="n">
        <v>5500</v>
      </c>
      <c r="F15" s="366" t="n">
        <v>1900</v>
      </c>
      <c r="G15" s="366" t="n">
        <v>1200</v>
      </c>
      <c r="H15" s="367" t="n">
        <v>100</v>
      </c>
      <c r="I15" s="365" t="n">
        <v>12100</v>
      </c>
      <c r="J15" s="366" t="n">
        <v>3300</v>
      </c>
      <c r="K15" s="366" t="n">
        <v>1600</v>
      </c>
      <c r="L15" s="366" t="n">
        <v>800</v>
      </c>
      <c r="M15" s="367" t="n">
        <v>0</v>
      </c>
      <c r="N15" s="365" t="n">
        <v>165</v>
      </c>
      <c r="O15" s="366" t="n">
        <v>37</v>
      </c>
      <c r="P15" s="368" t="n">
        <v>5</v>
      </c>
      <c r="Q15" s="369" t="n">
        <v>59400</v>
      </c>
      <c r="R15" s="366" t="n">
        <v>6900</v>
      </c>
      <c r="S15" s="368" t="n">
        <v>200</v>
      </c>
      <c r="T15" s="370" t="n">
        <v>28700</v>
      </c>
      <c r="U15" s="366" t="n">
        <v>3400</v>
      </c>
      <c r="V15" s="367" t="n">
        <v>100</v>
      </c>
      <c r="W15" s="504"/>
      <c r="X15" s="372" t="s">
        <v>91</v>
      </c>
      <c r="Y15" s="364" t="n">
        <v>0</v>
      </c>
    </row>
    <row r="16" customFormat="false" ht="12.75" hidden="false" customHeight="false" outlineLevel="0" collapsed="false">
      <c r="A16" s="365" t="s">
        <v>92</v>
      </c>
      <c r="B16" s="366"/>
      <c r="C16" s="503" t="n">
        <v>-1</v>
      </c>
      <c r="D16" s="365" t="n">
        <v>-1</v>
      </c>
      <c r="E16" s="366" t="n">
        <v>-1</v>
      </c>
      <c r="F16" s="366" t="n">
        <v>-1</v>
      </c>
      <c r="G16" s="366" t="n">
        <v>-1</v>
      </c>
      <c r="H16" s="367" t="n">
        <v>-1</v>
      </c>
      <c r="I16" s="365" t="n">
        <v>-1</v>
      </c>
      <c r="J16" s="366" t="n">
        <v>-1</v>
      </c>
      <c r="K16" s="366" t="n">
        <v>-1</v>
      </c>
      <c r="L16" s="366" t="n">
        <v>-1</v>
      </c>
      <c r="M16" s="367" t="n">
        <v>-1</v>
      </c>
      <c r="N16" s="365" t="n">
        <v>-1</v>
      </c>
      <c r="O16" s="366" t="n">
        <v>-1</v>
      </c>
      <c r="P16" s="368" t="n">
        <v>-1</v>
      </c>
      <c r="Q16" s="369" t="n">
        <v>-1</v>
      </c>
      <c r="R16" s="366" t="n">
        <v>-1</v>
      </c>
      <c r="S16" s="368" t="n">
        <v>-1</v>
      </c>
      <c r="T16" s="370" t="n">
        <v>-1</v>
      </c>
      <c r="U16" s="366" t="n">
        <v>-1</v>
      </c>
      <c r="V16" s="367" t="n">
        <v>-1</v>
      </c>
      <c r="W16" s="504"/>
      <c r="X16" s="372"/>
      <c r="Y16" s="364" t="n">
        <v>0</v>
      </c>
    </row>
    <row r="17" customFormat="false" ht="12.75" hidden="false" customHeight="false" outlineLevel="0" collapsed="false">
      <c r="A17" s="365" t="s">
        <v>95</v>
      </c>
      <c r="B17" s="366"/>
      <c r="C17" s="503" t="n">
        <v>95.7</v>
      </c>
      <c r="D17" s="365" t="n">
        <v>15100</v>
      </c>
      <c r="E17" s="366" t="n">
        <v>5900</v>
      </c>
      <c r="F17" s="366" t="n">
        <v>2300</v>
      </c>
      <c r="G17" s="366" t="n">
        <v>200</v>
      </c>
      <c r="H17" s="367" t="n">
        <v>0</v>
      </c>
      <c r="I17" s="365" t="n">
        <v>8800</v>
      </c>
      <c r="J17" s="366" t="n">
        <v>4000</v>
      </c>
      <c r="K17" s="366" t="n">
        <v>800</v>
      </c>
      <c r="L17" s="366" t="n">
        <v>0</v>
      </c>
      <c r="M17" s="367" t="n">
        <v>0</v>
      </c>
      <c r="N17" s="365" t="n">
        <v>30.7</v>
      </c>
      <c r="O17" s="366" t="n">
        <v>8.6</v>
      </c>
      <c r="P17" s="368" t="n">
        <v>1.9</v>
      </c>
      <c r="Q17" s="369" t="n">
        <v>35000</v>
      </c>
      <c r="R17" s="366" t="n">
        <v>5300</v>
      </c>
      <c r="S17" s="368" t="n">
        <v>0</v>
      </c>
      <c r="T17" s="370" t="n">
        <v>4100</v>
      </c>
      <c r="U17" s="366" t="n">
        <v>600</v>
      </c>
      <c r="V17" s="367" t="n">
        <v>0</v>
      </c>
      <c r="W17" s="504"/>
      <c r="X17" s="372" t="s">
        <v>764</v>
      </c>
      <c r="Y17" s="364" t="n">
        <v>0</v>
      </c>
    </row>
    <row r="18" customFormat="false" ht="12.75" hidden="false" customHeight="false" outlineLevel="0" collapsed="false">
      <c r="A18" s="365" t="s">
        <v>98</v>
      </c>
      <c r="B18" s="366"/>
      <c r="C18" s="503" t="n">
        <v>983.256</v>
      </c>
      <c r="D18" s="365" t="n">
        <v>701600</v>
      </c>
      <c r="E18" s="366" t="n">
        <v>461400</v>
      </c>
      <c r="F18" s="366" t="n">
        <v>262500</v>
      </c>
      <c r="G18" s="366" t="n">
        <v>149700</v>
      </c>
      <c r="H18" s="367" t="n">
        <v>110900</v>
      </c>
      <c r="I18" s="365" t="n">
        <v>581800</v>
      </c>
      <c r="J18" s="366" t="n">
        <v>381900</v>
      </c>
      <c r="K18" s="366" t="n">
        <v>223600</v>
      </c>
      <c r="L18" s="366" t="n">
        <v>121400</v>
      </c>
      <c r="M18" s="367" t="n">
        <v>74100</v>
      </c>
      <c r="N18" s="365" t="n">
        <v>1198.3</v>
      </c>
      <c r="O18" s="366" t="n">
        <v>373.5</v>
      </c>
      <c r="P18" s="368" t="n">
        <v>78.5999999999999</v>
      </c>
      <c r="Q18" s="369" t="n">
        <v>1696700</v>
      </c>
      <c r="R18" s="366" t="n">
        <v>533800</v>
      </c>
      <c r="S18" s="368" t="n">
        <v>110900</v>
      </c>
      <c r="T18" s="370" t="n">
        <v>849000</v>
      </c>
      <c r="U18" s="366" t="n">
        <v>266800</v>
      </c>
      <c r="V18" s="367" t="n">
        <v>54900</v>
      </c>
      <c r="W18" s="504" t="s">
        <v>760</v>
      </c>
      <c r="X18" s="372" t="s">
        <v>788</v>
      </c>
      <c r="Y18" s="364" t="n">
        <v>0</v>
      </c>
    </row>
    <row r="19" customFormat="false" ht="12.75" hidden="false" customHeight="false" outlineLevel="0" collapsed="false">
      <c r="A19" s="365" t="s">
        <v>124</v>
      </c>
      <c r="B19" s="366" t="s">
        <v>125</v>
      </c>
      <c r="C19" s="503" t="n">
        <v>59.621632</v>
      </c>
      <c r="D19" s="365" t="n">
        <v>2000</v>
      </c>
      <c r="E19" s="366" t="n">
        <v>1800</v>
      </c>
      <c r="F19" s="366" t="n">
        <v>900</v>
      </c>
      <c r="G19" s="366" t="n">
        <v>0</v>
      </c>
      <c r="H19" s="367" t="n">
        <v>0</v>
      </c>
      <c r="I19" s="365" t="n">
        <v>1900</v>
      </c>
      <c r="J19" s="366" t="n">
        <v>1100</v>
      </c>
      <c r="K19" s="366" t="n">
        <v>0</v>
      </c>
      <c r="L19" s="366" t="n">
        <v>0</v>
      </c>
      <c r="M19" s="367" t="n">
        <v>0</v>
      </c>
      <c r="N19" s="365" t="n">
        <v>39</v>
      </c>
      <c r="O19" s="366" t="n">
        <v>4</v>
      </c>
      <c r="P19" s="368" t="n">
        <v>0</v>
      </c>
      <c r="Q19" s="369" t="n">
        <v>46900</v>
      </c>
      <c r="R19" s="366" t="n">
        <v>14000</v>
      </c>
      <c r="S19" s="368" t="n">
        <v>100</v>
      </c>
      <c r="T19" s="370" t="n">
        <v>23500</v>
      </c>
      <c r="U19" s="366" t="n">
        <v>7000</v>
      </c>
      <c r="V19" s="367" t="n">
        <v>100</v>
      </c>
      <c r="W19" s="504"/>
      <c r="X19" s="372" t="s">
        <v>549</v>
      </c>
      <c r="Y19" s="364" t="n">
        <v>0</v>
      </c>
    </row>
    <row r="20" customFormat="false" ht="12.75" hidden="false" customHeight="false" outlineLevel="0" collapsed="false">
      <c r="A20" s="365" t="s">
        <v>124</v>
      </c>
      <c r="B20" s="366" t="s">
        <v>130</v>
      </c>
      <c r="C20" s="503" t="n">
        <v>-1</v>
      </c>
      <c r="D20" s="365" t="n">
        <v>-1</v>
      </c>
      <c r="E20" s="366" t="n">
        <v>-1</v>
      </c>
      <c r="F20" s="366" t="n">
        <v>-1</v>
      </c>
      <c r="G20" s="366" t="n">
        <v>-1</v>
      </c>
      <c r="H20" s="367" t="n">
        <v>-1</v>
      </c>
      <c r="I20" s="365" t="n">
        <v>-1</v>
      </c>
      <c r="J20" s="366" t="n">
        <v>-1</v>
      </c>
      <c r="K20" s="366" t="n">
        <v>-1</v>
      </c>
      <c r="L20" s="366" t="n">
        <v>-1</v>
      </c>
      <c r="M20" s="367" t="n">
        <v>-1</v>
      </c>
      <c r="N20" s="365" t="n">
        <v>-1</v>
      </c>
      <c r="O20" s="366" t="n">
        <v>-1</v>
      </c>
      <c r="P20" s="368" t="n">
        <v>-1</v>
      </c>
      <c r="Q20" s="369" t="n">
        <v>-1</v>
      </c>
      <c r="R20" s="366" t="n">
        <v>-1</v>
      </c>
      <c r="S20" s="368" t="n">
        <v>-1</v>
      </c>
      <c r="T20" s="370" t="n">
        <v>-1</v>
      </c>
      <c r="U20" s="366" t="n">
        <v>-1</v>
      </c>
      <c r="V20" s="367" t="n">
        <v>-1</v>
      </c>
      <c r="W20" s="504"/>
      <c r="X20" s="372"/>
      <c r="Y20" s="364" t="n">
        <v>0</v>
      </c>
    </row>
    <row r="21" customFormat="false" ht="12.75" hidden="false" customHeight="false" outlineLevel="0" collapsed="false">
      <c r="A21" s="365" t="s">
        <v>124</v>
      </c>
      <c r="B21" s="366" t="s">
        <v>135</v>
      </c>
      <c r="C21" s="503" t="n">
        <v>-1</v>
      </c>
      <c r="D21" s="365" t="n">
        <v>-1</v>
      </c>
      <c r="E21" s="366" t="n">
        <v>-1</v>
      </c>
      <c r="F21" s="366" t="n">
        <v>-1</v>
      </c>
      <c r="G21" s="366" t="n">
        <v>-1</v>
      </c>
      <c r="H21" s="367" t="n">
        <v>-1</v>
      </c>
      <c r="I21" s="365" t="n">
        <v>-1</v>
      </c>
      <c r="J21" s="366" t="n">
        <v>-1</v>
      </c>
      <c r="K21" s="366" t="n">
        <v>-1</v>
      </c>
      <c r="L21" s="366" t="n">
        <v>-1</v>
      </c>
      <c r="M21" s="367" t="n">
        <v>-1</v>
      </c>
      <c r="N21" s="365" t="n">
        <v>-1</v>
      </c>
      <c r="O21" s="366" t="n">
        <v>-1</v>
      </c>
      <c r="P21" s="368" t="n">
        <v>-1</v>
      </c>
      <c r="Q21" s="369" t="n">
        <v>-1</v>
      </c>
      <c r="R21" s="366" t="n">
        <v>-1</v>
      </c>
      <c r="S21" s="368" t="n">
        <v>-1</v>
      </c>
      <c r="T21" s="370" t="n">
        <v>-1</v>
      </c>
      <c r="U21" s="366" t="n">
        <v>-1</v>
      </c>
      <c r="V21" s="367" t="n">
        <v>-1</v>
      </c>
      <c r="W21" s="504"/>
      <c r="X21" s="372"/>
      <c r="Y21" s="364" t="n">
        <v>0</v>
      </c>
    </row>
    <row r="22" customFormat="false" ht="12.75" hidden="false" customHeight="false" outlineLevel="0" collapsed="false">
      <c r="A22" s="365" t="s">
        <v>124</v>
      </c>
      <c r="B22" s="366" t="s">
        <v>137</v>
      </c>
      <c r="C22" s="503" t="n">
        <v>-1</v>
      </c>
      <c r="D22" s="365" t="n">
        <v>-1</v>
      </c>
      <c r="E22" s="366" t="n">
        <v>-1</v>
      </c>
      <c r="F22" s="366" t="n">
        <v>-1</v>
      </c>
      <c r="G22" s="366" t="n">
        <v>-1</v>
      </c>
      <c r="H22" s="367" t="n">
        <v>-1</v>
      </c>
      <c r="I22" s="365" t="n">
        <v>-1</v>
      </c>
      <c r="J22" s="366" t="n">
        <v>-1</v>
      </c>
      <c r="K22" s="366" t="n">
        <v>-1</v>
      </c>
      <c r="L22" s="366" t="n">
        <v>-1</v>
      </c>
      <c r="M22" s="367" t="n">
        <v>-1</v>
      </c>
      <c r="N22" s="365" t="n">
        <v>-1</v>
      </c>
      <c r="O22" s="366" t="n">
        <v>-1</v>
      </c>
      <c r="P22" s="368" t="n">
        <v>-1</v>
      </c>
      <c r="Q22" s="369" t="n">
        <v>-1</v>
      </c>
      <c r="R22" s="366" t="n">
        <v>-1</v>
      </c>
      <c r="S22" s="368" t="n">
        <v>-1</v>
      </c>
      <c r="T22" s="370" t="n">
        <v>-1</v>
      </c>
      <c r="U22" s="366" t="n">
        <v>-1</v>
      </c>
      <c r="V22" s="367" t="n">
        <v>-1</v>
      </c>
      <c r="W22" s="504"/>
      <c r="X22" s="372"/>
      <c r="Y22" s="364" t="n">
        <v>0</v>
      </c>
    </row>
    <row r="23" customFormat="false" ht="12.75" hidden="false" customHeight="false" outlineLevel="0" collapsed="false">
      <c r="A23" s="365" t="s">
        <v>124</v>
      </c>
      <c r="B23" s="366" t="s">
        <v>139</v>
      </c>
      <c r="C23" s="503" t="n">
        <v>-1</v>
      </c>
      <c r="D23" s="365" t="n">
        <v>-1</v>
      </c>
      <c r="E23" s="366" t="n">
        <v>-1</v>
      </c>
      <c r="F23" s="366" t="n">
        <v>-1</v>
      </c>
      <c r="G23" s="366" t="n">
        <v>-1</v>
      </c>
      <c r="H23" s="367" t="n">
        <v>-1</v>
      </c>
      <c r="I23" s="365" t="n">
        <v>-1</v>
      </c>
      <c r="J23" s="366" t="n">
        <v>-1</v>
      </c>
      <c r="K23" s="366" t="n">
        <v>-1</v>
      </c>
      <c r="L23" s="366" t="n">
        <v>-1</v>
      </c>
      <c r="M23" s="367" t="n">
        <v>-1</v>
      </c>
      <c r="N23" s="365" t="n">
        <v>-1</v>
      </c>
      <c r="O23" s="366" t="n">
        <v>-1</v>
      </c>
      <c r="P23" s="368" t="n">
        <v>-1</v>
      </c>
      <c r="Q23" s="369" t="n">
        <v>-1</v>
      </c>
      <c r="R23" s="366" t="n">
        <v>-1</v>
      </c>
      <c r="S23" s="368" t="n">
        <v>-1</v>
      </c>
      <c r="T23" s="370" t="n">
        <v>-1</v>
      </c>
      <c r="U23" s="366" t="n">
        <v>-1</v>
      </c>
      <c r="V23" s="367" t="n">
        <v>-1</v>
      </c>
      <c r="W23" s="504"/>
      <c r="X23" s="372"/>
      <c r="Y23" s="364" t="n">
        <v>0</v>
      </c>
    </row>
    <row r="24" customFormat="false" ht="12.75" hidden="false" customHeight="false" outlineLevel="0" collapsed="false">
      <c r="A24" s="365" t="s">
        <v>124</v>
      </c>
      <c r="B24" s="366" t="s">
        <v>779</v>
      </c>
      <c r="C24" s="503" t="n">
        <v>4305.653</v>
      </c>
      <c r="D24" s="365" t="n">
        <v>1586700</v>
      </c>
      <c r="E24" s="366" t="n">
        <v>691600</v>
      </c>
      <c r="F24" s="366" t="n">
        <v>217300</v>
      </c>
      <c r="G24" s="366" t="n">
        <v>87900</v>
      </c>
      <c r="H24" s="367" t="n">
        <v>58000</v>
      </c>
      <c r="I24" s="365" t="n">
        <v>1390600</v>
      </c>
      <c r="J24" s="366" t="n">
        <v>546500</v>
      </c>
      <c r="K24" s="366" t="n">
        <v>175700</v>
      </c>
      <c r="L24" s="366" t="n">
        <v>73100</v>
      </c>
      <c r="M24" s="367" t="n">
        <v>44800</v>
      </c>
      <c r="N24" s="365" t="n">
        <v>5465</v>
      </c>
      <c r="O24" s="366" t="n">
        <v>1493</v>
      </c>
      <c r="P24" s="368" t="n">
        <v>374</v>
      </c>
      <c r="Q24" s="369" t="n">
        <v>3538500</v>
      </c>
      <c r="R24" s="366" t="n">
        <v>476500</v>
      </c>
      <c r="S24" s="368" t="n">
        <v>72300</v>
      </c>
      <c r="T24" s="370" t="n">
        <v>1714600</v>
      </c>
      <c r="U24" s="366" t="n">
        <v>230100</v>
      </c>
      <c r="V24" s="367" t="n">
        <v>34600</v>
      </c>
      <c r="W24" s="504"/>
      <c r="X24" s="372" t="s">
        <v>438</v>
      </c>
      <c r="Y24" s="364" t="n">
        <v>0</v>
      </c>
    </row>
    <row r="25" customFormat="false" ht="12.75" hidden="false" customHeight="false" outlineLevel="0" collapsed="false">
      <c r="A25" s="365" t="s">
        <v>124</v>
      </c>
      <c r="B25" s="366" t="s">
        <v>141</v>
      </c>
      <c r="C25" s="503" t="n">
        <v>-1</v>
      </c>
      <c r="D25" s="365" t="n">
        <v>-1</v>
      </c>
      <c r="E25" s="366" t="n">
        <v>-1</v>
      </c>
      <c r="F25" s="366" t="n">
        <v>-1</v>
      </c>
      <c r="G25" s="366" t="n">
        <v>-1</v>
      </c>
      <c r="H25" s="367" t="n">
        <v>-1</v>
      </c>
      <c r="I25" s="365" t="n">
        <v>-1</v>
      </c>
      <c r="J25" s="366" t="n">
        <v>-1</v>
      </c>
      <c r="K25" s="366" t="n">
        <v>-1</v>
      </c>
      <c r="L25" s="366" t="n">
        <v>-1</v>
      </c>
      <c r="M25" s="367" t="n">
        <v>-1</v>
      </c>
      <c r="N25" s="365" t="n">
        <v>-1</v>
      </c>
      <c r="O25" s="366" t="n">
        <v>-1</v>
      </c>
      <c r="P25" s="368" t="n">
        <v>-1</v>
      </c>
      <c r="Q25" s="369" t="n">
        <v>-1</v>
      </c>
      <c r="R25" s="366" t="n">
        <v>-1</v>
      </c>
      <c r="S25" s="368" t="n">
        <v>-1</v>
      </c>
      <c r="T25" s="370" t="n">
        <v>-1</v>
      </c>
      <c r="U25" s="366" t="n">
        <v>-1</v>
      </c>
      <c r="V25" s="367" t="n">
        <v>-1</v>
      </c>
      <c r="W25" s="504"/>
      <c r="X25" s="372"/>
      <c r="Y25" s="364" t="n">
        <v>0</v>
      </c>
    </row>
    <row r="26" customFormat="false" ht="12.75" hidden="false" customHeight="false" outlineLevel="0" collapsed="false">
      <c r="A26" s="365" t="s">
        <v>124</v>
      </c>
      <c r="B26" s="366" t="s">
        <v>142</v>
      </c>
      <c r="C26" s="503" t="n">
        <v>96.704576</v>
      </c>
      <c r="D26" s="365" t="n">
        <v>0</v>
      </c>
      <c r="E26" s="366" t="n">
        <v>0</v>
      </c>
      <c r="F26" s="366" t="n">
        <v>0</v>
      </c>
      <c r="G26" s="366" t="n">
        <v>0</v>
      </c>
      <c r="H26" s="367" t="n">
        <v>0</v>
      </c>
      <c r="I26" s="365" t="n">
        <v>0</v>
      </c>
      <c r="J26" s="366" t="n">
        <v>0</v>
      </c>
      <c r="K26" s="366" t="n">
        <v>0</v>
      </c>
      <c r="L26" s="366" t="n">
        <v>0</v>
      </c>
      <c r="M26" s="367" t="n">
        <v>0</v>
      </c>
      <c r="N26" s="365" t="n">
        <v>21</v>
      </c>
      <c r="O26" s="366" t="n">
        <v>9</v>
      </c>
      <c r="P26" s="368" t="n">
        <v>5</v>
      </c>
      <c r="Q26" s="369" t="n">
        <v>24400</v>
      </c>
      <c r="R26" s="366" t="n">
        <v>5000</v>
      </c>
      <c r="S26" s="368" t="n">
        <v>100</v>
      </c>
      <c r="T26" s="370" t="n">
        <v>0</v>
      </c>
      <c r="U26" s="366" t="n">
        <v>0</v>
      </c>
      <c r="V26" s="367" t="n">
        <v>0</v>
      </c>
      <c r="W26" s="504" t="s">
        <v>766</v>
      </c>
      <c r="X26" s="374" t="s">
        <v>72</v>
      </c>
      <c r="Y26" s="364" t="n">
        <v>0</v>
      </c>
    </row>
    <row r="27" customFormat="false" ht="12.75" hidden="false" customHeight="false" outlineLevel="0" collapsed="false">
      <c r="A27" s="365" t="s">
        <v>124</v>
      </c>
      <c r="B27" s="366" t="s">
        <v>144</v>
      </c>
      <c r="C27" s="503" t="n">
        <v>-1</v>
      </c>
      <c r="D27" s="365" t="n">
        <v>-1</v>
      </c>
      <c r="E27" s="366" t="n">
        <v>-1</v>
      </c>
      <c r="F27" s="366" t="n">
        <v>-1</v>
      </c>
      <c r="G27" s="366" t="n">
        <v>-1</v>
      </c>
      <c r="H27" s="367" t="n">
        <v>-1</v>
      </c>
      <c r="I27" s="365" t="n">
        <v>-1</v>
      </c>
      <c r="J27" s="366" t="n">
        <v>-1</v>
      </c>
      <c r="K27" s="366" t="n">
        <v>-1</v>
      </c>
      <c r="L27" s="366" t="n">
        <v>-1</v>
      </c>
      <c r="M27" s="367" t="n">
        <v>-1</v>
      </c>
      <c r="N27" s="365" t="n">
        <v>-1</v>
      </c>
      <c r="O27" s="366" t="n">
        <v>-1</v>
      </c>
      <c r="P27" s="368" t="n">
        <v>-1</v>
      </c>
      <c r="Q27" s="369" t="n">
        <v>-1</v>
      </c>
      <c r="R27" s="366" t="n">
        <v>-1</v>
      </c>
      <c r="S27" s="368" t="n">
        <v>-1</v>
      </c>
      <c r="T27" s="370" t="n">
        <v>-1</v>
      </c>
      <c r="U27" s="366" t="n">
        <v>-1</v>
      </c>
      <c r="V27" s="367" t="n">
        <v>-1</v>
      </c>
      <c r="W27" s="504"/>
      <c r="X27" s="372"/>
      <c r="Y27" s="364" t="n">
        <v>0</v>
      </c>
    </row>
    <row r="28" customFormat="false" ht="12.75" hidden="false" customHeight="false" outlineLevel="0" collapsed="false">
      <c r="A28" s="365" t="s">
        <v>124</v>
      </c>
      <c r="B28" s="366" t="s">
        <v>148</v>
      </c>
      <c r="C28" s="503" t="n">
        <v>-1</v>
      </c>
      <c r="D28" s="365" t="n">
        <v>-1</v>
      </c>
      <c r="E28" s="366" t="n">
        <v>-1</v>
      </c>
      <c r="F28" s="366" t="n">
        <v>-1</v>
      </c>
      <c r="G28" s="366" t="n">
        <v>-1</v>
      </c>
      <c r="H28" s="367" t="n">
        <v>-1</v>
      </c>
      <c r="I28" s="365" t="n">
        <v>-1</v>
      </c>
      <c r="J28" s="366" t="n">
        <v>-1</v>
      </c>
      <c r="K28" s="366" t="n">
        <v>-1</v>
      </c>
      <c r="L28" s="366" t="n">
        <v>-1</v>
      </c>
      <c r="M28" s="367" t="n">
        <v>-1</v>
      </c>
      <c r="N28" s="365" t="n">
        <v>-1</v>
      </c>
      <c r="O28" s="366" t="n">
        <v>-1</v>
      </c>
      <c r="P28" s="368" t="n">
        <v>-1</v>
      </c>
      <c r="Q28" s="369" t="n">
        <v>-1</v>
      </c>
      <c r="R28" s="366" t="n">
        <v>-1</v>
      </c>
      <c r="S28" s="368" t="n">
        <v>-1</v>
      </c>
      <c r="T28" s="370" t="n">
        <v>-1</v>
      </c>
      <c r="U28" s="366" t="n">
        <v>-1</v>
      </c>
      <c r="V28" s="367" t="n">
        <v>-1</v>
      </c>
      <c r="W28" s="504"/>
      <c r="X28" s="372"/>
      <c r="Y28" s="364" t="n">
        <v>0</v>
      </c>
    </row>
    <row r="29" customFormat="false" ht="12.75" hidden="false" customHeight="false" outlineLevel="0" collapsed="false">
      <c r="A29" s="365" t="s">
        <v>124</v>
      </c>
      <c r="B29" s="366" t="s">
        <v>149</v>
      </c>
      <c r="C29" s="503" t="n">
        <v>-1</v>
      </c>
      <c r="D29" s="365" t="n">
        <v>-1</v>
      </c>
      <c r="E29" s="366" t="n">
        <v>-1</v>
      </c>
      <c r="F29" s="366" t="n">
        <v>-1</v>
      </c>
      <c r="G29" s="366" t="n">
        <v>-1</v>
      </c>
      <c r="H29" s="367" t="n">
        <v>-1</v>
      </c>
      <c r="I29" s="365" t="n">
        <v>-1</v>
      </c>
      <c r="J29" s="366" t="n">
        <v>-1</v>
      </c>
      <c r="K29" s="366" t="n">
        <v>-1</v>
      </c>
      <c r="L29" s="366" t="n">
        <v>-1</v>
      </c>
      <c r="M29" s="367" t="n">
        <v>-1</v>
      </c>
      <c r="N29" s="365" t="n">
        <v>-1</v>
      </c>
      <c r="O29" s="366" t="n">
        <v>-1</v>
      </c>
      <c r="P29" s="368" t="n">
        <v>-1</v>
      </c>
      <c r="Q29" s="369" t="n">
        <v>-1</v>
      </c>
      <c r="R29" s="366" t="n">
        <v>-1</v>
      </c>
      <c r="S29" s="368" t="n">
        <v>-1</v>
      </c>
      <c r="T29" s="370" t="n">
        <v>-1</v>
      </c>
      <c r="U29" s="366" t="n">
        <v>-1</v>
      </c>
      <c r="V29" s="367" t="n">
        <v>-1</v>
      </c>
      <c r="W29" s="504"/>
      <c r="X29" s="372"/>
      <c r="Y29" s="364" t="n">
        <v>0</v>
      </c>
    </row>
    <row r="30" customFormat="false" ht="12.75" hidden="false" customHeight="false" outlineLevel="0" collapsed="false">
      <c r="A30" s="365" t="s">
        <v>124</v>
      </c>
      <c r="B30" s="366" t="s">
        <v>152</v>
      </c>
      <c r="C30" s="503" t="n">
        <v>-1</v>
      </c>
      <c r="D30" s="365" t="n">
        <v>-1</v>
      </c>
      <c r="E30" s="366" t="n">
        <v>-1</v>
      </c>
      <c r="F30" s="366" t="n">
        <v>-1</v>
      </c>
      <c r="G30" s="366" t="n">
        <v>-1</v>
      </c>
      <c r="H30" s="367" t="n">
        <v>-1</v>
      </c>
      <c r="I30" s="365" t="n">
        <v>-1</v>
      </c>
      <c r="J30" s="366" t="n">
        <v>-1</v>
      </c>
      <c r="K30" s="366" t="n">
        <v>-1</v>
      </c>
      <c r="L30" s="366" t="n">
        <v>-1</v>
      </c>
      <c r="M30" s="367" t="n">
        <v>-1</v>
      </c>
      <c r="N30" s="365" t="n">
        <v>-1</v>
      </c>
      <c r="O30" s="366" t="n">
        <v>-1</v>
      </c>
      <c r="P30" s="368" t="n">
        <v>-1</v>
      </c>
      <c r="Q30" s="369" t="n">
        <v>-1</v>
      </c>
      <c r="R30" s="366" t="n">
        <v>-1</v>
      </c>
      <c r="S30" s="368" t="n">
        <v>-1</v>
      </c>
      <c r="T30" s="370" t="n">
        <v>-1</v>
      </c>
      <c r="U30" s="366" t="n">
        <v>-1</v>
      </c>
      <c r="V30" s="367" t="n">
        <v>-1</v>
      </c>
      <c r="W30" s="504"/>
      <c r="X30" s="372"/>
      <c r="Y30" s="364" t="n">
        <v>0</v>
      </c>
    </row>
    <row r="31" customFormat="false" ht="12.75" hidden="false" customHeight="false" outlineLevel="0" collapsed="false">
      <c r="A31" s="365" t="s">
        <v>124</v>
      </c>
      <c r="B31" s="366" t="s">
        <v>166</v>
      </c>
      <c r="C31" s="503" t="n">
        <v>-1</v>
      </c>
      <c r="D31" s="365" t="n">
        <v>-1</v>
      </c>
      <c r="E31" s="366" t="n">
        <v>-1</v>
      </c>
      <c r="F31" s="366" t="n">
        <v>-1</v>
      </c>
      <c r="G31" s="366" t="n">
        <v>-1</v>
      </c>
      <c r="H31" s="367" t="n">
        <v>-1</v>
      </c>
      <c r="I31" s="365" t="n">
        <v>-1</v>
      </c>
      <c r="J31" s="366" t="n">
        <v>-1</v>
      </c>
      <c r="K31" s="366" t="n">
        <v>-1</v>
      </c>
      <c r="L31" s="366" t="n">
        <v>-1</v>
      </c>
      <c r="M31" s="367" t="n">
        <v>-1</v>
      </c>
      <c r="N31" s="365" t="n">
        <v>-1</v>
      </c>
      <c r="O31" s="366" t="n">
        <v>-1</v>
      </c>
      <c r="P31" s="368" t="n">
        <v>-1</v>
      </c>
      <c r="Q31" s="369" t="n">
        <v>-1</v>
      </c>
      <c r="R31" s="366" t="n">
        <v>-1</v>
      </c>
      <c r="S31" s="368" t="n">
        <v>-1</v>
      </c>
      <c r="T31" s="370" t="n">
        <v>-1</v>
      </c>
      <c r="U31" s="366" t="n">
        <v>-1</v>
      </c>
      <c r="V31" s="367" t="n">
        <v>-1</v>
      </c>
      <c r="W31" s="504"/>
      <c r="X31" s="372"/>
      <c r="Y31" s="364" t="n">
        <v>0</v>
      </c>
    </row>
    <row r="32" customFormat="false" ht="12.75" hidden="false" customHeight="false" outlineLevel="0" collapsed="false">
      <c r="A32" s="365" t="s">
        <v>124</v>
      </c>
      <c r="B32" s="366" t="s">
        <v>167</v>
      </c>
      <c r="C32" s="503" t="n">
        <v>-1</v>
      </c>
      <c r="D32" s="365" t="n">
        <v>-1</v>
      </c>
      <c r="E32" s="366" t="n">
        <v>-1</v>
      </c>
      <c r="F32" s="366" t="n">
        <v>-1</v>
      </c>
      <c r="G32" s="366" t="n">
        <v>-1</v>
      </c>
      <c r="H32" s="367" t="n">
        <v>-1</v>
      </c>
      <c r="I32" s="365" t="n">
        <v>-1</v>
      </c>
      <c r="J32" s="366" t="n">
        <v>-1</v>
      </c>
      <c r="K32" s="366" t="n">
        <v>-1</v>
      </c>
      <c r="L32" s="366" t="n">
        <v>-1</v>
      </c>
      <c r="M32" s="367" t="n">
        <v>-1</v>
      </c>
      <c r="N32" s="365" t="n">
        <v>-1</v>
      </c>
      <c r="O32" s="366" t="n">
        <v>-1</v>
      </c>
      <c r="P32" s="368" t="n">
        <v>-1</v>
      </c>
      <c r="Q32" s="369" t="n">
        <v>-1</v>
      </c>
      <c r="R32" s="366" t="n">
        <v>-1</v>
      </c>
      <c r="S32" s="368" t="n">
        <v>-1</v>
      </c>
      <c r="T32" s="370" t="n">
        <v>-1</v>
      </c>
      <c r="U32" s="366" t="n">
        <v>-1</v>
      </c>
      <c r="V32" s="367" t="n">
        <v>-1</v>
      </c>
      <c r="W32" s="504"/>
      <c r="X32" s="372"/>
      <c r="Y32" s="364" t="n">
        <v>0</v>
      </c>
    </row>
    <row r="33" customFormat="false" ht="12.75" hidden="false" customHeight="false" outlineLevel="0" collapsed="false">
      <c r="A33" s="365" t="s">
        <v>124</v>
      </c>
      <c r="B33" s="366" t="s">
        <v>168</v>
      </c>
      <c r="C33" s="503" t="n">
        <v>-1</v>
      </c>
      <c r="D33" s="365" t="n">
        <v>-1</v>
      </c>
      <c r="E33" s="366" t="n">
        <v>-1</v>
      </c>
      <c r="F33" s="366" t="n">
        <v>-1</v>
      </c>
      <c r="G33" s="366" t="n">
        <v>-1</v>
      </c>
      <c r="H33" s="367" t="n">
        <v>-1</v>
      </c>
      <c r="I33" s="365" t="n">
        <v>-1</v>
      </c>
      <c r="J33" s="366" t="n">
        <v>-1</v>
      </c>
      <c r="K33" s="366" t="n">
        <v>-1</v>
      </c>
      <c r="L33" s="366" t="n">
        <v>-1</v>
      </c>
      <c r="M33" s="367" t="n">
        <v>-1</v>
      </c>
      <c r="N33" s="365" t="n">
        <v>-1</v>
      </c>
      <c r="O33" s="366" t="n">
        <v>-1</v>
      </c>
      <c r="P33" s="368" t="n">
        <v>-1</v>
      </c>
      <c r="Q33" s="369" t="n">
        <v>-1</v>
      </c>
      <c r="R33" s="366" t="n">
        <v>-1</v>
      </c>
      <c r="S33" s="368" t="n">
        <v>-1</v>
      </c>
      <c r="T33" s="370" t="n">
        <v>-1</v>
      </c>
      <c r="U33" s="366" t="n">
        <v>-1</v>
      </c>
      <c r="V33" s="367" t="n">
        <v>-1</v>
      </c>
      <c r="W33" s="504"/>
      <c r="X33" s="372"/>
      <c r="Y33" s="364" t="n">
        <v>0</v>
      </c>
    </row>
    <row r="34" customFormat="false" ht="12.75" hidden="false" customHeight="false" outlineLevel="0" collapsed="false">
      <c r="A34" s="365" t="s">
        <v>124</v>
      </c>
      <c r="B34" s="366" t="s">
        <v>172</v>
      </c>
      <c r="C34" s="503" t="n">
        <v>-1</v>
      </c>
      <c r="D34" s="365" t="n">
        <v>-1</v>
      </c>
      <c r="E34" s="366" t="n">
        <v>-1</v>
      </c>
      <c r="F34" s="366" t="n">
        <v>-1</v>
      </c>
      <c r="G34" s="366" t="n">
        <v>-1</v>
      </c>
      <c r="H34" s="367" t="n">
        <v>-1</v>
      </c>
      <c r="I34" s="365" t="n">
        <v>-1</v>
      </c>
      <c r="J34" s="366" t="n">
        <v>-1</v>
      </c>
      <c r="K34" s="366" t="n">
        <v>-1</v>
      </c>
      <c r="L34" s="366" t="n">
        <v>-1</v>
      </c>
      <c r="M34" s="367" t="n">
        <v>-1</v>
      </c>
      <c r="N34" s="365" t="n">
        <v>-1</v>
      </c>
      <c r="O34" s="366" t="n">
        <v>-1</v>
      </c>
      <c r="P34" s="368" t="n">
        <v>-1</v>
      </c>
      <c r="Q34" s="369" t="n">
        <v>-1</v>
      </c>
      <c r="R34" s="366" t="n">
        <v>-1</v>
      </c>
      <c r="S34" s="368" t="n">
        <v>-1</v>
      </c>
      <c r="T34" s="370" t="n">
        <v>-1</v>
      </c>
      <c r="U34" s="366" t="n">
        <v>-1</v>
      </c>
      <c r="V34" s="367" t="n">
        <v>-1</v>
      </c>
      <c r="W34" s="504"/>
      <c r="X34" s="372"/>
      <c r="Y34" s="364" t="n">
        <v>0</v>
      </c>
    </row>
    <row r="35" customFormat="false" ht="12.75" hidden="false" customHeight="false" outlineLevel="0" collapsed="false">
      <c r="A35" s="365" t="s">
        <v>124</v>
      </c>
      <c r="B35" s="366" t="s">
        <v>173</v>
      </c>
      <c r="C35" s="503" t="n">
        <v>-1</v>
      </c>
      <c r="D35" s="365" t="n">
        <v>-1</v>
      </c>
      <c r="E35" s="366" t="n">
        <v>-1</v>
      </c>
      <c r="F35" s="366" t="n">
        <v>-1</v>
      </c>
      <c r="G35" s="366" t="n">
        <v>-1</v>
      </c>
      <c r="H35" s="367" t="n">
        <v>-1</v>
      </c>
      <c r="I35" s="365" t="n">
        <v>-1</v>
      </c>
      <c r="J35" s="366" t="n">
        <v>-1</v>
      </c>
      <c r="K35" s="366" t="n">
        <v>-1</v>
      </c>
      <c r="L35" s="366" t="n">
        <v>-1</v>
      </c>
      <c r="M35" s="367" t="n">
        <v>-1</v>
      </c>
      <c r="N35" s="365" t="n">
        <v>-1</v>
      </c>
      <c r="O35" s="366" t="n">
        <v>-1</v>
      </c>
      <c r="P35" s="368" t="n">
        <v>-1</v>
      </c>
      <c r="Q35" s="369" t="n">
        <v>-1</v>
      </c>
      <c r="R35" s="366" t="n">
        <v>-1</v>
      </c>
      <c r="S35" s="368" t="n">
        <v>-1</v>
      </c>
      <c r="T35" s="370" t="n">
        <v>-1</v>
      </c>
      <c r="U35" s="366" t="n">
        <v>-1</v>
      </c>
      <c r="V35" s="367" t="n">
        <v>-1</v>
      </c>
      <c r="W35" s="504"/>
      <c r="X35" s="372"/>
      <c r="Y35" s="364" t="n">
        <v>0</v>
      </c>
    </row>
    <row r="36" customFormat="false" ht="12.75" hidden="false" customHeight="false" outlineLevel="0" collapsed="false">
      <c r="A36" s="365" t="s">
        <v>176</v>
      </c>
      <c r="B36" s="366"/>
      <c r="C36" s="503" t="n">
        <v>6</v>
      </c>
      <c r="D36" s="365" t="n">
        <v>-2</v>
      </c>
      <c r="E36" s="366" t="n">
        <v>-2</v>
      </c>
      <c r="F36" s="366" t="n">
        <v>-2</v>
      </c>
      <c r="G36" s="366" t="n">
        <v>-2</v>
      </c>
      <c r="H36" s="367" t="n">
        <v>-2</v>
      </c>
      <c r="I36" s="365" t="n">
        <v>-2</v>
      </c>
      <c r="J36" s="366" t="n">
        <v>-2</v>
      </c>
      <c r="K36" s="366" t="n">
        <v>-2</v>
      </c>
      <c r="L36" s="366" t="n">
        <v>-2</v>
      </c>
      <c r="M36" s="367" t="n">
        <v>-2</v>
      </c>
      <c r="N36" s="365" t="n">
        <v>-2</v>
      </c>
      <c r="O36" s="366" t="n">
        <v>-2</v>
      </c>
      <c r="P36" s="368" t="n">
        <v>-2</v>
      </c>
      <c r="Q36" s="369" t="n">
        <v>-2</v>
      </c>
      <c r="R36" s="366" t="n">
        <v>-2</v>
      </c>
      <c r="S36" s="368" t="n">
        <v>-2</v>
      </c>
      <c r="T36" s="370" t="n">
        <v>-2</v>
      </c>
      <c r="U36" s="366" t="n">
        <v>-2</v>
      </c>
      <c r="V36" s="367" t="n">
        <v>-2</v>
      </c>
      <c r="W36" s="504"/>
      <c r="X36" s="372"/>
      <c r="Y36" s="364" t="n">
        <v>0</v>
      </c>
    </row>
    <row r="37" customFormat="false" ht="12.75" hidden="false" customHeight="false" outlineLevel="0" collapsed="false">
      <c r="A37" s="365" t="s">
        <v>180</v>
      </c>
      <c r="B37" s="366"/>
      <c r="C37" s="503" t="n">
        <v>32</v>
      </c>
      <c r="D37" s="365" t="n">
        <v>0</v>
      </c>
      <c r="E37" s="366" t="n">
        <v>0</v>
      </c>
      <c r="F37" s="366" t="n">
        <v>0</v>
      </c>
      <c r="G37" s="366" t="n">
        <v>0</v>
      </c>
      <c r="H37" s="367" t="n">
        <v>0</v>
      </c>
      <c r="I37" s="365" t="n">
        <v>0</v>
      </c>
      <c r="J37" s="366" t="n">
        <v>0</v>
      </c>
      <c r="K37" s="366" t="n">
        <v>0</v>
      </c>
      <c r="L37" s="366" t="n">
        <v>0</v>
      </c>
      <c r="M37" s="367" t="n">
        <v>0</v>
      </c>
      <c r="N37" s="365" t="n">
        <v>72.6</v>
      </c>
      <c r="O37" s="366" t="n">
        <v>10.5</v>
      </c>
      <c r="P37" s="368" t="n">
        <v>0.5</v>
      </c>
      <c r="Q37" s="369" t="n">
        <v>183100</v>
      </c>
      <c r="R37" s="366" t="n">
        <v>27500</v>
      </c>
      <c r="S37" s="368" t="n">
        <v>1200</v>
      </c>
      <c r="T37" s="370" t="n">
        <v>28000</v>
      </c>
      <c r="U37" s="366" t="n">
        <v>4000</v>
      </c>
      <c r="V37" s="367" t="n">
        <v>200</v>
      </c>
      <c r="W37" s="504" t="s">
        <v>760</v>
      </c>
      <c r="X37" s="372" t="s">
        <v>182</v>
      </c>
      <c r="Y37" s="364" t="n">
        <v>0</v>
      </c>
    </row>
    <row r="38" customFormat="false" ht="12.75" hidden="false" customHeight="false" outlineLevel="0" collapsed="false">
      <c r="A38" s="365" t="s">
        <v>183</v>
      </c>
      <c r="B38" s="366"/>
      <c r="C38" s="503" t="n">
        <v>-1</v>
      </c>
      <c r="D38" s="365" t="n">
        <v>-1</v>
      </c>
      <c r="E38" s="366" t="n">
        <v>-1</v>
      </c>
      <c r="F38" s="366" t="n">
        <v>-1</v>
      </c>
      <c r="G38" s="366" t="n">
        <v>-1</v>
      </c>
      <c r="H38" s="367" t="n">
        <v>-1</v>
      </c>
      <c r="I38" s="365" t="n">
        <v>-1</v>
      </c>
      <c r="J38" s="366" t="n">
        <v>-1</v>
      </c>
      <c r="K38" s="366" t="n">
        <v>-1</v>
      </c>
      <c r="L38" s="366" t="n">
        <v>-1</v>
      </c>
      <c r="M38" s="367" t="n">
        <v>-1</v>
      </c>
      <c r="N38" s="365" t="n">
        <v>-1</v>
      </c>
      <c r="O38" s="366" t="n">
        <v>-1</v>
      </c>
      <c r="P38" s="368" t="n">
        <v>-1</v>
      </c>
      <c r="Q38" s="369" t="n">
        <v>-1</v>
      </c>
      <c r="R38" s="366" t="n">
        <v>-1</v>
      </c>
      <c r="S38" s="368" t="n">
        <v>-1</v>
      </c>
      <c r="T38" s="370" t="n">
        <v>-1</v>
      </c>
      <c r="U38" s="366" t="n">
        <v>-1</v>
      </c>
      <c r="V38" s="367" t="n">
        <v>-1</v>
      </c>
      <c r="W38" s="504"/>
      <c r="X38" s="372"/>
      <c r="Y38" s="364" t="n">
        <v>0</v>
      </c>
    </row>
    <row r="39" customFormat="false" ht="12.75" hidden="false" customHeight="false" outlineLevel="0" collapsed="false">
      <c r="A39" s="365" t="s">
        <v>185</v>
      </c>
      <c r="B39" s="366"/>
      <c r="C39" s="503" t="n">
        <v>57.8</v>
      </c>
      <c r="D39" s="365" t="n">
        <v>0</v>
      </c>
      <c r="E39" s="366" t="n">
        <v>0</v>
      </c>
      <c r="F39" s="366" t="n">
        <v>0</v>
      </c>
      <c r="G39" s="366" t="n">
        <v>0</v>
      </c>
      <c r="H39" s="367" t="n">
        <v>0</v>
      </c>
      <c r="I39" s="365" t="n">
        <v>0</v>
      </c>
      <c r="J39" s="366" t="n">
        <v>0</v>
      </c>
      <c r="K39" s="366" t="n">
        <v>0</v>
      </c>
      <c r="L39" s="366" t="n">
        <v>0</v>
      </c>
      <c r="M39" s="367" t="n">
        <v>0</v>
      </c>
      <c r="N39" s="365" t="n">
        <v>4</v>
      </c>
      <c r="O39" s="366" t="n">
        <v>1</v>
      </c>
      <c r="P39" s="368" t="n">
        <v>0</v>
      </c>
      <c r="Q39" s="369" t="n">
        <v>18400</v>
      </c>
      <c r="R39" s="366" t="n">
        <v>3200</v>
      </c>
      <c r="S39" s="368" t="n">
        <v>0</v>
      </c>
      <c r="T39" s="370" t="n">
        <v>8500</v>
      </c>
      <c r="U39" s="366" t="n">
        <v>1500</v>
      </c>
      <c r="V39" s="367" t="n">
        <v>0</v>
      </c>
      <c r="W39" s="504" t="s">
        <v>760</v>
      </c>
      <c r="X39" s="372" t="s">
        <v>187</v>
      </c>
      <c r="Y39" s="364" t="n">
        <v>0</v>
      </c>
    </row>
    <row r="40" s="70" customFormat="true" ht="12.75" hidden="false" customHeight="false" outlineLevel="0" collapsed="false">
      <c r="A40" s="505" t="s">
        <v>188</v>
      </c>
      <c r="B40" s="506"/>
      <c r="C40" s="507" t="n">
        <v>646.182</v>
      </c>
      <c r="D40" s="505" t="n">
        <v>98800</v>
      </c>
      <c r="E40" s="506" t="n">
        <v>71500</v>
      </c>
      <c r="F40" s="506" t="n">
        <v>42900</v>
      </c>
      <c r="G40" s="506" t="n">
        <v>34000</v>
      </c>
      <c r="H40" s="508" t="n">
        <v>24900</v>
      </c>
      <c r="I40" s="505" t="n">
        <v>95900</v>
      </c>
      <c r="J40" s="506" t="n">
        <v>74100</v>
      </c>
      <c r="K40" s="506" t="n">
        <v>36700</v>
      </c>
      <c r="L40" s="506" t="n">
        <v>31500</v>
      </c>
      <c r="M40" s="508" t="n">
        <v>25400</v>
      </c>
      <c r="N40" s="505" t="n">
        <v>259.2202</v>
      </c>
      <c r="O40" s="506" t="n">
        <v>71.1869</v>
      </c>
      <c r="P40" s="509" t="n">
        <v>11.511</v>
      </c>
      <c r="Q40" s="510" t="n">
        <v>519100</v>
      </c>
      <c r="R40" s="506" t="n">
        <v>208300</v>
      </c>
      <c r="S40" s="509" t="n">
        <v>36100</v>
      </c>
      <c r="T40" s="511" t="n">
        <v>20100</v>
      </c>
      <c r="U40" s="506" t="n">
        <v>7200</v>
      </c>
      <c r="V40" s="508" t="n">
        <v>1800</v>
      </c>
      <c r="W40" s="504" t="s">
        <v>760</v>
      </c>
      <c r="X40" s="372" t="s">
        <v>781</v>
      </c>
      <c r="Y40" s="512" t="n">
        <v>0</v>
      </c>
    </row>
    <row r="41" customFormat="false" ht="12.75" hidden="false" customHeight="false" outlineLevel="0" collapsed="false">
      <c r="A41" s="365" t="s">
        <v>201</v>
      </c>
      <c r="B41" s="366"/>
      <c r="C41" s="503" t="n">
        <v>-1</v>
      </c>
      <c r="D41" s="365" t="n">
        <v>-1</v>
      </c>
      <c r="E41" s="366" t="n">
        <v>-1</v>
      </c>
      <c r="F41" s="366" t="n">
        <v>-1</v>
      </c>
      <c r="G41" s="366" t="n">
        <v>-1</v>
      </c>
      <c r="H41" s="367" t="n">
        <v>-1</v>
      </c>
      <c r="I41" s="365" t="n">
        <v>-1</v>
      </c>
      <c r="J41" s="366" t="n">
        <v>-1</v>
      </c>
      <c r="K41" s="366" t="n">
        <v>-1</v>
      </c>
      <c r="L41" s="366" t="n">
        <v>-1</v>
      </c>
      <c r="M41" s="367" t="n">
        <v>-1</v>
      </c>
      <c r="N41" s="365" t="n">
        <v>-1</v>
      </c>
      <c r="O41" s="366" t="n">
        <v>-1</v>
      </c>
      <c r="P41" s="368" t="n">
        <v>-1</v>
      </c>
      <c r="Q41" s="369" t="n">
        <v>-1</v>
      </c>
      <c r="R41" s="366" t="n">
        <v>-1</v>
      </c>
      <c r="S41" s="368" t="n">
        <v>-1</v>
      </c>
      <c r="T41" s="370" t="n">
        <v>-1</v>
      </c>
      <c r="U41" s="366" t="n">
        <v>-1</v>
      </c>
      <c r="V41" s="367" t="n">
        <v>-1</v>
      </c>
      <c r="W41" s="504"/>
      <c r="X41" s="372"/>
      <c r="Y41" s="364" t="n">
        <v>0</v>
      </c>
    </row>
    <row r="42" customFormat="false" ht="12.75" hidden="false" customHeight="false" outlineLevel="0" collapsed="false">
      <c r="A42" s="365" t="s">
        <v>204</v>
      </c>
      <c r="B42" s="366"/>
      <c r="C42" s="503" t="n">
        <v>-2</v>
      </c>
      <c r="D42" s="365" t="n">
        <v>-2</v>
      </c>
      <c r="E42" s="366" t="n">
        <v>-2</v>
      </c>
      <c r="F42" s="366" t="n">
        <v>-2</v>
      </c>
      <c r="G42" s="366" t="n">
        <v>-2</v>
      </c>
      <c r="H42" s="367" t="n">
        <v>-2</v>
      </c>
      <c r="I42" s="365" t="n">
        <v>-2</v>
      </c>
      <c r="J42" s="366" t="n">
        <v>-2</v>
      </c>
      <c r="K42" s="366" t="n">
        <v>-2</v>
      </c>
      <c r="L42" s="366" t="n">
        <v>-2</v>
      </c>
      <c r="M42" s="367" t="n">
        <v>-2</v>
      </c>
      <c r="N42" s="365" t="n">
        <v>-2</v>
      </c>
      <c r="O42" s="366" t="n">
        <v>-2</v>
      </c>
      <c r="P42" s="368" t="n">
        <v>-2</v>
      </c>
      <c r="Q42" s="369" t="n">
        <v>-2</v>
      </c>
      <c r="R42" s="366" t="n">
        <v>-2</v>
      </c>
      <c r="S42" s="368" t="n">
        <v>-2</v>
      </c>
      <c r="T42" s="370" t="n">
        <v>-2</v>
      </c>
      <c r="U42" s="366" t="n">
        <v>-2</v>
      </c>
      <c r="V42" s="367" t="n">
        <v>-2</v>
      </c>
      <c r="W42" s="504"/>
      <c r="X42" s="372"/>
      <c r="Y42" s="364" t="n">
        <v>0</v>
      </c>
    </row>
    <row r="43" customFormat="false" ht="12.75" hidden="false" customHeight="false" outlineLevel="0" collapsed="false">
      <c r="A43" s="365" t="s">
        <v>206</v>
      </c>
      <c r="B43" s="366"/>
      <c r="C43" s="503" t="n">
        <v>-1</v>
      </c>
      <c r="D43" s="365" t="n">
        <v>-1</v>
      </c>
      <c r="E43" s="366" t="n">
        <v>-1</v>
      </c>
      <c r="F43" s="366" t="n">
        <v>-1</v>
      </c>
      <c r="G43" s="366" t="n">
        <v>-1</v>
      </c>
      <c r="H43" s="367" t="n">
        <v>-1</v>
      </c>
      <c r="I43" s="365" t="n">
        <v>-1</v>
      </c>
      <c r="J43" s="366" t="n">
        <v>-1</v>
      </c>
      <c r="K43" s="366" t="n">
        <v>-1</v>
      </c>
      <c r="L43" s="366" t="n">
        <v>-1</v>
      </c>
      <c r="M43" s="367" t="n">
        <v>-1</v>
      </c>
      <c r="N43" s="365" t="n">
        <v>-1</v>
      </c>
      <c r="O43" s="366" t="n">
        <v>-1</v>
      </c>
      <c r="P43" s="368" t="n">
        <v>-1</v>
      </c>
      <c r="Q43" s="369" t="n">
        <v>-1</v>
      </c>
      <c r="R43" s="366" t="n">
        <v>-1</v>
      </c>
      <c r="S43" s="368" t="n">
        <v>-1</v>
      </c>
      <c r="T43" s="370" t="n">
        <v>-1</v>
      </c>
      <c r="U43" s="366" t="n">
        <v>-1</v>
      </c>
      <c r="V43" s="367" t="n">
        <v>-1</v>
      </c>
      <c r="W43" s="504"/>
      <c r="X43" s="372"/>
      <c r="Y43" s="364" t="n">
        <v>0</v>
      </c>
    </row>
    <row r="44" customFormat="false" ht="12.75" hidden="false" customHeight="false" outlineLevel="0" collapsed="false">
      <c r="A44" s="365" t="s">
        <v>210</v>
      </c>
      <c r="B44" s="366"/>
      <c r="C44" s="503" t="n">
        <v>20.8</v>
      </c>
      <c r="D44" s="365" t="n">
        <v>6700</v>
      </c>
      <c r="E44" s="366" t="n">
        <v>6100</v>
      </c>
      <c r="F44" s="366" t="n">
        <v>2500</v>
      </c>
      <c r="G44" s="366" t="n">
        <v>1400</v>
      </c>
      <c r="H44" s="367" t="n">
        <v>3500</v>
      </c>
      <c r="I44" s="365" t="n">
        <v>7100</v>
      </c>
      <c r="J44" s="366" t="n">
        <v>4700</v>
      </c>
      <c r="K44" s="366" t="n">
        <v>1800</v>
      </c>
      <c r="L44" s="366" t="n">
        <v>1100</v>
      </c>
      <c r="M44" s="367" t="n">
        <v>3200</v>
      </c>
      <c r="N44" s="365" t="n">
        <v>40.517</v>
      </c>
      <c r="O44" s="366" t="n">
        <v>10.498</v>
      </c>
      <c r="P44" s="368" t="n">
        <v>2.543</v>
      </c>
      <c r="Q44" s="369" t="n">
        <v>20100</v>
      </c>
      <c r="R44" s="366" t="n">
        <v>7300</v>
      </c>
      <c r="S44" s="368" t="n">
        <v>3500</v>
      </c>
      <c r="T44" s="370" t="n">
        <v>10000</v>
      </c>
      <c r="U44" s="366" t="n">
        <v>3700</v>
      </c>
      <c r="V44" s="367" t="n">
        <v>1700</v>
      </c>
      <c r="W44" s="504" t="s">
        <v>760</v>
      </c>
      <c r="X44" s="372" t="s">
        <v>211</v>
      </c>
      <c r="Y44" s="364" t="n">
        <v>0</v>
      </c>
    </row>
    <row r="45" customFormat="false" ht="12.75" hidden="false" customHeight="false" outlineLevel="0" collapsed="false">
      <c r="A45" s="365" t="s">
        <v>212</v>
      </c>
      <c r="B45" s="366"/>
      <c r="C45" s="503" t="n">
        <v>-1</v>
      </c>
      <c r="D45" s="365" t="n">
        <v>-1</v>
      </c>
      <c r="E45" s="366" t="n">
        <v>-1</v>
      </c>
      <c r="F45" s="366" t="n">
        <v>-1</v>
      </c>
      <c r="G45" s="366" t="n">
        <v>-1</v>
      </c>
      <c r="H45" s="367" t="n">
        <v>-1</v>
      </c>
      <c r="I45" s="365" t="n">
        <v>-1</v>
      </c>
      <c r="J45" s="366" t="n">
        <v>-1</v>
      </c>
      <c r="K45" s="366" t="n">
        <v>-1</v>
      </c>
      <c r="L45" s="366" t="n">
        <v>-1</v>
      </c>
      <c r="M45" s="367" t="n">
        <v>-1</v>
      </c>
      <c r="N45" s="365" t="n">
        <v>-1</v>
      </c>
      <c r="O45" s="366" t="n">
        <v>-1</v>
      </c>
      <c r="P45" s="368" t="n">
        <v>-1</v>
      </c>
      <c r="Q45" s="369" t="n">
        <v>-1</v>
      </c>
      <c r="R45" s="366" t="n">
        <v>-1</v>
      </c>
      <c r="S45" s="368" t="n">
        <v>-1</v>
      </c>
      <c r="T45" s="370" t="n">
        <v>-1</v>
      </c>
      <c r="U45" s="366" t="n">
        <v>-1</v>
      </c>
      <c r="V45" s="367" t="n">
        <v>-1</v>
      </c>
      <c r="W45" s="504"/>
      <c r="X45" s="372"/>
      <c r="Y45" s="364" t="n">
        <v>0</v>
      </c>
    </row>
    <row r="46" customFormat="false" ht="12.75" hidden="false" customHeight="false" outlineLevel="0" collapsed="false">
      <c r="A46" s="365" t="s">
        <v>214</v>
      </c>
      <c r="B46" s="366"/>
      <c r="C46" s="503" t="n">
        <v>854</v>
      </c>
      <c r="D46" s="365" t="n">
        <v>134000</v>
      </c>
      <c r="E46" s="366" t="n">
        <v>76500</v>
      </c>
      <c r="F46" s="366" t="n">
        <v>38100</v>
      </c>
      <c r="G46" s="366" t="n">
        <v>12500</v>
      </c>
      <c r="H46" s="367" t="n">
        <v>3000</v>
      </c>
      <c r="I46" s="365" t="n">
        <v>54200</v>
      </c>
      <c r="J46" s="366" t="n">
        <v>21300</v>
      </c>
      <c r="K46" s="366" t="n">
        <v>6200</v>
      </c>
      <c r="L46" s="366" t="n">
        <v>600</v>
      </c>
      <c r="M46" s="367" t="n">
        <v>0</v>
      </c>
      <c r="N46" s="365" t="n">
        <v>599</v>
      </c>
      <c r="O46" s="366" t="n">
        <v>179</v>
      </c>
      <c r="P46" s="368" t="n">
        <v>42</v>
      </c>
      <c r="Q46" s="369" t="n">
        <v>598900</v>
      </c>
      <c r="R46" s="366" t="n">
        <v>104700</v>
      </c>
      <c r="S46" s="368" t="n">
        <v>4800</v>
      </c>
      <c r="T46" s="370" t="n">
        <v>258000</v>
      </c>
      <c r="U46" s="366" t="n">
        <v>43700</v>
      </c>
      <c r="V46" s="367" t="n">
        <v>1700</v>
      </c>
      <c r="W46" s="504"/>
      <c r="X46" s="372" t="s">
        <v>402</v>
      </c>
      <c r="Y46" s="364" t="n">
        <v>0</v>
      </c>
    </row>
    <row r="47" customFormat="false" ht="12.75" hidden="false" customHeight="false" outlineLevel="0" collapsed="false">
      <c r="A47" s="365" t="s">
        <v>222</v>
      </c>
      <c r="B47" s="366"/>
      <c r="C47" s="503" t="n">
        <v>197</v>
      </c>
      <c r="D47" s="365" t="n">
        <v>4500</v>
      </c>
      <c r="E47" s="366" t="n">
        <v>2600</v>
      </c>
      <c r="F47" s="366" t="n">
        <v>2000</v>
      </c>
      <c r="G47" s="366" t="n">
        <v>700</v>
      </c>
      <c r="H47" s="367" t="n">
        <v>900</v>
      </c>
      <c r="I47" s="365" t="n">
        <v>3600</v>
      </c>
      <c r="J47" s="366" t="n">
        <v>2100</v>
      </c>
      <c r="K47" s="366" t="n">
        <v>1300</v>
      </c>
      <c r="L47" s="366" t="n">
        <v>500</v>
      </c>
      <c r="M47" s="367" t="n">
        <v>600</v>
      </c>
      <c r="N47" s="365" t="n">
        <v>31.02</v>
      </c>
      <c r="O47" s="366" t="n">
        <v>10.66</v>
      </c>
      <c r="P47" s="368" t="n">
        <v>1.95</v>
      </c>
      <c r="Q47" s="369" t="n">
        <v>51600</v>
      </c>
      <c r="R47" s="366" t="n">
        <v>22300</v>
      </c>
      <c r="S47" s="368" t="n">
        <v>900</v>
      </c>
      <c r="T47" s="370" t="n">
        <v>27500</v>
      </c>
      <c r="U47" s="366" t="n">
        <v>11800</v>
      </c>
      <c r="V47" s="367" t="n">
        <v>600</v>
      </c>
      <c r="W47" s="504" t="s">
        <v>760</v>
      </c>
      <c r="X47" s="372" t="s">
        <v>403</v>
      </c>
      <c r="Y47" s="364" t="n">
        <v>0</v>
      </c>
    </row>
    <row r="48" customFormat="false" ht="12.75" hidden="false" customHeight="false" outlineLevel="0" collapsed="false">
      <c r="A48" s="365" t="s">
        <v>225</v>
      </c>
      <c r="B48" s="366"/>
      <c r="C48" s="503" t="n">
        <v>17</v>
      </c>
      <c r="D48" s="365" t="n">
        <v>900</v>
      </c>
      <c r="E48" s="366" t="n">
        <v>200</v>
      </c>
      <c r="F48" s="366" t="n">
        <v>100</v>
      </c>
      <c r="G48" s="366" t="n">
        <v>0</v>
      </c>
      <c r="H48" s="367" t="n">
        <v>0</v>
      </c>
      <c r="I48" s="365" t="n">
        <v>700</v>
      </c>
      <c r="J48" s="366" t="n">
        <v>100</v>
      </c>
      <c r="K48" s="366" t="n">
        <v>100</v>
      </c>
      <c r="L48" s="366" t="n">
        <v>0</v>
      </c>
      <c r="M48" s="367" t="n">
        <v>0</v>
      </c>
      <c r="N48" s="365" t="n">
        <v>5.15</v>
      </c>
      <c r="O48" s="366" t="n">
        <v>1.31</v>
      </c>
      <c r="P48" s="368" t="n">
        <v>0.21</v>
      </c>
      <c r="Q48" s="369" t="n">
        <v>1300</v>
      </c>
      <c r="R48" s="366" t="n">
        <v>100</v>
      </c>
      <c r="S48" s="368" t="n">
        <v>0</v>
      </c>
      <c r="T48" s="370" t="n">
        <v>49400</v>
      </c>
      <c r="U48" s="366" t="n">
        <v>4000</v>
      </c>
      <c r="V48" s="367" t="n">
        <v>300</v>
      </c>
      <c r="W48" s="504" t="s">
        <v>760</v>
      </c>
      <c r="X48" s="372" t="s">
        <v>227</v>
      </c>
      <c r="Y48" s="364" t="n">
        <v>0</v>
      </c>
    </row>
    <row r="49" customFormat="false" ht="12.75" hidden="false" customHeight="false" outlineLevel="0" collapsed="false">
      <c r="A49" s="365" t="s">
        <v>239</v>
      </c>
      <c r="B49" s="366"/>
      <c r="C49" s="503" t="n">
        <v>115.005344468049</v>
      </c>
      <c r="D49" s="365" t="n">
        <v>21200</v>
      </c>
      <c r="E49" s="366" t="n">
        <v>11600</v>
      </c>
      <c r="F49" s="366" t="n">
        <v>8000</v>
      </c>
      <c r="G49" s="366" t="n">
        <v>7200</v>
      </c>
      <c r="H49" s="367" t="n">
        <v>4500</v>
      </c>
      <c r="I49" s="365" t="n">
        <v>14800</v>
      </c>
      <c r="J49" s="366" t="n">
        <v>9400</v>
      </c>
      <c r="K49" s="366" t="n">
        <v>7500</v>
      </c>
      <c r="L49" s="366" t="n">
        <v>5400</v>
      </c>
      <c r="M49" s="367" t="n">
        <v>1200</v>
      </c>
      <c r="N49" s="365" t="n">
        <v>32.322</v>
      </c>
      <c r="O49" s="366" t="n">
        <v>12.368</v>
      </c>
      <c r="P49" s="368" t="n">
        <v>3.175</v>
      </c>
      <c r="Q49" s="369" t="n">
        <v>74900</v>
      </c>
      <c r="R49" s="366" t="n">
        <v>26400</v>
      </c>
      <c r="S49" s="368" t="n">
        <v>5600</v>
      </c>
      <c r="T49" s="370" t="n">
        <v>36200</v>
      </c>
      <c r="U49" s="366" t="n">
        <v>13000</v>
      </c>
      <c r="V49" s="367" t="n">
        <v>2800</v>
      </c>
      <c r="W49" s="504" t="s">
        <v>760</v>
      </c>
      <c r="X49" s="372" t="s">
        <v>783</v>
      </c>
      <c r="Y49" s="364" t="n">
        <v>0</v>
      </c>
    </row>
    <row r="50" customFormat="false" ht="12.75" hidden="false" customHeight="false" outlineLevel="0" collapsed="false">
      <c r="A50" s="365" t="s">
        <v>243</v>
      </c>
      <c r="B50" s="366"/>
      <c r="C50" s="503" t="n">
        <v>67.985</v>
      </c>
      <c r="D50" s="365" t="n">
        <v>3900</v>
      </c>
      <c r="E50" s="366" t="n">
        <v>1000</v>
      </c>
      <c r="F50" s="366" t="n">
        <v>0</v>
      </c>
      <c r="G50" s="366" t="n">
        <v>0</v>
      </c>
      <c r="H50" s="367" t="n">
        <v>0</v>
      </c>
      <c r="I50" s="365" t="n">
        <v>3400</v>
      </c>
      <c r="J50" s="366" t="n">
        <v>700</v>
      </c>
      <c r="K50" s="366" t="n">
        <v>0</v>
      </c>
      <c r="L50" s="366" t="n">
        <v>0</v>
      </c>
      <c r="M50" s="367" t="n">
        <v>0</v>
      </c>
      <c r="N50" s="365" t="n">
        <v>50</v>
      </c>
      <c r="O50" s="366" t="n">
        <v>3</v>
      </c>
      <c r="P50" s="368" t="n">
        <v>0</v>
      </c>
      <c r="Q50" s="369" t="n">
        <v>26800</v>
      </c>
      <c r="R50" s="366" t="n">
        <v>1500</v>
      </c>
      <c r="S50" s="368" t="n">
        <v>0</v>
      </c>
      <c r="T50" s="370" t="n">
        <v>686600</v>
      </c>
      <c r="U50" s="366" t="n">
        <v>51000</v>
      </c>
      <c r="V50" s="367" t="n">
        <v>100</v>
      </c>
      <c r="W50" s="504" t="s">
        <v>760</v>
      </c>
      <c r="X50" s="372" t="s">
        <v>245</v>
      </c>
      <c r="Y50" s="364" t="n">
        <v>0</v>
      </c>
    </row>
    <row r="51" customFormat="false" ht="12.75" hidden="false" customHeight="false" outlineLevel="0" collapsed="false">
      <c r="A51" s="365" t="s">
        <v>254</v>
      </c>
      <c r="B51" s="366"/>
      <c r="C51" s="503" t="n">
        <v>-1</v>
      </c>
      <c r="D51" s="365" t="n">
        <v>-1</v>
      </c>
      <c r="E51" s="366" t="n">
        <v>-1</v>
      </c>
      <c r="F51" s="366" t="n">
        <v>-1</v>
      </c>
      <c r="G51" s="366" t="n">
        <v>-1</v>
      </c>
      <c r="H51" s="367" t="n">
        <v>-1</v>
      </c>
      <c r="I51" s="365" t="n">
        <v>-1</v>
      </c>
      <c r="J51" s="366" t="n">
        <v>-1</v>
      </c>
      <c r="K51" s="366" t="n">
        <v>-1</v>
      </c>
      <c r="L51" s="366" t="n">
        <v>-1</v>
      </c>
      <c r="M51" s="367" t="n">
        <v>-1</v>
      </c>
      <c r="N51" s="365" t="n">
        <v>-1</v>
      </c>
      <c r="O51" s="366" t="n">
        <v>-1</v>
      </c>
      <c r="P51" s="368" t="n">
        <v>-1</v>
      </c>
      <c r="Q51" s="369" t="n">
        <v>-1</v>
      </c>
      <c r="R51" s="366" t="n">
        <v>-1</v>
      </c>
      <c r="S51" s="368" t="n">
        <v>-1</v>
      </c>
      <c r="T51" s="370" t="n">
        <v>-1</v>
      </c>
      <c r="U51" s="366" t="n">
        <v>-1</v>
      </c>
      <c r="V51" s="367" t="n">
        <v>-1</v>
      </c>
      <c r="W51" s="504"/>
      <c r="X51" s="372"/>
      <c r="Y51" s="364" t="n">
        <v>0</v>
      </c>
    </row>
    <row r="52" customFormat="false" ht="12.75" hidden="false" customHeight="false" outlineLevel="0" collapsed="false">
      <c r="A52" s="365" t="s">
        <v>257</v>
      </c>
      <c r="B52" s="366"/>
      <c r="C52" s="503" t="n">
        <v>67.2</v>
      </c>
      <c r="D52" s="365" t="n">
        <v>5600</v>
      </c>
      <c r="E52" s="366" t="n">
        <v>2600</v>
      </c>
      <c r="F52" s="366" t="n">
        <v>1100</v>
      </c>
      <c r="G52" s="366" t="n">
        <v>400</v>
      </c>
      <c r="H52" s="367" t="n">
        <v>300</v>
      </c>
      <c r="I52" s="365" t="n">
        <v>4700</v>
      </c>
      <c r="J52" s="366" t="n">
        <v>2400</v>
      </c>
      <c r="K52" s="366" t="n">
        <v>1000</v>
      </c>
      <c r="L52" s="366" t="n">
        <v>400</v>
      </c>
      <c r="M52" s="367" t="n">
        <v>300</v>
      </c>
      <c r="N52" s="365" t="n">
        <v>51</v>
      </c>
      <c r="O52" s="366" t="n">
        <v>13</v>
      </c>
      <c r="P52" s="368" t="n">
        <v>2</v>
      </c>
      <c r="Q52" s="369" t="n">
        <v>1400</v>
      </c>
      <c r="R52" s="366" t="n">
        <v>300</v>
      </c>
      <c r="S52" s="368" t="n">
        <v>100</v>
      </c>
      <c r="T52" s="370" t="n">
        <v>1400</v>
      </c>
      <c r="U52" s="366" t="n">
        <v>300</v>
      </c>
      <c r="V52" s="367" t="n">
        <v>100</v>
      </c>
      <c r="W52" s="504" t="s">
        <v>760</v>
      </c>
      <c r="X52" s="372" t="s">
        <v>259</v>
      </c>
      <c r="Y52" s="364" t="n">
        <v>0</v>
      </c>
    </row>
    <row r="53" customFormat="false" ht="12.75" hidden="false" customHeight="false" outlineLevel="0" collapsed="false">
      <c r="A53" s="365" t="s">
        <v>15</v>
      </c>
      <c r="B53" s="366"/>
      <c r="C53" s="503" t="n">
        <v>831.951</v>
      </c>
      <c r="D53" s="365" t="n">
        <v>50200</v>
      </c>
      <c r="E53" s="366" t="n">
        <v>24400</v>
      </c>
      <c r="F53" s="366" t="n">
        <v>11000</v>
      </c>
      <c r="G53" s="366" t="n">
        <v>1600</v>
      </c>
      <c r="H53" s="367" t="n">
        <v>0</v>
      </c>
      <c r="I53" s="365" t="n">
        <v>37200</v>
      </c>
      <c r="J53" s="366" t="n">
        <v>19500</v>
      </c>
      <c r="K53" s="366" t="n">
        <v>6000</v>
      </c>
      <c r="L53" s="366" t="n">
        <v>500</v>
      </c>
      <c r="M53" s="367" t="n">
        <v>0</v>
      </c>
      <c r="N53" s="365" t="n">
        <v>135.017</v>
      </c>
      <c r="O53" s="366" t="n">
        <v>35.214</v>
      </c>
      <c r="P53" s="368" t="n">
        <v>3.07</v>
      </c>
      <c r="Q53" s="369" t="n">
        <v>118300</v>
      </c>
      <c r="R53" s="366" t="n">
        <v>16700</v>
      </c>
      <c r="S53" s="368" t="n">
        <v>100</v>
      </c>
      <c r="T53" s="370" t="n">
        <v>80800</v>
      </c>
      <c r="U53" s="366" t="n">
        <v>13600</v>
      </c>
      <c r="V53" s="367" t="n">
        <v>200</v>
      </c>
      <c r="W53" s="504" t="s">
        <v>760</v>
      </c>
      <c r="X53" s="372" t="s">
        <v>418</v>
      </c>
      <c r="Y53" s="364" t="n">
        <v>0</v>
      </c>
    </row>
    <row r="54" customFormat="false" ht="12.75" hidden="false" customHeight="false" outlineLevel="0" collapsed="false">
      <c r="A54" s="365" t="s">
        <v>280</v>
      </c>
      <c r="B54" s="366"/>
      <c r="C54" s="503" t="n">
        <v>216.6</v>
      </c>
      <c r="D54" s="365" t="n">
        <v>58100</v>
      </c>
      <c r="E54" s="366" t="n">
        <v>33800</v>
      </c>
      <c r="F54" s="366" t="n">
        <v>12300</v>
      </c>
      <c r="G54" s="366" t="n">
        <v>4800</v>
      </c>
      <c r="H54" s="367" t="n">
        <v>1700</v>
      </c>
      <c r="I54" s="365" t="n">
        <v>43900</v>
      </c>
      <c r="J54" s="366" t="n">
        <v>21200</v>
      </c>
      <c r="K54" s="366" t="n">
        <v>7700</v>
      </c>
      <c r="L54" s="366" t="n">
        <v>2500</v>
      </c>
      <c r="M54" s="367" t="n">
        <v>1200</v>
      </c>
      <c r="N54" s="365" t="n">
        <v>177.5</v>
      </c>
      <c r="O54" s="366" t="n">
        <v>53.3</v>
      </c>
      <c r="P54" s="368" t="n">
        <v>11.7</v>
      </c>
      <c r="Q54" s="369" t="n">
        <v>172500</v>
      </c>
      <c r="R54" s="366" t="n">
        <v>29100</v>
      </c>
      <c r="S54" s="368" t="n">
        <v>2300</v>
      </c>
      <c r="T54" s="370" t="n">
        <v>98600</v>
      </c>
      <c r="U54" s="366" t="n">
        <v>17100</v>
      </c>
      <c r="V54" s="367" t="n">
        <v>1300</v>
      </c>
      <c r="W54" s="504" t="s">
        <v>760</v>
      </c>
      <c r="X54" s="372" t="s">
        <v>282</v>
      </c>
      <c r="Y54" s="364" t="n">
        <v>0</v>
      </c>
    </row>
    <row r="55" customFormat="false" ht="12.75" hidden="false" customHeight="false" outlineLevel="0" collapsed="false">
      <c r="A55" s="365" t="s">
        <v>341</v>
      </c>
      <c r="B55" s="366"/>
      <c r="C55" s="503" t="n">
        <v>-2</v>
      </c>
      <c r="D55" s="365" t="n">
        <v>-2</v>
      </c>
      <c r="E55" s="366" t="n">
        <v>-2</v>
      </c>
      <c r="F55" s="366" t="n">
        <v>-2</v>
      </c>
      <c r="G55" s="366" t="n">
        <v>-2</v>
      </c>
      <c r="H55" s="367" t="n">
        <v>-2</v>
      </c>
      <c r="I55" s="365" t="n">
        <v>-2</v>
      </c>
      <c r="J55" s="366" t="n">
        <v>-2</v>
      </c>
      <c r="K55" s="366" t="n">
        <v>-2</v>
      </c>
      <c r="L55" s="366" t="n">
        <v>-2</v>
      </c>
      <c r="M55" s="367" t="n">
        <v>-2</v>
      </c>
      <c r="N55" s="365" t="n">
        <v>-2</v>
      </c>
      <c r="O55" s="366" t="n">
        <v>-2</v>
      </c>
      <c r="P55" s="368" t="n">
        <v>-2</v>
      </c>
      <c r="Q55" s="369" t="n">
        <v>-2</v>
      </c>
      <c r="R55" s="366" t="n">
        <v>-2</v>
      </c>
      <c r="S55" s="368" t="n">
        <v>-2</v>
      </c>
      <c r="T55" s="370" t="n">
        <v>-2</v>
      </c>
      <c r="U55" s="366" t="n">
        <v>-2</v>
      </c>
      <c r="V55" s="367" t="n">
        <v>-2</v>
      </c>
      <c r="W55" s="504"/>
      <c r="X55" s="374" t="s">
        <v>72</v>
      </c>
      <c r="Y55" s="364" t="n">
        <v>0</v>
      </c>
    </row>
    <row r="56" customFormat="false" ht="12.75" hidden="false" customHeight="false" outlineLevel="0" collapsed="false">
      <c r="A56" s="365" t="s">
        <v>342</v>
      </c>
      <c r="B56" s="366"/>
      <c r="C56" s="503" t="n">
        <v>-2</v>
      </c>
      <c r="D56" s="365" t="n">
        <v>-2</v>
      </c>
      <c r="E56" s="366" t="n">
        <v>-2</v>
      </c>
      <c r="F56" s="366" t="n">
        <v>-2</v>
      </c>
      <c r="G56" s="366" t="n">
        <v>-2</v>
      </c>
      <c r="H56" s="367" t="n">
        <v>-2</v>
      </c>
      <c r="I56" s="365" t="n">
        <v>-2</v>
      </c>
      <c r="J56" s="366" t="n">
        <v>-2</v>
      </c>
      <c r="K56" s="366" t="n">
        <v>-2</v>
      </c>
      <c r="L56" s="366" t="n">
        <v>-2</v>
      </c>
      <c r="M56" s="367" t="n">
        <v>-2</v>
      </c>
      <c r="N56" s="365" t="n">
        <v>-2</v>
      </c>
      <c r="O56" s="366" t="n">
        <v>-2</v>
      </c>
      <c r="P56" s="368" t="n">
        <v>-2</v>
      </c>
      <c r="Q56" s="369" t="n">
        <v>-2</v>
      </c>
      <c r="R56" s="366" t="n">
        <v>-2</v>
      </c>
      <c r="S56" s="368" t="n">
        <v>-2</v>
      </c>
      <c r="T56" s="370" t="n">
        <v>-2</v>
      </c>
      <c r="U56" s="366" t="n">
        <v>-2</v>
      </c>
      <c r="V56" s="367" t="n">
        <v>-2</v>
      </c>
      <c r="W56" s="504"/>
      <c r="X56" s="372"/>
      <c r="Y56" s="364" t="n">
        <v>0</v>
      </c>
    </row>
    <row r="57" customFormat="false" ht="12.75" hidden="false" customHeight="false" outlineLevel="0" collapsed="false">
      <c r="A57" s="365" t="s">
        <v>285</v>
      </c>
      <c r="B57" s="366" t="s">
        <v>286</v>
      </c>
      <c r="C57" s="503" t="n">
        <v>1265.666</v>
      </c>
      <c r="D57" s="365" t="n">
        <v>68900</v>
      </c>
      <c r="E57" s="366" t="n">
        <v>42800</v>
      </c>
      <c r="F57" s="366" t="n">
        <v>27500</v>
      </c>
      <c r="G57" s="366" t="n">
        <v>12100</v>
      </c>
      <c r="H57" s="367" t="n">
        <v>2000</v>
      </c>
      <c r="I57" s="365" t="n">
        <v>47300</v>
      </c>
      <c r="J57" s="366" t="n">
        <v>30800</v>
      </c>
      <c r="K57" s="366" t="n">
        <v>15400</v>
      </c>
      <c r="L57" s="366" t="n">
        <v>3300</v>
      </c>
      <c r="M57" s="367" t="n">
        <v>100</v>
      </c>
      <c r="N57" s="365" t="n">
        <v>661</v>
      </c>
      <c r="O57" s="366" t="n">
        <v>188</v>
      </c>
      <c r="P57" s="368" t="n">
        <v>34</v>
      </c>
      <c r="Q57" s="369" t="n">
        <v>498300</v>
      </c>
      <c r="R57" s="366" t="n">
        <v>131700</v>
      </c>
      <c r="S57" s="368" t="n">
        <v>2900</v>
      </c>
      <c r="T57" s="370" t="n">
        <v>224300</v>
      </c>
      <c r="U57" s="366" t="n">
        <v>59700</v>
      </c>
      <c r="V57" s="367" t="n">
        <v>1400</v>
      </c>
      <c r="W57" s="504"/>
      <c r="X57" s="372" t="s">
        <v>425</v>
      </c>
      <c r="Y57" s="364" t="n">
        <v>0</v>
      </c>
    </row>
    <row r="58" customFormat="false" ht="12.75" hidden="false" customHeight="false" outlineLevel="0" collapsed="false">
      <c r="A58" s="365" t="s">
        <v>285</v>
      </c>
      <c r="B58" s="366" t="s">
        <v>311</v>
      </c>
      <c r="C58" s="503" t="n">
        <v>-1</v>
      </c>
      <c r="D58" s="365" t="n">
        <v>-1</v>
      </c>
      <c r="E58" s="366" t="n">
        <v>-1</v>
      </c>
      <c r="F58" s="366" t="n">
        <v>-1</v>
      </c>
      <c r="G58" s="366" t="n">
        <v>-1</v>
      </c>
      <c r="H58" s="367" t="n">
        <v>-1</v>
      </c>
      <c r="I58" s="365" t="n">
        <v>-1</v>
      </c>
      <c r="J58" s="366" t="n">
        <v>-1</v>
      </c>
      <c r="K58" s="366" t="n">
        <v>-1</v>
      </c>
      <c r="L58" s="366" t="n">
        <v>-1</v>
      </c>
      <c r="M58" s="367" t="n">
        <v>-1</v>
      </c>
      <c r="N58" s="365" t="n">
        <v>-1</v>
      </c>
      <c r="O58" s="366" t="n">
        <v>-1</v>
      </c>
      <c r="P58" s="368" t="n">
        <v>-1</v>
      </c>
      <c r="Q58" s="369" t="n">
        <v>-1</v>
      </c>
      <c r="R58" s="366" t="n">
        <v>-1</v>
      </c>
      <c r="S58" s="368" t="n">
        <v>-1</v>
      </c>
      <c r="T58" s="370" t="n">
        <v>-1</v>
      </c>
      <c r="U58" s="366" t="n">
        <v>-1</v>
      </c>
      <c r="V58" s="367" t="n">
        <v>-1</v>
      </c>
      <c r="W58" s="504"/>
      <c r="X58" s="372"/>
      <c r="Y58" s="364" t="n">
        <v>0</v>
      </c>
    </row>
    <row r="59" customFormat="false" ht="12.75" hidden="false" customHeight="false" outlineLevel="0" collapsed="false">
      <c r="A59" s="365" t="s">
        <v>285</v>
      </c>
      <c r="B59" s="366" t="s">
        <v>313</v>
      </c>
      <c r="C59" s="503" t="n">
        <v>-1</v>
      </c>
      <c r="D59" s="365" t="n">
        <v>-1</v>
      </c>
      <c r="E59" s="366" t="n">
        <v>-1</v>
      </c>
      <c r="F59" s="366" t="n">
        <v>-1</v>
      </c>
      <c r="G59" s="366" t="n">
        <v>-1</v>
      </c>
      <c r="H59" s="367" t="n">
        <v>-1</v>
      </c>
      <c r="I59" s="365" t="n">
        <v>-1</v>
      </c>
      <c r="J59" s="366" t="n">
        <v>-1</v>
      </c>
      <c r="K59" s="366" t="n">
        <v>-1</v>
      </c>
      <c r="L59" s="366" t="n">
        <v>-1</v>
      </c>
      <c r="M59" s="367" t="n">
        <v>-1</v>
      </c>
      <c r="N59" s="365" t="n">
        <v>-1</v>
      </c>
      <c r="O59" s="366" t="n">
        <v>-1</v>
      </c>
      <c r="P59" s="368" t="n">
        <v>-1</v>
      </c>
      <c r="Q59" s="369" t="n">
        <v>-1</v>
      </c>
      <c r="R59" s="366" t="n">
        <v>-1</v>
      </c>
      <c r="S59" s="368" t="n">
        <v>-1</v>
      </c>
      <c r="T59" s="370" t="n">
        <v>-1</v>
      </c>
      <c r="U59" s="366" t="n">
        <v>-1</v>
      </c>
      <c r="V59" s="367" t="n">
        <v>-1</v>
      </c>
      <c r="W59" s="504"/>
      <c r="X59" s="372"/>
      <c r="Y59" s="364" t="n">
        <v>0</v>
      </c>
    </row>
    <row r="60" customFormat="false" ht="12.75" hidden="false" customHeight="false" outlineLevel="0" collapsed="false">
      <c r="A60" s="365" t="s">
        <v>285</v>
      </c>
      <c r="B60" s="366" t="s">
        <v>315</v>
      </c>
      <c r="C60" s="503" t="n">
        <v>115.91</v>
      </c>
      <c r="D60" s="365" t="n">
        <v>9300</v>
      </c>
      <c r="E60" s="366" t="n">
        <v>5500</v>
      </c>
      <c r="F60" s="366" t="n">
        <v>3700</v>
      </c>
      <c r="G60" s="366" t="n">
        <v>1800</v>
      </c>
      <c r="H60" s="367" t="n">
        <v>100</v>
      </c>
      <c r="I60" s="365" t="n">
        <v>7100</v>
      </c>
      <c r="J60" s="366" t="n">
        <v>4000</v>
      </c>
      <c r="K60" s="366" t="n">
        <v>2800</v>
      </c>
      <c r="L60" s="366" t="n">
        <v>500</v>
      </c>
      <c r="M60" s="367" t="n">
        <v>0</v>
      </c>
      <c r="N60" s="365" t="n">
        <v>78</v>
      </c>
      <c r="O60" s="366" t="n">
        <v>23</v>
      </c>
      <c r="P60" s="368" t="n">
        <v>4</v>
      </c>
      <c r="Q60" s="369" t="n">
        <v>81200</v>
      </c>
      <c r="R60" s="366" t="n">
        <v>22800</v>
      </c>
      <c r="S60" s="368" t="n">
        <v>1000</v>
      </c>
      <c r="T60" s="370" t="n">
        <v>34400</v>
      </c>
      <c r="U60" s="366" t="n">
        <v>9600</v>
      </c>
      <c r="V60" s="367" t="n">
        <v>500</v>
      </c>
      <c r="W60" s="504"/>
      <c r="X60" s="372" t="s">
        <v>427</v>
      </c>
      <c r="Y60" s="364" t="n">
        <v>0</v>
      </c>
    </row>
    <row r="61" customFormat="false" ht="13.5" hidden="false" customHeight="false" outlineLevel="0" collapsed="false">
      <c r="A61" s="384" t="s">
        <v>285</v>
      </c>
      <c r="B61" s="385" t="s">
        <v>318</v>
      </c>
      <c r="C61" s="513" t="n">
        <v>35.245</v>
      </c>
      <c r="D61" s="384" t="n">
        <v>2600</v>
      </c>
      <c r="E61" s="385" t="n">
        <v>2000</v>
      </c>
      <c r="F61" s="385" t="n">
        <v>1300</v>
      </c>
      <c r="G61" s="385" t="n">
        <v>200</v>
      </c>
      <c r="H61" s="386" t="n">
        <v>0</v>
      </c>
      <c r="I61" s="384" t="n">
        <v>2000</v>
      </c>
      <c r="J61" s="385" t="n">
        <v>1600</v>
      </c>
      <c r="K61" s="385" t="n">
        <v>300</v>
      </c>
      <c r="L61" s="385" t="n">
        <v>0</v>
      </c>
      <c r="M61" s="386" t="n">
        <v>0</v>
      </c>
      <c r="N61" s="384" t="n">
        <v>23</v>
      </c>
      <c r="O61" s="385" t="n">
        <v>6</v>
      </c>
      <c r="P61" s="387" t="n">
        <v>1</v>
      </c>
      <c r="Q61" s="388" t="n">
        <v>11000</v>
      </c>
      <c r="R61" s="385" t="n">
        <v>2900</v>
      </c>
      <c r="S61" s="387" t="n">
        <v>0</v>
      </c>
      <c r="T61" s="389" t="n">
        <v>5600</v>
      </c>
      <c r="U61" s="385" t="n">
        <v>1700</v>
      </c>
      <c r="V61" s="386" t="n">
        <v>0</v>
      </c>
      <c r="W61" s="514"/>
      <c r="X61" s="391" t="s">
        <v>428</v>
      </c>
      <c r="Y61" s="364" t="n">
        <v>0</v>
      </c>
    </row>
    <row r="85" customFormat="false" ht="12.75" hidden="false" customHeight="false" outlineLevel="0" collapsed="false">
      <c r="M85" s="340"/>
      <c r="N85" s="340"/>
      <c r="O85" s="340"/>
      <c r="P85" s="340"/>
      <c r="Q85" s="340"/>
      <c r="R85" s="340"/>
    </row>
  </sheetData>
  <mergeCells count="8">
    <mergeCell ref="A1:U1"/>
    <mergeCell ref="D4:M4"/>
    <mergeCell ref="N4:V4"/>
    <mergeCell ref="D5:H5"/>
    <mergeCell ref="I5:M5"/>
    <mergeCell ref="N5:P5"/>
    <mergeCell ref="Q5:S5"/>
    <mergeCell ref="T5:V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0" width="7.42"/>
    <col collapsed="false" customWidth="true" hidden="false" outlineLevel="0" max="3" min="3" style="0" width="4.41"/>
    <col collapsed="false" customWidth="true" hidden="false" outlineLevel="0" max="4" min="4" style="0" width="21.42"/>
  </cols>
  <sheetData>
    <row r="2" customFormat="false" ht="28.5" hidden="false" customHeight="true" outlineLevel="0" collapsed="false">
      <c r="B2" s="12" t="s">
        <v>20</v>
      </c>
      <c r="C2" s="12"/>
      <c r="D2" s="12"/>
      <c r="E2" s="12"/>
    </row>
    <row r="3" customFormat="false" ht="12.75" hidden="false" customHeight="true" outlineLevel="0" collapsed="false">
      <c r="B3" s="13"/>
      <c r="C3" s="13"/>
      <c r="D3" s="14" t="s">
        <v>21</v>
      </c>
      <c r="E3" s="15" t="s">
        <v>22</v>
      </c>
    </row>
    <row r="4" customFormat="false" ht="18.75" hidden="false" customHeight="true" outlineLevel="0" collapsed="false">
      <c r="C4" s="16" t="s">
        <v>23</v>
      </c>
    </row>
    <row r="5" customFormat="false" ht="12.75" hidden="false" customHeight="false" outlineLevel="0" collapsed="false">
      <c r="D5" s="8" t="s">
        <v>24</v>
      </c>
      <c r="E5" s="0" t="s">
        <v>25</v>
      </c>
    </row>
    <row r="6" customFormat="false" ht="12.75" hidden="false" customHeight="false" outlineLevel="0" collapsed="false">
      <c r="D6" s="8" t="s">
        <v>26</v>
      </c>
      <c r="E6" s="0" t="s">
        <v>27</v>
      </c>
    </row>
    <row r="7" customFormat="false" ht="17.25" hidden="false" customHeight="true" outlineLevel="0" collapsed="false">
      <c r="C7" s="17" t="s">
        <v>28</v>
      </c>
    </row>
    <row r="8" customFormat="false" ht="12.75" hidden="false" customHeight="false" outlineLevel="0" collapsed="false">
      <c r="D8" s="8" t="s">
        <v>29</v>
      </c>
      <c r="E8" s="0" t="s">
        <v>25</v>
      </c>
    </row>
    <row r="9" customFormat="false" ht="12.75" hidden="false" customHeight="false" outlineLevel="0" collapsed="false">
      <c r="D9" s="8" t="s">
        <v>30</v>
      </c>
      <c r="E9" s="0" t="s">
        <v>27</v>
      </c>
    </row>
    <row r="10" customFormat="false" ht="18.75" hidden="false" customHeight="true" outlineLevel="0" collapsed="false">
      <c r="C10" s="17" t="s">
        <v>31</v>
      </c>
    </row>
    <row r="11" customFormat="false" ht="12.75" hidden="false" customHeight="false" outlineLevel="0" collapsed="false">
      <c r="D11" s="8" t="s">
        <v>32</v>
      </c>
      <c r="E11" s="0" t="s">
        <v>25</v>
      </c>
    </row>
    <row r="12" customFormat="false" ht="12.75" hidden="false" customHeight="false" outlineLevel="0" collapsed="false">
      <c r="D12" s="8" t="s">
        <v>33</v>
      </c>
      <c r="E12" s="0" t="s">
        <v>27</v>
      </c>
    </row>
    <row r="13" customFormat="false" ht="18" hidden="false" customHeight="true" outlineLevel="0" collapsed="false">
      <c r="C13" s="16" t="s">
        <v>34</v>
      </c>
    </row>
    <row r="14" customFormat="false" ht="12.75" hidden="false" customHeight="false" outlineLevel="0" collapsed="false">
      <c r="D14" s="8" t="s">
        <v>35</v>
      </c>
      <c r="E14" s="0" t="s">
        <v>25</v>
      </c>
    </row>
    <row r="15" customFormat="false" ht="12.75" hidden="false" customHeight="false" outlineLevel="0" collapsed="false">
      <c r="D15" s="8" t="s">
        <v>36</v>
      </c>
      <c r="E15" s="0" t="s">
        <v>27</v>
      </c>
    </row>
    <row r="16" customFormat="false" ht="25.5" hidden="false" customHeight="true" outlineLevel="0" collapsed="false">
      <c r="B16" s="18" t="s">
        <v>37</v>
      </c>
    </row>
    <row r="17" customFormat="false" ht="25.5" hidden="false" customHeight="true" outlineLevel="0" collapsed="false">
      <c r="B17" s="18"/>
      <c r="D17" s="8" t="s">
        <v>38</v>
      </c>
      <c r="E17" s="15" t="s">
        <v>39</v>
      </c>
    </row>
    <row r="18" customFormat="false" ht="12.75" hidden="false" customHeight="false" outlineLevel="0" collapsed="false">
      <c r="D18" s="8" t="s">
        <v>40</v>
      </c>
      <c r="E18" s="15" t="s">
        <v>41</v>
      </c>
    </row>
    <row r="19" customFormat="false" ht="12.75" hidden="false" customHeight="false" outlineLevel="0" collapsed="false">
      <c r="D19" s="8" t="s">
        <v>42</v>
      </c>
      <c r="E19" s="15" t="s">
        <v>43</v>
      </c>
    </row>
    <row r="20" customFormat="false" ht="21.75" hidden="false" customHeight="true" outlineLevel="0" collapsed="false">
      <c r="B20" s="18" t="s">
        <v>44</v>
      </c>
    </row>
    <row r="21" customFormat="false" ht="12.75" hidden="false" customHeight="false" outlineLevel="0" collapsed="false">
      <c r="D21" s="8" t="s">
        <v>45</v>
      </c>
      <c r="E21" s="15" t="s">
        <v>46</v>
      </c>
    </row>
    <row r="22" customFormat="false" ht="12.75" hidden="false" customHeight="false" outlineLevel="0" collapsed="false">
      <c r="D22" s="8" t="s">
        <v>47</v>
      </c>
      <c r="E22" s="15" t="s">
        <v>41</v>
      </c>
    </row>
    <row r="23" customFormat="false" ht="12.75" hidden="false" customHeight="false" outlineLevel="0" collapsed="false">
      <c r="D23" s="8" t="s">
        <v>48</v>
      </c>
      <c r="E23" s="15" t="s">
        <v>43</v>
      </c>
    </row>
    <row r="25" customFormat="false" ht="15.75" hidden="false" customHeight="false" outlineLevel="0" collapsed="false">
      <c r="B25" s="18" t="s">
        <v>49</v>
      </c>
    </row>
    <row r="26" customFormat="false" ht="15.75" hidden="false" customHeight="false" outlineLevel="0" collapsed="false">
      <c r="B26" s="18"/>
      <c r="D26" s="8" t="s">
        <v>50</v>
      </c>
      <c r="E26" s="15" t="s">
        <v>51</v>
      </c>
    </row>
    <row r="27" customFormat="false" ht="12.75" hidden="false" customHeight="false" outlineLevel="0" collapsed="false">
      <c r="D27" s="8" t="s">
        <v>52</v>
      </c>
      <c r="E27" s="0" t="s">
        <v>25</v>
      </c>
    </row>
    <row r="28" customFormat="false" ht="12.75" hidden="false" customHeight="false" outlineLevel="0" collapsed="false">
      <c r="D28" s="8" t="s">
        <v>53</v>
      </c>
      <c r="E28" s="0" t="s">
        <v>54</v>
      </c>
    </row>
  </sheetData>
  <mergeCells count="1">
    <mergeCell ref="B2:E2"/>
  </mergeCells>
  <hyperlinks>
    <hyperlink ref="D3" location="Aggl_list!A1" display="Aggl_list"/>
    <hyperlink ref="D5" location="Aggl_Road_Coverage!A1" display="Aggl_Road_Coverage"/>
    <hyperlink ref="D6" location="Aggl_Road_Data!A1" display="Aggl_Road_Data"/>
    <hyperlink ref="D8" location="Aggl_Rail_Coverage!A1" display="Aggl_Rail_Coverage"/>
    <hyperlink ref="D9" location="Aggl_Rail_Data!A1" display="Aggl_Rail_Data"/>
    <hyperlink ref="D11" location="Aggl_Air_Coverage!A1" display="Aggl_Air_Coverage"/>
    <hyperlink ref="D12" location="Aggl_Air_Data!A1" display="Aggl_Air_Data"/>
    <hyperlink ref="D14" location="Aggl_Ind_Coverage!A1" display="Aggl_Ind_Coverage"/>
    <hyperlink ref="D15" location="Aggl_Ind_Data!A1" display="Aggl_Ind_Data"/>
    <hyperlink ref="D17" location="MRoad_Length!A1" display="MRoad_Length"/>
    <hyperlink ref="D18" location="Mroad_Data_Region!A1" display="MRoad_Data_Region"/>
    <hyperlink ref="D19" location="MRoad_Data_Country!A1" display="MRoad_Data_Country"/>
    <hyperlink ref="D21" location="MRail_length!A1" display="MRail_Length"/>
    <hyperlink ref="D22" location="MRail_Data_Region!A1" display="MRail_Data_Region"/>
    <hyperlink ref="D23" location="MRail_Data_Country!A1" display="MRail_Data_Country"/>
    <hyperlink ref="D26" location="MAir_list!A1" display="Mair_list"/>
    <hyperlink ref="D27" location="MAir_Coverage!A1" display="MAir_Coverage"/>
    <hyperlink ref="D28" location="MAir_Data!A1" display="Mair_Da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3671875" defaultRowHeight="11.25" zeroHeight="false" outlineLevelRow="0" outlineLevelCol="0"/>
  <cols>
    <col collapsed="false" customWidth="true" hidden="false" outlineLevel="0" max="1" min="1" style="219" width="17.28"/>
    <col collapsed="false" customWidth="true" hidden="false" outlineLevel="0" max="2" min="2" style="219" width="9.7"/>
    <col collapsed="false" customWidth="true" hidden="false" outlineLevel="0" max="3" min="3" style="219" width="12.42"/>
    <col collapsed="false" customWidth="true" hidden="false" outlineLevel="0" max="4" min="4" style="219" width="11.85"/>
    <col collapsed="false" customWidth="true" hidden="false" outlineLevel="0" max="5" min="5" style="219" width="10.71"/>
    <col collapsed="false" customWidth="true" hidden="false" outlineLevel="0" max="6" min="6" style="219" width="11.13"/>
    <col collapsed="false" customWidth="true" hidden="false" outlineLevel="0" max="7" min="7" style="219" width="9.56"/>
    <col collapsed="false" customWidth="true" hidden="false" outlineLevel="0" max="8" min="8" style="219" width="10.71"/>
    <col collapsed="false" customWidth="true" hidden="false" outlineLevel="0" max="9" min="9" style="219" width="10.85"/>
    <col collapsed="false" customWidth="true" hidden="false" outlineLevel="0" max="10" min="10" style="219" width="10.13"/>
    <col collapsed="false" customWidth="true" hidden="false" outlineLevel="0" max="11" min="11" style="219" width="10.56"/>
    <col collapsed="false" customWidth="false" hidden="false" outlineLevel="0" max="12" min="12" style="219" width="9.14"/>
    <col collapsed="false" customWidth="true" hidden="false" outlineLevel="0" max="13" min="13" style="219" width="13.85"/>
    <col collapsed="false" customWidth="true" hidden="false" outlineLevel="0" max="14" min="14" style="219" width="10.41"/>
    <col collapsed="false" customWidth="true" hidden="false" outlineLevel="0" max="15" min="15" style="219" width="12.14"/>
    <col collapsed="false" customWidth="true" hidden="false" outlineLevel="0" max="16" min="16" style="219" width="7.99"/>
    <col collapsed="false" customWidth="false" hidden="false" outlineLevel="0" max="17" min="17" style="219" width="9.14"/>
    <col collapsed="false" customWidth="true" hidden="false" outlineLevel="0" max="18" min="18" style="219" width="6.41"/>
    <col collapsed="false" customWidth="true" hidden="false" outlineLevel="0" max="19" min="19" style="219" width="10.71"/>
    <col collapsed="false" customWidth="true" hidden="false" outlineLevel="0" max="20" min="20" style="219" width="8.14"/>
    <col collapsed="false" customWidth="true" hidden="false" outlineLevel="0" max="21" min="21" style="219" width="9.28"/>
    <col collapsed="false" customWidth="true" hidden="false" outlineLevel="0" max="22" min="22" style="219" width="23.7"/>
    <col collapsed="false" customWidth="false" hidden="false" outlineLevel="0" max="257" min="23" style="219" width="9.14"/>
  </cols>
  <sheetData>
    <row r="1" s="392" customFormat="true" ht="15.75" hidden="false" customHeight="false" outlineLevel="0" collapsed="false">
      <c r="A1" s="21" t="s">
        <v>789</v>
      </c>
      <c r="B1" s="21"/>
      <c r="C1" s="21"/>
      <c r="D1" s="21"/>
      <c r="E1" s="21"/>
      <c r="F1" s="21"/>
      <c r="G1" s="21"/>
      <c r="H1" s="21"/>
      <c r="I1" s="21"/>
      <c r="J1" s="21"/>
      <c r="K1" s="21"/>
      <c r="L1" s="21"/>
      <c r="M1" s="21"/>
      <c r="N1" s="21"/>
      <c r="O1" s="21"/>
      <c r="P1" s="21"/>
      <c r="Q1" s="21"/>
      <c r="R1" s="21"/>
      <c r="S1" s="21"/>
      <c r="T1" s="21"/>
      <c r="U1" s="21"/>
    </row>
    <row r="2" customFormat="false" ht="12" hidden="false" customHeight="false" outlineLevel="0" collapsed="false"/>
    <row r="3" s="232" customFormat="true" ht="17.25" hidden="false" customHeight="true" outlineLevel="0" collapsed="false">
      <c r="A3" s="229"/>
      <c r="B3" s="229"/>
      <c r="C3" s="339" t="s">
        <v>690</v>
      </c>
      <c r="D3" s="339"/>
      <c r="E3" s="339"/>
      <c r="F3" s="339"/>
      <c r="G3" s="339"/>
      <c r="H3" s="339"/>
      <c r="I3" s="339"/>
      <c r="J3" s="339"/>
      <c r="K3" s="339"/>
      <c r="L3" s="339"/>
      <c r="M3" s="515" t="s">
        <v>691</v>
      </c>
      <c r="N3" s="515"/>
      <c r="O3" s="515"/>
      <c r="P3" s="515"/>
      <c r="Q3" s="515"/>
      <c r="R3" s="515"/>
      <c r="S3" s="515"/>
      <c r="T3" s="515"/>
      <c r="U3" s="515"/>
    </row>
    <row r="4" s="115" customFormat="true" ht="34.5" hidden="false" customHeight="true" outlineLevel="0" collapsed="false">
      <c r="B4" s="516"/>
      <c r="C4" s="282" t="s">
        <v>349</v>
      </c>
      <c r="D4" s="282"/>
      <c r="E4" s="282"/>
      <c r="F4" s="282"/>
      <c r="G4" s="282"/>
      <c r="H4" s="517" t="s">
        <v>693</v>
      </c>
      <c r="I4" s="517"/>
      <c r="J4" s="517"/>
      <c r="K4" s="517"/>
      <c r="L4" s="517"/>
      <c r="M4" s="518" t="s">
        <v>692</v>
      </c>
      <c r="N4" s="518"/>
      <c r="O4" s="518"/>
      <c r="P4" s="284" t="s">
        <v>694</v>
      </c>
      <c r="Q4" s="284"/>
      <c r="R4" s="284"/>
      <c r="S4" s="519" t="s">
        <v>695</v>
      </c>
      <c r="T4" s="519"/>
      <c r="U4" s="519"/>
    </row>
    <row r="5" s="413" customFormat="true" ht="12" hidden="false" customHeight="false" outlineLevel="0" collapsed="false">
      <c r="A5" s="520" t="s">
        <v>696</v>
      </c>
      <c r="B5" s="520" t="s">
        <v>759</v>
      </c>
      <c r="C5" s="521" t="s">
        <v>359</v>
      </c>
      <c r="D5" s="101" t="s">
        <v>360</v>
      </c>
      <c r="E5" s="101" t="s">
        <v>361</v>
      </c>
      <c r="F5" s="101" t="s">
        <v>362</v>
      </c>
      <c r="G5" s="102" t="s">
        <v>363</v>
      </c>
      <c r="H5" s="522" t="s">
        <v>364</v>
      </c>
      <c r="I5" s="107" t="s">
        <v>359</v>
      </c>
      <c r="J5" s="107" t="s">
        <v>360</v>
      </c>
      <c r="K5" s="107" t="s">
        <v>361</v>
      </c>
      <c r="L5" s="523" t="s">
        <v>365</v>
      </c>
      <c r="M5" s="524" t="s">
        <v>700</v>
      </c>
      <c r="N5" s="101" t="s">
        <v>701</v>
      </c>
      <c r="O5" s="102" t="s">
        <v>363</v>
      </c>
      <c r="P5" s="100" t="s">
        <v>700</v>
      </c>
      <c r="Q5" s="101" t="s">
        <v>701</v>
      </c>
      <c r="R5" s="102" t="s">
        <v>363</v>
      </c>
      <c r="S5" s="100" t="s">
        <v>700</v>
      </c>
      <c r="T5" s="101" t="s">
        <v>701</v>
      </c>
      <c r="U5" s="525" t="s">
        <v>363</v>
      </c>
      <c r="V5" s="499" t="s">
        <v>366</v>
      </c>
      <c r="W5" s="526" t="s">
        <v>62</v>
      </c>
    </row>
    <row r="6" customFormat="false" ht="11.25" hidden="false" customHeight="false" outlineLevel="0" collapsed="false">
      <c r="A6" s="527" t="s">
        <v>63</v>
      </c>
      <c r="B6" s="527" t="n">
        <v>604</v>
      </c>
      <c r="C6" s="528" t="n">
        <v>217300</v>
      </c>
      <c r="D6" s="529" t="n">
        <v>121700</v>
      </c>
      <c r="E6" s="529" t="n">
        <v>47900</v>
      </c>
      <c r="F6" s="529" t="n">
        <v>16900</v>
      </c>
      <c r="G6" s="530" t="n">
        <v>7500</v>
      </c>
      <c r="H6" s="528" t="n">
        <v>194200</v>
      </c>
      <c r="I6" s="529" t="n">
        <v>98900</v>
      </c>
      <c r="J6" s="529" t="n">
        <v>36700</v>
      </c>
      <c r="K6" s="529" t="n">
        <v>13300</v>
      </c>
      <c r="L6" s="530" t="n">
        <v>5600</v>
      </c>
      <c r="M6" s="531" t="n">
        <v>699.8</v>
      </c>
      <c r="N6" s="532" t="n">
        <v>177.8</v>
      </c>
      <c r="O6" s="532" t="n">
        <v>37.1</v>
      </c>
      <c r="P6" s="529" t="n">
        <v>411300</v>
      </c>
      <c r="Q6" s="529" t="n">
        <v>72300</v>
      </c>
      <c r="R6" s="529" t="n">
        <v>7500</v>
      </c>
      <c r="S6" s="529" t="n">
        <v>155300</v>
      </c>
      <c r="T6" s="529" t="n">
        <v>27500</v>
      </c>
      <c r="U6" s="530" t="n">
        <v>2700</v>
      </c>
      <c r="V6" s="420"/>
      <c r="W6" s="512" t="s">
        <v>62</v>
      </c>
    </row>
    <row r="7" customFormat="false" ht="11.25" hidden="false" customHeight="false" outlineLevel="0" collapsed="false">
      <c r="A7" s="527" t="s">
        <v>66</v>
      </c>
      <c r="B7" s="527" t="n">
        <v>418</v>
      </c>
      <c r="C7" s="528" t="n">
        <v>62000</v>
      </c>
      <c r="D7" s="529" t="n">
        <v>36000</v>
      </c>
      <c r="E7" s="529" t="n">
        <v>23900</v>
      </c>
      <c r="F7" s="529" t="n">
        <v>17900</v>
      </c>
      <c r="G7" s="530" t="n">
        <v>7900</v>
      </c>
      <c r="H7" s="528" t="n">
        <v>58600</v>
      </c>
      <c r="I7" s="529" t="n">
        <v>40700</v>
      </c>
      <c r="J7" s="529" t="n">
        <v>28000</v>
      </c>
      <c r="K7" s="529" t="n">
        <v>13300</v>
      </c>
      <c r="L7" s="530" t="n">
        <v>8300</v>
      </c>
      <c r="M7" s="531" t="n">
        <v>232.545</v>
      </c>
      <c r="N7" s="532" t="n">
        <v>75.066</v>
      </c>
      <c r="O7" s="532" t="n">
        <v>21.467</v>
      </c>
      <c r="P7" s="529" t="n">
        <v>200500</v>
      </c>
      <c r="Q7" s="529" t="n">
        <v>68400</v>
      </c>
      <c r="R7" s="529" t="n">
        <v>11200</v>
      </c>
      <c r="S7" s="529" t="n">
        <v>92400</v>
      </c>
      <c r="T7" s="529" t="n">
        <v>31300</v>
      </c>
      <c r="U7" s="530" t="n">
        <v>5100</v>
      </c>
      <c r="V7" s="533" t="s">
        <v>379</v>
      </c>
      <c r="W7" s="512" t="s">
        <v>62</v>
      </c>
    </row>
    <row r="8" customFormat="false" ht="11.25" hidden="false" customHeight="true" outlineLevel="0" collapsed="false">
      <c r="A8" s="527" t="s">
        <v>77</v>
      </c>
      <c r="B8" s="430"/>
      <c r="C8" s="430" t="s">
        <v>777</v>
      </c>
      <c r="D8" s="430"/>
      <c r="E8" s="430"/>
      <c r="F8" s="430"/>
      <c r="G8" s="430"/>
      <c r="H8" s="534" t="s">
        <v>777</v>
      </c>
      <c r="I8" s="534"/>
      <c r="J8" s="534"/>
      <c r="K8" s="534"/>
      <c r="L8" s="534"/>
      <c r="M8" s="534" t="s">
        <v>777</v>
      </c>
      <c r="N8" s="534"/>
      <c r="O8" s="534"/>
      <c r="P8" s="534"/>
      <c r="Q8" s="534"/>
      <c r="R8" s="534"/>
      <c r="S8" s="534"/>
      <c r="T8" s="534"/>
      <c r="U8" s="534"/>
      <c r="V8" s="533"/>
      <c r="W8" s="512" t="s">
        <v>62</v>
      </c>
    </row>
    <row r="9" customFormat="false" ht="11.25" hidden="false" customHeight="true" outlineLevel="0" collapsed="false">
      <c r="A9" s="527" t="s">
        <v>335</v>
      </c>
      <c r="B9" s="430"/>
      <c r="C9" s="430" t="s">
        <v>336</v>
      </c>
      <c r="D9" s="430"/>
      <c r="E9" s="430"/>
      <c r="F9" s="430"/>
      <c r="G9" s="430"/>
      <c r="H9" s="534" t="s">
        <v>336</v>
      </c>
      <c r="I9" s="534"/>
      <c r="J9" s="534"/>
      <c r="K9" s="534"/>
      <c r="L9" s="534"/>
      <c r="M9" s="534" t="s">
        <v>336</v>
      </c>
      <c r="N9" s="534"/>
      <c r="O9" s="534"/>
      <c r="P9" s="534"/>
      <c r="Q9" s="534"/>
      <c r="R9" s="534"/>
      <c r="S9" s="534"/>
      <c r="T9" s="534"/>
      <c r="U9" s="534"/>
      <c r="V9" s="533"/>
      <c r="W9" s="512" t="s">
        <v>62</v>
      </c>
    </row>
    <row r="10" customFormat="false" ht="11.25" hidden="false" customHeight="true" outlineLevel="0" collapsed="false">
      <c r="A10" s="527" t="s">
        <v>82</v>
      </c>
      <c r="B10" s="430"/>
      <c r="C10" s="430" t="s">
        <v>777</v>
      </c>
      <c r="D10" s="430"/>
      <c r="E10" s="430"/>
      <c r="F10" s="430"/>
      <c r="G10" s="430"/>
      <c r="H10" s="534" t="s">
        <v>777</v>
      </c>
      <c r="I10" s="534"/>
      <c r="J10" s="534"/>
      <c r="K10" s="534"/>
      <c r="L10" s="534"/>
      <c r="M10" s="534" t="s">
        <v>777</v>
      </c>
      <c r="N10" s="534"/>
      <c r="O10" s="534"/>
      <c r="P10" s="534"/>
      <c r="Q10" s="534"/>
      <c r="R10" s="534"/>
      <c r="S10" s="534"/>
      <c r="T10" s="534"/>
      <c r="U10" s="534"/>
      <c r="V10" s="533"/>
      <c r="W10" s="512" t="s">
        <v>62</v>
      </c>
    </row>
    <row r="11" customFormat="false" ht="11.25" hidden="false" customHeight="false" outlineLevel="0" collapsed="false">
      <c r="A11" s="527" t="s">
        <v>84</v>
      </c>
      <c r="B11" s="527" t="n">
        <v>270</v>
      </c>
      <c r="C11" s="528" t="n">
        <v>13300</v>
      </c>
      <c r="D11" s="529" t="n">
        <v>2600</v>
      </c>
      <c r="E11" s="529" t="n">
        <v>1100</v>
      </c>
      <c r="F11" s="529" t="n">
        <v>300</v>
      </c>
      <c r="G11" s="530" t="n">
        <v>0</v>
      </c>
      <c r="H11" s="528" t="n">
        <v>6700</v>
      </c>
      <c r="I11" s="529" t="n">
        <v>2000</v>
      </c>
      <c r="J11" s="529" t="n">
        <v>800</v>
      </c>
      <c r="K11" s="529" t="n">
        <v>200</v>
      </c>
      <c r="L11" s="530" t="n">
        <v>0</v>
      </c>
      <c r="M11" s="531" t="n">
        <v>132</v>
      </c>
      <c r="N11" s="532" t="n">
        <v>27.38</v>
      </c>
      <c r="O11" s="532" t="n">
        <v>3.34</v>
      </c>
      <c r="P11" s="529" t="n">
        <v>22600</v>
      </c>
      <c r="Q11" s="529" t="n">
        <v>1500</v>
      </c>
      <c r="R11" s="529" t="n">
        <v>0</v>
      </c>
      <c r="S11" s="529" t="n">
        <v>2400</v>
      </c>
      <c r="T11" s="529" t="n">
        <v>200</v>
      </c>
      <c r="U11" s="530" t="n">
        <v>0</v>
      </c>
      <c r="V11" s="533"/>
      <c r="W11" s="512" t="s">
        <v>62</v>
      </c>
    </row>
    <row r="12" customFormat="false" ht="11.25" hidden="false" customHeight="false" outlineLevel="0" collapsed="false">
      <c r="A12" s="527" t="s">
        <v>89</v>
      </c>
      <c r="B12" s="527" t="n">
        <v>444</v>
      </c>
      <c r="C12" s="535" t="n">
        <v>20200</v>
      </c>
      <c r="D12" s="536" t="n">
        <v>5500</v>
      </c>
      <c r="E12" s="536" t="n">
        <v>1900</v>
      </c>
      <c r="F12" s="536" t="n">
        <v>1200</v>
      </c>
      <c r="G12" s="537" t="n">
        <v>100</v>
      </c>
      <c r="H12" s="535" t="n">
        <v>12100</v>
      </c>
      <c r="I12" s="536" t="n">
        <v>3300</v>
      </c>
      <c r="J12" s="536" t="n">
        <v>1600</v>
      </c>
      <c r="K12" s="536" t="n">
        <v>800</v>
      </c>
      <c r="L12" s="537" t="n">
        <v>0</v>
      </c>
      <c r="M12" s="538" t="n">
        <v>165</v>
      </c>
      <c r="N12" s="539" t="n">
        <v>37</v>
      </c>
      <c r="O12" s="539" t="n">
        <v>5</v>
      </c>
      <c r="P12" s="536" t="n">
        <v>59400</v>
      </c>
      <c r="Q12" s="536" t="n">
        <v>6900</v>
      </c>
      <c r="R12" s="536" t="n">
        <v>200</v>
      </c>
      <c r="S12" s="536" t="n">
        <v>28700</v>
      </c>
      <c r="T12" s="536" t="n">
        <v>3400</v>
      </c>
      <c r="U12" s="537" t="n">
        <v>100</v>
      </c>
      <c r="V12" s="533"/>
      <c r="W12" s="512" t="s">
        <v>62</v>
      </c>
    </row>
    <row r="13" customFormat="false" ht="11.25" hidden="false" customHeight="true" outlineLevel="0" collapsed="false">
      <c r="A13" s="527" t="s">
        <v>92</v>
      </c>
      <c r="B13" s="430"/>
      <c r="C13" s="430" t="s">
        <v>777</v>
      </c>
      <c r="D13" s="430"/>
      <c r="E13" s="430"/>
      <c r="F13" s="430"/>
      <c r="G13" s="430"/>
      <c r="H13" s="534" t="s">
        <v>777</v>
      </c>
      <c r="I13" s="534"/>
      <c r="J13" s="534"/>
      <c r="K13" s="534"/>
      <c r="L13" s="534"/>
      <c r="M13" s="534" t="s">
        <v>777</v>
      </c>
      <c r="N13" s="534"/>
      <c r="O13" s="534"/>
      <c r="P13" s="534"/>
      <c r="Q13" s="534"/>
      <c r="R13" s="534"/>
      <c r="S13" s="534"/>
      <c r="T13" s="534"/>
      <c r="U13" s="534"/>
      <c r="V13" s="533"/>
      <c r="W13" s="512" t="s">
        <v>62</v>
      </c>
    </row>
    <row r="14" customFormat="false" ht="11.25" hidden="false" customHeight="false" outlineLevel="0" collapsed="false">
      <c r="A14" s="527" t="s">
        <v>95</v>
      </c>
      <c r="B14" s="527" t="n">
        <v>96</v>
      </c>
      <c r="C14" s="528" t="n">
        <v>15100</v>
      </c>
      <c r="D14" s="529" t="n">
        <v>5900</v>
      </c>
      <c r="E14" s="529" t="n">
        <v>2300</v>
      </c>
      <c r="F14" s="529" t="n">
        <v>200</v>
      </c>
      <c r="G14" s="530" t="n">
        <v>0</v>
      </c>
      <c r="H14" s="528" t="n">
        <v>8800</v>
      </c>
      <c r="I14" s="529" t="n">
        <v>4000</v>
      </c>
      <c r="J14" s="529" t="n">
        <v>800</v>
      </c>
      <c r="K14" s="529" t="n">
        <v>0</v>
      </c>
      <c r="L14" s="530" t="n">
        <v>0</v>
      </c>
      <c r="M14" s="531" t="n">
        <v>30.7</v>
      </c>
      <c r="N14" s="532" t="n">
        <v>8.6</v>
      </c>
      <c r="O14" s="532" t="n">
        <v>1.9</v>
      </c>
      <c r="P14" s="529" t="n">
        <v>35000</v>
      </c>
      <c r="Q14" s="529" t="n">
        <v>5300</v>
      </c>
      <c r="R14" s="529" t="n">
        <v>0</v>
      </c>
      <c r="S14" s="529" t="n">
        <v>4100</v>
      </c>
      <c r="T14" s="529" t="n">
        <v>600</v>
      </c>
      <c r="U14" s="530" t="n">
        <v>0</v>
      </c>
      <c r="V14" s="533"/>
      <c r="W14" s="512" t="s">
        <v>62</v>
      </c>
    </row>
    <row r="15" customFormat="false" ht="11.25" hidden="false" customHeight="false" outlineLevel="0" collapsed="false">
      <c r="A15" s="527" t="s">
        <v>98</v>
      </c>
      <c r="B15" s="527" t="n">
        <v>983</v>
      </c>
      <c r="C15" s="528" t="n">
        <v>701600</v>
      </c>
      <c r="D15" s="529" t="n">
        <v>461400</v>
      </c>
      <c r="E15" s="529" t="n">
        <v>262500</v>
      </c>
      <c r="F15" s="529" t="n">
        <v>149700</v>
      </c>
      <c r="G15" s="530" t="n">
        <v>110900</v>
      </c>
      <c r="H15" s="528" t="n">
        <v>581800</v>
      </c>
      <c r="I15" s="529" t="n">
        <v>381900</v>
      </c>
      <c r="J15" s="529" t="n">
        <v>223600</v>
      </c>
      <c r="K15" s="529" t="n">
        <v>121400</v>
      </c>
      <c r="L15" s="530" t="n">
        <v>74100</v>
      </c>
      <c r="M15" s="531" t="n">
        <v>1198.3</v>
      </c>
      <c r="N15" s="532" t="n">
        <v>373.5</v>
      </c>
      <c r="O15" s="532" t="n">
        <v>78.5999999999999</v>
      </c>
      <c r="P15" s="529" t="n">
        <v>1696700</v>
      </c>
      <c r="Q15" s="529" t="n">
        <v>533800</v>
      </c>
      <c r="R15" s="529" t="n">
        <v>110900</v>
      </c>
      <c r="S15" s="529" t="n">
        <v>849000</v>
      </c>
      <c r="T15" s="529" t="n">
        <v>266800</v>
      </c>
      <c r="U15" s="530" t="n">
        <v>54900</v>
      </c>
      <c r="V15" s="533"/>
      <c r="W15" s="512" t="s">
        <v>62</v>
      </c>
    </row>
    <row r="16" customFormat="false" ht="11.25" hidden="false" customHeight="false" outlineLevel="0" collapsed="false">
      <c r="A16" s="527" t="s">
        <v>124</v>
      </c>
      <c r="B16" s="527" t="n">
        <v>4462</v>
      </c>
      <c r="C16" s="535" t="n">
        <v>1588700</v>
      </c>
      <c r="D16" s="536" t="n">
        <v>693400</v>
      </c>
      <c r="E16" s="536" t="n">
        <v>218200</v>
      </c>
      <c r="F16" s="536" t="n">
        <v>87900</v>
      </c>
      <c r="G16" s="537" t="n">
        <v>58000</v>
      </c>
      <c r="H16" s="535" t="n">
        <v>1392500</v>
      </c>
      <c r="I16" s="536" t="n">
        <v>547600</v>
      </c>
      <c r="J16" s="536" t="n">
        <v>175700</v>
      </c>
      <c r="K16" s="536" t="n">
        <v>73100</v>
      </c>
      <c r="L16" s="537" t="n">
        <v>44800</v>
      </c>
      <c r="M16" s="538" t="n">
        <v>5525</v>
      </c>
      <c r="N16" s="539" t="n">
        <v>1506</v>
      </c>
      <c r="O16" s="539" t="n">
        <v>379</v>
      </c>
      <c r="P16" s="536" t="n">
        <v>3609800</v>
      </c>
      <c r="Q16" s="536" t="n">
        <v>495500</v>
      </c>
      <c r="R16" s="536" t="n">
        <v>72500</v>
      </c>
      <c r="S16" s="536" t="n">
        <v>1738100</v>
      </c>
      <c r="T16" s="536" t="n">
        <v>237100</v>
      </c>
      <c r="U16" s="537" t="n">
        <v>34700</v>
      </c>
      <c r="V16" s="533"/>
      <c r="W16" s="512" t="s">
        <v>62</v>
      </c>
    </row>
    <row r="17" customFormat="false" ht="11.25" hidden="false" customHeight="false" outlineLevel="0" collapsed="false">
      <c r="A17" s="527" t="s">
        <v>176</v>
      </c>
      <c r="B17" s="527" t="n">
        <v>6</v>
      </c>
      <c r="C17" s="540" t="s">
        <v>339</v>
      </c>
      <c r="D17" s="540" t="n">
        <v>-2</v>
      </c>
      <c r="E17" s="540" t="n">
        <v>-2</v>
      </c>
      <c r="F17" s="540" t="n">
        <v>-2</v>
      </c>
      <c r="G17" s="540" t="n">
        <v>-2</v>
      </c>
      <c r="H17" s="540" t="s">
        <v>339</v>
      </c>
      <c r="I17" s="540" t="n">
        <v>-2</v>
      </c>
      <c r="J17" s="540" t="n">
        <v>-2</v>
      </c>
      <c r="K17" s="540" t="n">
        <v>-2</v>
      </c>
      <c r="L17" s="540" t="n">
        <v>-2</v>
      </c>
      <c r="M17" s="541" t="s">
        <v>339</v>
      </c>
      <c r="N17" s="541"/>
      <c r="O17" s="541"/>
      <c r="P17" s="541"/>
      <c r="Q17" s="541"/>
      <c r="R17" s="541"/>
      <c r="S17" s="541"/>
      <c r="T17" s="541"/>
      <c r="U17" s="541"/>
      <c r="V17" s="533"/>
      <c r="W17" s="512" t="s">
        <v>62</v>
      </c>
    </row>
    <row r="18" customFormat="false" ht="11.25" hidden="false" customHeight="false" outlineLevel="0" collapsed="false">
      <c r="A18" s="527" t="s">
        <v>180</v>
      </c>
      <c r="B18" s="527" t="n">
        <v>32</v>
      </c>
      <c r="C18" s="528" t="n">
        <v>0</v>
      </c>
      <c r="D18" s="529" t="n">
        <v>0</v>
      </c>
      <c r="E18" s="529" t="n">
        <v>0</v>
      </c>
      <c r="F18" s="529" t="n">
        <v>0</v>
      </c>
      <c r="G18" s="530" t="n">
        <v>0</v>
      </c>
      <c r="H18" s="528" t="n">
        <v>0</v>
      </c>
      <c r="I18" s="529" t="n">
        <v>0</v>
      </c>
      <c r="J18" s="529" t="n">
        <v>0</v>
      </c>
      <c r="K18" s="529" t="n">
        <v>0</v>
      </c>
      <c r="L18" s="530" t="n">
        <v>0</v>
      </c>
      <c r="M18" s="531" t="n">
        <v>72.6</v>
      </c>
      <c r="N18" s="532" t="n">
        <v>10.5</v>
      </c>
      <c r="O18" s="532" t="n">
        <v>0.5</v>
      </c>
      <c r="P18" s="529" t="n">
        <v>183100</v>
      </c>
      <c r="Q18" s="529" t="n">
        <v>27500</v>
      </c>
      <c r="R18" s="529" t="n">
        <v>1200</v>
      </c>
      <c r="S18" s="529" t="n">
        <v>28000</v>
      </c>
      <c r="T18" s="529" t="n">
        <v>4000</v>
      </c>
      <c r="U18" s="530" t="n">
        <v>200</v>
      </c>
      <c r="V18" s="533"/>
      <c r="W18" s="512" t="s">
        <v>62</v>
      </c>
    </row>
    <row r="19" s="548" customFormat="true" ht="11.25" hidden="false" customHeight="true" outlineLevel="0" collapsed="false">
      <c r="A19" s="542" t="s">
        <v>183</v>
      </c>
      <c r="B19" s="543"/>
      <c r="C19" s="543" t="s">
        <v>777</v>
      </c>
      <c r="D19" s="543"/>
      <c r="E19" s="543"/>
      <c r="F19" s="543"/>
      <c r="G19" s="543"/>
      <c r="H19" s="544" t="s">
        <v>777</v>
      </c>
      <c r="I19" s="544"/>
      <c r="J19" s="544"/>
      <c r="K19" s="544"/>
      <c r="L19" s="544"/>
      <c r="M19" s="545" t="s">
        <v>777</v>
      </c>
      <c r="N19" s="545"/>
      <c r="O19" s="545"/>
      <c r="P19" s="545"/>
      <c r="Q19" s="545"/>
      <c r="R19" s="545"/>
      <c r="S19" s="545"/>
      <c r="T19" s="545"/>
      <c r="U19" s="545"/>
      <c r="V19" s="546"/>
      <c r="W19" s="547" t="s">
        <v>62</v>
      </c>
    </row>
    <row r="20" customFormat="false" ht="11.25" hidden="false" customHeight="false" outlineLevel="0" collapsed="false">
      <c r="A20" s="527" t="s">
        <v>185</v>
      </c>
      <c r="B20" s="527" t="n">
        <v>58</v>
      </c>
      <c r="C20" s="535" t="n">
        <v>0</v>
      </c>
      <c r="D20" s="536" t="n">
        <v>0</v>
      </c>
      <c r="E20" s="536" t="n">
        <v>0</v>
      </c>
      <c r="F20" s="536" t="n">
        <v>0</v>
      </c>
      <c r="G20" s="537" t="n">
        <v>0</v>
      </c>
      <c r="H20" s="535" t="n">
        <v>0</v>
      </c>
      <c r="I20" s="536" t="n">
        <v>0</v>
      </c>
      <c r="J20" s="536" t="n">
        <v>0</v>
      </c>
      <c r="K20" s="536" t="n">
        <v>0</v>
      </c>
      <c r="L20" s="537" t="n">
        <v>0</v>
      </c>
      <c r="M20" s="538" t="n">
        <v>4</v>
      </c>
      <c r="N20" s="539" t="n">
        <v>1</v>
      </c>
      <c r="O20" s="539" t="n">
        <v>0</v>
      </c>
      <c r="P20" s="536" t="n">
        <v>18400</v>
      </c>
      <c r="Q20" s="536" t="n">
        <v>3200</v>
      </c>
      <c r="R20" s="536" t="n">
        <v>0</v>
      </c>
      <c r="S20" s="536" t="n">
        <v>8500</v>
      </c>
      <c r="T20" s="536" t="n">
        <v>1500</v>
      </c>
      <c r="U20" s="537" t="n">
        <v>0</v>
      </c>
      <c r="V20" s="533"/>
      <c r="W20" s="512" t="s">
        <v>62</v>
      </c>
    </row>
    <row r="21" customFormat="false" ht="11.25" hidden="false" customHeight="false" outlineLevel="0" collapsed="false">
      <c r="A21" s="527" t="s">
        <v>188</v>
      </c>
      <c r="B21" s="527" t="n">
        <v>646</v>
      </c>
      <c r="C21" s="528" t="n">
        <v>98800</v>
      </c>
      <c r="D21" s="529" t="n">
        <v>71500</v>
      </c>
      <c r="E21" s="529" t="n">
        <v>42900</v>
      </c>
      <c r="F21" s="529" t="n">
        <v>34000</v>
      </c>
      <c r="G21" s="530" t="n">
        <v>24900</v>
      </c>
      <c r="H21" s="528" t="n">
        <v>95900</v>
      </c>
      <c r="I21" s="529" t="n">
        <v>74100</v>
      </c>
      <c r="J21" s="529" t="n">
        <v>36700</v>
      </c>
      <c r="K21" s="529" t="n">
        <v>31500</v>
      </c>
      <c r="L21" s="530" t="n">
        <v>25400</v>
      </c>
      <c r="M21" s="531" t="n">
        <v>259.2202</v>
      </c>
      <c r="N21" s="532" t="n">
        <v>71.1869</v>
      </c>
      <c r="O21" s="532" t="n">
        <v>11.511</v>
      </c>
      <c r="P21" s="529" t="n">
        <v>519100</v>
      </c>
      <c r="Q21" s="529" t="n">
        <v>208300</v>
      </c>
      <c r="R21" s="529" t="n">
        <v>36100</v>
      </c>
      <c r="S21" s="529" t="n">
        <v>20100</v>
      </c>
      <c r="T21" s="529" t="n">
        <v>7200</v>
      </c>
      <c r="U21" s="530" t="n">
        <v>1800</v>
      </c>
      <c r="V21" s="533" t="s">
        <v>379</v>
      </c>
      <c r="W21" s="512" t="s">
        <v>62</v>
      </c>
    </row>
    <row r="22" customFormat="false" ht="11.25" hidden="false" customHeight="true" outlineLevel="0" collapsed="false">
      <c r="A22" s="527" t="s">
        <v>201</v>
      </c>
      <c r="B22" s="430"/>
      <c r="C22" s="430" t="s">
        <v>777</v>
      </c>
      <c r="D22" s="430"/>
      <c r="E22" s="430"/>
      <c r="F22" s="430"/>
      <c r="G22" s="430"/>
      <c r="H22" s="429" t="s">
        <v>777</v>
      </c>
      <c r="I22" s="429"/>
      <c r="J22" s="429"/>
      <c r="K22" s="429"/>
      <c r="L22" s="429"/>
      <c r="M22" s="534" t="s">
        <v>777</v>
      </c>
      <c r="N22" s="534"/>
      <c r="O22" s="534"/>
      <c r="P22" s="534"/>
      <c r="Q22" s="534"/>
      <c r="R22" s="534"/>
      <c r="S22" s="534"/>
      <c r="T22" s="534"/>
      <c r="U22" s="534"/>
      <c r="V22" s="533"/>
      <c r="W22" s="512" t="s">
        <v>62</v>
      </c>
    </row>
    <row r="23" customFormat="false" ht="11.25" hidden="false" customHeight="true" outlineLevel="0" collapsed="false">
      <c r="A23" s="527" t="s">
        <v>206</v>
      </c>
      <c r="B23" s="430"/>
      <c r="C23" s="430" t="s">
        <v>777</v>
      </c>
      <c r="D23" s="430"/>
      <c r="E23" s="430"/>
      <c r="F23" s="430"/>
      <c r="G23" s="430"/>
      <c r="H23" s="429" t="s">
        <v>777</v>
      </c>
      <c r="I23" s="429"/>
      <c r="J23" s="429"/>
      <c r="K23" s="429"/>
      <c r="L23" s="429"/>
      <c r="M23" s="534" t="s">
        <v>777</v>
      </c>
      <c r="N23" s="534"/>
      <c r="O23" s="534"/>
      <c r="P23" s="534"/>
      <c r="Q23" s="534"/>
      <c r="R23" s="534"/>
      <c r="S23" s="534"/>
      <c r="T23" s="534"/>
      <c r="U23" s="534"/>
      <c r="V23" s="533"/>
      <c r="W23" s="512" t="s">
        <v>62</v>
      </c>
    </row>
    <row r="24" customFormat="false" ht="11.25" hidden="false" customHeight="false" outlineLevel="0" collapsed="false">
      <c r="A24" s="527" t="s">
        <v>210</v>
      </c>
      <c r="B24" s="527" t="n">
        <v>21</v>
      </c>
      <c r="C24" s="535" t="n">
        <v>6700</v>
      </c>
      <c r="D24" s="536" t="n">
        <v>6100</v>
      </c>
      <c r="E24" s="536" t="n">
        <v>2500</v>
      </c>
      <c r="F24" s="536" t="n">
        <v>1400</v>
      </c>
      <c r="G24" s="537" t="n">
        <v>3500</v>
      </c>
      <c r="H24" s="535" t="n">
        <v>7100</v>
      </c>
      <c r="I24" s="536" t="n">
        <v>4700</v>
      </c>
      <c r="J24" s="536" t="n">
        <v>1800</v>
      </c>
      <c r="K24" s="536" t="n">
        <v>1100</v>
      </c>
      <c r="L24" s="537" t="n">
        <v>3200</v>
      </c>
      <c r="M24" s="538" t="n">
        <v>40.517</v>
      </c>
      <c r="N24" s="539" t="n">
        <v>10.498</v>
      </c>
      <c r="O24" s="539" t="n">
        <v>2.543</v>
      </c>
      <c r="P24" s="536" t="n">
        <v>20100</v>
      </c>
      <c r="Q24" s="536" t="n">
        <v>7300</v>
      </c>
      <c r="R24" s="536" t="n">
        <v>3500</v>
      </c>
      <c r="S24" s="536" t="n">
        <v>10000</v>
      </c>
      <c r="T24" s="536" t="n">
        <v>3700</v>
      </c>
      <c r="U24" s="537" t="n">
        <v>1700</v>
      </c>
      <c r="V24" s="533" t="s">
        <v>379</v>
      </c>
      <c r="W24" s="512" t="s">
        <v>62</v>
      </c>
    </row>
    <row r="25" customFormat="false" ht="11.25" hidden="false" customHeight="true" outlineLevel="0" collapsed="false">
      <c r="A25" s="527" t="s">
        <v>212</v>
      </c>
      <c r="B25" s="430"/>
      <c r="C25" s="430" t="s">
        <v>777</v>
      </c>
      <c r="D25" s="430"/>
      <c r="E25" s="430"/>
      <c r="F25" s="430"/>
      <c r="G25" s="430"/>
      <c r="H25" s="429" t="s">
        <v>777</v>
      </c>
      <c r="I25" s="429"/>
      <c r="J25" s="429"/>
      <c r="K25" s="429"/>
      <c r="L25" s="429"/>
      <c r="M25" s="534" t="s">
        <v>777</v>
      </c>
      <c r="N25" s="534"/>
      <c r="O25" s="534"/>
      <c r="P25" s="534"/>
      <c r="Q25" s="534"/>
      <c r="R25" s="534"/>
      <c r="S25" s="534"/>
      <c r="T25" s="534"/>
      <c r="U25" s="534"/>
      <c r="V25" s="533"/>
      <c r="W25" s="512" t="s">
        <v>62</v>
      </c>
    </row>
    <row r="26" customFormat="false" ht="11.25" hidden="false" customHeight="false" outlineLevel="0" collapsed="false">
      <c r="A26" s="527" t="s">
        <v>214</v>
      </c>
      <c r="B26" s="527" t="n">
        <v>854</v>
      </c>
      <c r="C26" s="528" t="n">
        <v>134000</v>
      </c>
      <c r="D26" s="529" t="n">
        <v>76500</v>
      </c>
      <c r="E26" s="529" t="n">
        <v>38100</v>
      </c>
      <c r="F26" s="529" t="n">
        <v>12500</v>
      </c>
      <c r="G26" s="530" t="n">
        <v>3000</v>
      </c>
      <c r="H26" s="528" t="n">
        <v>54200</v>
      </c>
      <c r="I26" s="529" t="n">
        <v>21300</v>
      </c>
      <c r="J26" s="529" t="n">
        <v>6200</v>
      </c>
      <c r="K26" s="529" t="n">
        <v>600</v>
      </c>
      <c r="L26" s="530" t="n">
        <v>0</v>
      </c>
      <c r="M26" s="531" t="n">
        <v>599</v>
      </c>
      <c r="N26" s="532" t="n">
        <v>179</v>
      </c>
      <c r="O26" s="532" t="n">
        <v>42</v>
      </c>
      <c r="P26" s="529" t="n">
        <v>598900</v>
      </c>
      <c r="Q26" s="529" t="n">
        <v>104700</v>
      </c>
      <c r="R26" s="529" t="n">
        <v>4800</v>
      </c>
      <c r="S26" s="529" t="n">
        <v>258000</v>
      </c>
      <c r="T26" s="529" t="n">
        <v>43700</v>
      </c>
      <c r="U26" s="530" t="n">
        <v>1700</v>
      </c>
      <c r="V26" s="533"/>
      <c r="W26" s="512" t="s">
        <v>62</v>
      </c>
    </row>
    <row r="27" s="548" customFormat="true" ht="11.25" hidden="false" customHeight="false" outlineLevel="0" collapsed="false">
      <c r="A27" s="542" t="s">
        <v>222</v>
      </c>
      <c r="B27" s="542" t="n">
        <v>197</v>
      </c>
      <c r="C27" s="549" t="n">
        <v>4500</v>
      </c>
      <c r="D27" s="550" t="n">
        <v>2600</v>
      </c>
      <c r="E27" s="550" t="n">
        <v>2000</v>
      </c>
      <c r="F27" s="550" t="n">
        <v>700</v>
      </c>
      <c r="G27" s="551" t="n">
        <v>900</v>
      </c>
      <c r="H27" s="549" t="n">
        <v>3600</v>
      </c>
      <c r="I27" s="550" t="n">
        <v>2100</v>
      </c>
      <c r="J27" s="550" t="n">
        <v>1300</v>
      </c>
      <c r="K27" s="550" t="n">
        <v>500</v>
      </c>
      <c r="L27" s="551" t="n">
        <v>600</v>
      </c>
      <c r="M27" s="552" t="n">
        <v>31.02</v>
      </c>
      <c r="N27" s="553" t="n">
        <v>10.66</v>
      </c>
      <c r="O27" s="553" t="n">
        <v>1.95</v>
      </c>
      <c r="P27" s="550" t="n">
        <v>51600</v>
      </c>
      <c r="Q27" s="550" t="n">
        <v>22300</v>
      </c>
      <c r="R27" s="550" t="n">
        <v>900</v>
      </c>
      <c r="S27" s="550" t="n">
        <v>27500</v>
      </c>
      <c r="T27" s="550" t="n">
        <v>11800</v>
      </c>
      <c r="U27" s="551" t="n">
        <v>600</v>
      </c>
      <c r="V27" s="546" t="s">
        <v>379</v>
      </c>
      <c r="W27" s="547" t="s">
        <v>62</v>
      </c>
    </row>
    <row r="28" customFormat="false" ht="11.25" hidden="false" customHeight="false" outlineLevel="0" collapsed="false">
      <c r="A28" s="527" t="s">
        <v>225</v>
      </c>
      <c r="B28" s="527" t="n">
        <v>17</v>
      </c>
      <c r="C28" s="535" t="n">
        <v>900</v>
      </c>
      <c r="D28" s="536" t="n">
        <v>200</v>
      </c>
      <c r="E28" s="536" t="n">
        <v>100</v>
      </c>
      <c r="F28" s="536" t="n">
        <v>0</v>
      </c>
      <c r="G28" s="537" t="n">
        <v>0</v>
      </c>
      <c r="H28" s="535" t="n">
        <v>700</v>
      </c>
      <c r="I28" s="536" t="n">
        <v>100</v>
      </c>
      <c r="J28" s="536" t="n">
        <v>100</v>
      </c>
      <c r="K28" s="536" t="n">
        <v>0</v>
      </c>
      <c r="L28" s="537" t="n">
        <v>0</v>
      </c>
      <c r="M28" s="538" t="n">
        <v>5.15</v>
      </c>
      <c r="N28" s="539" t="n">
        <v>1.31</v>
      </c>
      <c r="O28" s="539" t="n">
        <v>0.21</v>
      </c>
      <c r="P28" s="536" t="n">
        <v>1300</v>
      </c>
      <c r="Q28" s="536" t="n">
        <v>100</v>
      </c>
      <c r="R28" s="536" t="n">
        <v>0</v>
      </c>
      <c r="S28" s="536" t="n">
        <v>49400</v>
      </c>
      <c r="T28" s="536" t="n">
        <v>4000</v>
      </c>
      <c r="U28" s="537" t="n">
        <v>300</v>
      </c>
      <c r="V28" s="533"/>
      <c r="W28" s="512" t="s">
        <v>62</v>
      </c>
    </row>
    <row r="29" customFormat="false" ht="11.25" hidden="false" customHeight="false" outlineLevel="0" collapsed="false">
      <c r="A29" s="527" t="s">
        <v>239</v>
      </c>
      <c r="B29" s="527" t="n">
        <v>115</v>
      </c>
      <c r="C29" s="528" t="n">
        <v>21200</v>
      </c>
      <c r="D29" s="529" t="n">
        <v>11600</v>
      </c>
      <c r="E29" s="529" t="n">
        <v>8000</v>
      </c>
      <c r="F29" s="529" t="n">
        <v>7200</v>
      </c>
      <c r="G29" s="530" t="n">
        <v>4500</v>
      </c>
      <c r="H29" s="528" t="n">
        <v>14800</v>
      </c>
      <c r="I29" s="529" t="n">
        <v>9400</v>
      </c>
      <c r="J29" s="529" t="n">
        <v>7500</v>
      </c>
      <c r="K29" s="529" t="n">
        <v>5400</v>
      </c>
      <c r="L29" s="530" t="n">
        <v>1200</v>
      </c>
      <c r="M29" s="531" t="n">
        <v>32.322</v>
      </c>
      <c r="N29" s="532" t="n">
        <v>12.368</v>
      </c>
      <c r="O29" s="532" t="n">
        <v>3.175</v>
      </c>
      <c r="P29" s="529" t="n">
        <v>74900</v>
      </c>
      <c r="Q29" s="529" t="n">
        <v>26400</v>
      </c>
      <c r="R29" s="529" t="n">
        <v>5600</v>
      </c>
      <c r="S29" s="529" t="n">
        <v>36200</v>
      </c>
      <c r="T29" s="529" t="n">
        <v>13000</v>
      </c>
      <c r="U29" s="530" t="n">
        <v>2800</v>
      </c>
      <c r="V29" s="533"/>
      <c r="W29" s="512" t="s">
        <v>62</v>
      </c>
    </row>
    <row r="30" customFormat="false" ht="11.25" hidden="false" customHeight="false" outlineLevel="0" collapsed="false">
      <c r="A30" s="527" t="s">
        <v>243</v>
      </c>
      <c r="B30" s="527" t="n">
        <v>68</v>
      </c>
      <c r="C30" s="528" t="n">
        <v>3900</v>
      </c>
      <c r="D30" s="529" t="n">
        <v>1000</v>
      </c>
      <c r="E30" s="529" t="n">
        <v>0</v>
      </c>
      <c r="F30" s="529" t="n">
        <v>0</v>
      </c>
      <c r="G30" s="530" t="n">
        <v>0</v>
      </c>
      <c r="H30" s="528" t="n">
        <v>3400</v>
      </c>
      <c r="I30" s="529" t="n">
        <v>700</v>
      </c>
      <c r="J30" s="529" t="n">
        <v>0</v>
      </c>
      <c r="K30" s="529" t="n">
        <v>0</v>
      </c>
      <c r="L30" s="530" t="n">
        <v>0</v>
      </c>
      <c r="M30" s="531" t="n">
        <v>50</v>
      </c>
      <c r="N30" s="532" t="n">
        <v>3</v>
      </c>
      <c r="O30" s="532" t="n">
        <v>0</v>
      </c>
      <c r="P30" s="529" t="n">
        <v>26800</v>
      </c>
      <c r="Q30" s="529" t="n">
        <v>1500</v>
      </c>
      <c r="R30" s="529" t="n">
        <v>0</v>
      </c>
      <c r="S30" s="529" t="n">
        <v>686600</v>
      </c>
      <c r="T30" s="529" t="n">
        <v>51000</v>
      </c>
      <c r="U30" s="530" t="n">
        <v>100</v>
      </c>
      <c r="V30" s="533"/>
      <c r="W30" s="512" t="s">
        <v>62</v>
      </c>
    </row>
    <row r="31" customFormat="false" ht="11.25" hidden="false" customHeight="true" outlineLevel="0" collapsed="false">
      <c r="A31" s="527" t="s">
        <v>254</v>
      </c>
      <c r="B31" s="430"/>
      <c r="C31" s="430" t="s">
        <v>777</v>
      </c>
      <c r="D31" s="430"/>
      <c r="E31" s="430"/>
      <c r="F31" s="430"/>
      <c r="G31" s="430"/>
      <c r="H31" s="429" t="s">
        <v>777</v>
      </c>
      <c r="I31" s="429"/>
      <c r="J31" s="429"/>
      <c r="K31" s="429"/>
      <c r="L31" s="429"/>
      <c r="M31" s="534" t="s">
        <v>777</v>
      </c>
      <c r="N31" s="534"/>
      <c r="O31" s="534"/>
      <c r="P31" s="534"/>
      <c r="Q31" s="534"/>
      <c r="R31" s="534"/>
      <c r="S31" s="534"/>
      <c r="T31" s="534"/>
      <c r="U31" s="534"/>
      <c r="V31" s="533"/>
      <c r="W31" s="512" t="s">
        <v>62</v>
      </c>
    </row>
    <row r="32" customFormat="false" ht="11.25" hidden="false" customHeight="false" outlineLevel="0" collapsed="false">
      <c r="A32" s="527" t="s">
        <v>257</v>
      </c>
      <c r="B32" s="527" t="n">
        <v>67</v>
      </c>
      <c r="C32" s="535" t="n">
        <v>5600</v>
      </c>
      <c r="D32" s="536" t="n">
        <v>2600</v>
      </c>
      <c r="E32" s="536" t="n">
        <v>1100</v>
      </c>
      <c r="F32" s="536" t="n">
        <v>400</v>
      </c>
      <c r="G32" s="537" t="n">
        <v>300</v>
      </c>
      <c r="H32" s="535" t="n">
        <v>4700</v>
      </c>
      <c r="I32" s="536" t="n">
        <v>2400</v>
      </c>
      <c r="J32" s="536" t="n">
        <v>1000</v>
      </c>
      <c r="K32" s="536" t="n">
        <v>400</v>
      </c>
      <c r="L32" s="537" t="n">
        <v>300</v>
      </c>
      <c r="M32" s="538" t="n">
        <v>51</v>
      </c>
      <c r="N32" s="539" t="n">
        <v>13</v>
      </c>
      <c r="O32" s="539" t="n">
        <v>2</v>
      </c>
      <c r="P32" s="536" t="n">
        <v>1400</v>
      </c>
      <c r="Q32" s="536" t="n">
        <v>300</v>
      </c>
      <c r="R32" s="536" t="n">
        <v>100</v>
      </c>
      <c r="S32" s="536" t="n">
        <v>1400</v>
      </c>
      <c r="T32" s="536" t="n">
        <v>300</v>
      </c>
      <c r="U32" s="537" t="n">
        <v>100</v>
      </c>
      <c r="V32" s="533" t="s">
        <v>379</v>
      </c>
      <c r="W32" s="512" t="s">
        <v>62</v>
      </c>
    </row>
    <row r="33" customFormat="false" ht="11.25" hidden="false" customHeight="false" outlineLevel="0" collapsed="false">
      <c r="A33" s="527" t="s">
        <v>15</v>
      </c>
      <c r="B33" s="527" t="n">
        <v>832</v>
      </c>
      <c r="C33" s="528" t="n">
        <v>50200</v>
      </c>
      <c r="D33" s="529" t="n">
        <v>24400</v>
      </c>
      <c r="E33" s="529" t="n">
        <v>11000</v>
      </c>
      <c r="F33" s="529" t="n">
        <v>1600</v>
      </c>
      <c r="G33" s="530" t="n">
        <v>0</v>
      </c>
      <c r="H33" s="528" t="n">
        <v>37200</v>
      </c>
      <c r="I33" s="529" t="n">
        <v>19500</v>
      </c>
      <c r="J33" s="529" t="n">
        <v>6000</v>
      </c>
      <c r="K33" s="529" t="n">
        <v>500</v>
      </c>
      <c r="L33" s="530" t="n">
        <v>0</v>
      </c>
      <c r="M33" s="531" t="n">
        <v>135.017</v>
      </c>
      <c r="N33" s="532" t="n">
        <v>35.214</v>
      </c>
      <c r="O33" s="532" t="n">
        <v>3.07</v>
      </c>
      <c r="P33" s="529" t="n">
        <v>118300</v>
      </c>
      <c r="Q33" s="529" t="n">
        <v>16700</v>
      </c>
      <c r="R33" s="529" t="n">
        <v>100</v>
      </c>
      <c r="S33" s="529" t="n">
        <v>80800</v>
      </c>
      <c r="T33" s="529" t="n">
        <v>13600</v>
      </c>
      <c r="U33" s="530" t="n">
        <v>200</v>
      </c>
      <c r="V33" s="533"/>
      <c r="W33" s="512" t="s">
        <v>62</v>
      </c>
    </row>
    <row r="34" customFormat="false" ht="11.25" hidden="false" customHeight="false" outlineLevel="0" collapsed="false">
      <c r="A34" s="527" t="s">
        <v>280</v>
      </c>
      <c r="B34" s="527" t="n">
        <v>217</v>
      </c>
      <c r="C34" s="528" t="n">
        <v>58100</v>
      </c>
      <c r="D34" s="529" t="n">
        <v>33800</v>
      </c>
      <c r="E34" s="529" t="n">
        <v>12300</v>
      </c>
      <c r="F34" s="529" t="n">
        <v>4800</v>
      </c>
      <c r="G34" s="530" t="n">
        <v>1700</v>
      </c>
      <c r="H34" s="528" t="n">
        <v>43900</v>
      </c>
      <c r="I34" s="529" t="n">
        <v>21200</v>
      </c>
      <c r="J34" s="529" t="n">
        <v>7700</v>
      </c>
      <c r="K34" s="529" t="n">
        <v>2500</v>
      </c>
      <c r="L34" s="530" t="n">
        <v>1200</v>
      </c>
      <c r="M34" s="531" t="n">
        <v>177.5</v>
      </c>
      <c r="N34" s="532" t="n">
        <v>53.3</v>
      </c>
      <c r="O34" s="532" t="n">
        <v>11.7</v>
      </c>
      <c r="P34" s="529" t="n">
        <v>172500</v>
      </c>
      <c r="Q34" s="529" t="n">
        <v>29100</v>
      </c>
      <c r="R34" s="529" t="n">
        <v>2300</v>
      </c>
      <c r="S34" s="529" t="n">
        <v>98600</v>
      </c>
      <c r="T34" s="529" t="n">
        <v>17100</v>
      </c>
      <c r="U34" s="530" t="n">
        <v>1300</v>
      </c>
      <c r="V34" s="533"/>
      <c r="W34" s="512" t="s">
        <v>62</v>
      </c>
    </row>
    <row r="35" s="548" customFormat="true" ht="11.25" hidden="false" customHeight="false" outlineLevel="0" collapsed="false">
      <c r="A35" s="542" t="s">
        <v>341</v>
      </c>
      <c r="B35" s="431" t="s">
        <v>339</v>
      </c>
      <c r="C35" s="554" t="n">
        <v>39500</v>
      </c>
      <c r="D35" s="555" t="n">
        <v>23600</v>
      </c>
      <c r="E35" s="555" t="n">
        <v>12500</v>
      </c>
      <c r="F35" s="555" t="n">
        <v>8800</v>
      </c>
      <c r="G35" s="556" t="n">
        <v>3800</v>
      </c>
      <c r="H35" s="554" t="n">
        <v>30400</v>
      </c>
      <c r="I35" s="555" t="n">
        <v>16700</v>
      </c>
      <c r="J35" s="555" t="n">
        <v>10700</v>
      </c>
      <c r="K35" s="555" t="n">
        <v>6100</v>
      </c>
      <c r="L35" s="556" t="n">
        <v>2400</v>
      </c>
      <c r="M35" s="557" t="n">
        <v>592</v>
      </c>
      <c r="N35" s="558" t="n">
        <v>202</v>
      </c>
      <c r="O35" s="558" t="n">
        <v>46</v>
      </c>
      <c r="P35" s="555" t="n">
        <v>584200</v>
      </c>
      <c r="Q35" s="555" t="n">
        <v>211800</v>
      </c>
      <c r="R35" s="555" t="n">
        <v>29700</v>
      </c>
      <c r="S35" s="555" t="n">
        <v>286900</v>
      </c>
      <c r="T35" s="555" t="n">
        <v>105100</v>
      </c>
      <c r="U35" s="556" t="n">
        <v>14900</v>
      </c>
      <c r="V35" s="546"/>
      <c r="W35" s="547" t="s">
        <v>62</v>
      </c>
    </row>
    <row r="36" s="548" customFormat="true" ht="11.25" hidden="false" customHeight="false" outlineLevel="0" collapsed="false">
      <c r="A36" s="542" t="s">
        <v>342</v>
      </c>
      <c r="B36" s="431" t="s">
        <v>339</v>
      </c>
      <c r="C36" s="431" t="s">
        <v>339</v>
      </c>
      <c r="D36" s="431" t="n">
        <v>-2</v>
      </c>
      <c r="E36" s="431" t="n">
        <v>-2</v>
      </c>
      <c r="F36" s="431" t="n">
        <v>-2</v>
      </c>
      <c r="G36" s="431" t="n">
        <v>-2</v>
      </c>
      <c r="H36" s="431" t="s">
        <v>339</v>
      </c>
      <c r="I36" s="431" t="n">
        <v>-2</v>
      </c>
      <c r="J36" s="431" t="n">
        <v>-2</v>
      </c>
      <c r="K36" s="431" t="n">
        <v>-2</v>
      </c>
      <c r="L36" s="431" t="n">
        <v>-2</v>
      </c>
      <c r="M36" s="559" t="s">
        <v>339</v>
      </c>
      <c r="N36" s="559"/>
      <c r="O36" s="559"/>
      <c r="P36" s="559"/>
      <c r="Q36" s="559"/>
      <c r="R36" s="559"/>
      <c r="S36" s="559"/>
      <c r="T36" s="559"/>
      <c r="U36" s="559"/>
      <c r="V36" s="546"/>
      <c r="W36" s="547" t="s">
        <v>62</v>
      </c>
    </row>
    <row r="37" customFormat="false" ht="12" hidden="false" customHeight="false" outlineLevel="0" collapsed="false">
      <c r="A37" s="560" t="s">
        <v>285</v>
      </c>
      <c r="B37" s="560" t="n">
        <v>1415</v>
      </c>
      <c r="C37" s="561" t="n">
        <v>80800</v>
      </c>
      <c r="D37" s="562" t="n">
        <v>50300</v>
      </c>
      <c r="E37" s="562" t="n">
        <v>32500</v>
      </c>
      <c r="F37" s="562" t="n">
        <v>14100</v>
      </c>
      <c r="G37" s="563" t="n">
        <v>2100</v>
      </c>
      <c r="H37" s="561" t="n">
        <v>56400</v>
      </c>
      <c r="I37" s="562" t="n">
        <v>36400</v>
      </c>
      <c r="J37" s="562" t="n">
        <v>18500</v>
      </c>
      <c r="K37" s="562" t="n">
        <v>3800</v>
      </c>
      <c r="L37" s="563" t="n">
        <v>100</v>
      </c>
      <c r="M37" s="564" t="n">
        <v>762</v>
      </c>
      <c r="N37" s="565" t="n">
        <v>217</v>
      </c>
      <c r="O37" s="565" t="n">
        <v>39</v>
      </c>
      <c r="P37" s="562" t="n">
        <v>590500</v>
      </c>
      <c r="Q37" s="562" t="n">
        <v>157400</v>
      </c>
      <c r="R37" s="562" t="n">
        <v>3900</v>
      </c>
      <c r="S37" s="562" t="n">
        <v>264300</v>
      </c>
      <c r="T37" s="562" t="n">
        <v>71000</v>
      </c>
      <c r="U37" s="563" t="n">
        <v>1900</v>
      </c>
      <c r="V37" s="455"/>
      <c r="W37" s="512" t="s">
        <v>62</v>
      </c>
    </row>
    <row r="38" customFormat="false" ht="11.25" hidden="false" customHeight="false" outlineLevel="0" collapsed="false">
      <c r="A38" s="269" t="s">
        <v>343</v>
      </c>
      <c r="B38" s="269" t="n">
        <v>11625</v>
      </c>
      <c r="C38" s="270" t="n">
        <v>3078400</v>
      </c>
      <c r="D38" s="566" t="n">
        <v>1604500</v>
      </c>
      <c r="E38" s="566" t="n">
        <v>716200</v>
      </c>
      <c r="F38" s="566" t="n">
        <v>350100</v>
      </c>
      <c r="G38" s="567" t="n">
        <v>224400</v>
      </c>
      <c r="H38" s="270" t="n">
        <v>2573000</v>
      </c>
      <c r="I38" s="566" t="n">
        <v>1268200</v>
      </c>
      <c r="J38" s="566" t="n">
        <v>552700</v>
      </c>
      <c r="K38" s="566" t="n">
        <v>267900</v>
      </c>
      <c r="L38" s="567" t="n">
        <v>164200</v>
      </c>
      <c r="M38" s="568" t="n">
        <v>10171.6712</v>
      </c>
      <c r="N38" s="569" t="n">
        <v>2812.7229</v>
      </c>
      <c r="O38" s="569" t="n">
        <v>642.116</v>
      </c>
      <c r="P38" s="566" t="n">
        <v>8360600</v>
      </c>
      <c r="Q38" s="566" t="n">
        <v>1766200</v>
      </c>
      <c r="R38" s="566" t="n">
        <v>259900</v>
      </c>
      <c r="S38" s="566" t="n">
        <v>4411900</v>
      </c>
      <c r="T38" s="566" t="n">
        <v>797000</v>
      </c>
      <c r="U38" s="567" t="n">
        <v>109600</v>
      </c>
    </row>
    <row r="39" customFormat="false" ht="12" hidden="false" customHeight="false" outlineLevel="0" collapsed="false">
      <c r="A39" s="273" t="s">
        <v>344</v>
      </c>
      <c r="B39" s="273" t="n">
        <v>11822</v>
      </c>
      <c r="C39" s="274" t="n">
        <v>3122400</v>
      </c>
      <c r="D39" s="570" t="n">
        <v>1630700</v>
      </c>
      <c r="E39" s="570" t="n">
        <v>730700</v>
      </c>
      <c r="F39" s="570" t="n">
        <v>359600</v>
      </c>
      <c r="G39" s="571" t="n">
        <v>229100</v>
      </c>
      <c r="H39" s="274" t="n">
        <v>2607000</v>
      </c>
      <c r="I39" s="570" t="n">
        <v>1287000</v>
      </c>
      <c r="J39" s="570" t="n">
        <v>564700</v>
      </c>
      <c r="K39" s="570" t="n">
        <v>274500</v>
      </c>
      <c r="L39" s="571" t="n">
        <v>167200</v>
      </c>
      <c r="M39" s="572" t="n">
        <v>10794.6912</v>
      </c>
      <c r="N39" s="573" t="n">
        <v>3025.3829</v>
      </c>
      <c r="O39" s="573" t="n">
        <v>690.066</v>
      </c>
      <c r="P39" s="570" t="n">
        <v>8996400</v>
      </c>
      <c r="Q39" s="570" t="n">
        <v>2000300</v>
      </c>
      <c r="R39" s="570" t="n">
        <v>290500</v>
      </c>
      <c r="S39" s="570" t="n">
        <v>4726300</v>
      </c>
      <c r="T39" s="570" t="n">
        <v>913900</v>
      </c>
      <c r="U39" s="571" t="n">
        <v>125100</v>
      </c>
    </row>
  </sheetData>
  <mergeCells count="41">
    <mergeCell ref="A1:U1"/>
    <mergeCell ref="C3:L3"/>
    <mergeCell ref="M3:U3"/>
    <mergeCell ref="C4:G4"/>
    <mergeCell ref="H4:L4"/>
    <mergeCell ref="M4:O4"/>
    <mergeCell ref="P4:R4"/>
    <mergeCell ref="S4:U4"/>
    <mergeCell ref="C8:G8"/>
    <mergeCell ref="H8:L8"/>
    <mergeCell ref="M8:U8"/>
    <mergeCell ref="C9:G9"/>
    <mergeCell ref="H9:L9"/>
    <mergeCell ref="M9:U9"/>
    <mergeCell ref="C10:G10"/>
    <mergeCell ref="H10:L10"/>
    <mergeCell ref="M10:U10"/>
    <mergeCell ref="C13:G13"/>
    <mergeCell ref="H13:L13"/>
    <mergeCell ref="M13:U13"/>
    <mergeCell ref="C17:G17"/>
    <mergeCell ref="H17:L17"/>
    <mergeCell ref="M17:U17"/>
    <mergeCell ref="C19:G19"/>
    <mergeCell ref="H19:L19"/>
    <mergeCell ref="M19:U19"/>
    <mergeCell ref="C22:G22"/>
    <mergeCell ref="H22:L22"/>
    <mergeCell ref="M22:U22"/>
    <mergeCell ref="C23:G23"/>
    <mergeCell ref="H23:L23"/>
    <mergeCell ref="M23:U23"/>
    <mergeCell ref="C25:G25"/>
    <mergeCell ref="H25:L25"/>
    <mergeCell ref="M25:U25"/>
    <mergeCell ref="C31:G31"/>
    <mergeCell ref="H31:L31"/>
    <mergeCell ref="M31:U31"/>
    <mergeCell ref="C36:G36"/>
    <mergeCell ref="H36:L36"/>
    <mergeCell ref="M36:U36"/>
  </mergeCells>
  <conditionalFormatting sqref="A6:A9">
    <cfRule type="cellIs" priority="2" operator="equal" aboveAverage="0" equalAverage="0" bottom="0" percent="0" rank="0" text="" dxfId="33">
      <formula>-1</formula>
    </cfRule>
  </conditionalFormatting>
  <conditionalFormatting sqref="A6:A9">
    <cfRule type="cellIs" priority="3" operator="equal" aboveAverage="0" equalAverage="0" bottom="0" percent="0" rank="0" text="" dxfId="34">
      <formula>-2</formula>
    </cfRule>
  </conditionalFormatting>
  <conditionalFormatting sqref="C6:G7">
    <cfRule type="cellIs" priority="4" operator="equal" aboveAverage="0" equalAverage="0" bottom="0" percent="0" rank="0" text="" dxfId="35">
      <formula>-1</formula>
    </cfRule>
  </conditionalFormatting>
  <conditionalFormatting sqref="C6:G7">
    <cfRule type="cellIs" priority="5" operator="equal" aboveAverage="0" equalAverage="0" bottom="0" percent="0" rank="0" text="" dxfId="36">
      <formula>-2</formula>
    </cfRule>
  </conditionalFormatting>
  <conditionalFormatting sqref="B6:B7">
    <cfRule type="cellIs" priority="6" operator="equal" aboveAverage="0" equalAverage="0" bottom="0" percent="0" rank="0" text="" dxfId="37">
      <formula>-1</formula>
    </cfRule>
  </conditionalFormatting>
  <conditionalFormatting sqref="B6:B7">
    <cfRule type="cellIs" priority="7" operator="equal" aboveAverage="0" equalAverage="0" bottom="0" percent="0" rank="0" text="" dxfId="38">
      <formula>-2</formula>
    </cfRule>
  </conditionalFormatting>
  <conditionalFormatting sqref="H6:L7">
    <cfRule type="cellIs" priority="8" operator="equal" aboveAverage="0" equalAverage="0" bottom="0" percent="0" rank="0" text="" dxfId="39">
      <formula>-1</formula>
    </cfRule>
  </conditionalFormatting>
  <conditionalFormatting sqref="H6:L7">
    <cfRule type="cellIs" priority="9" operator="equal" aboveAverage="0" equalAverage="0" bottom="0" percent="0" rank="0" text="" dxfId="40">
      <formula>-2</formula>
    </cfRule>
  </conditionalFormatting>
  <conditionalFormatting sqref="M6:P7">
    <cfRule type="cellIs" priority="10" operator="equal" aboveAverage="0" equalAverage="0" bottom="0" percent="0" rank="0" text="" dxfId="41">
      <formula>-1</formula>
    </cfRule>
  </conditionalFormatting>
  <conditionalFormatting sqref="M6:P7">
    <cfRule type="cellIs" priority="11" operator="equal" aboveAverage="0" equalAverage="0" bottom="0" percent="0" rank="0" text="" dxfId="42">
      <formula>-2</formula>
    </cfRule>
  </conditionalFormatting>
  <conditionalFormatting sqref="Q6:Q7">
    <cfRule type="cellIs" priority="12" operator="equal" aboveAverage="0" equalAverage="0" bottom="0" percent="0" rank="0" text="" dxfId="43">
      <formula>-1</formula>
    </cfRule>
  </conditionalFormatting>
  <conditionalFormatting sqref="Q6:Q7">
    <cfRule type="cellIs" priority="13" operator="equal" aboveAverage="0" equalAverage="0" bottom="0" percent="0" rank="0" text="" dxfId="44">
      <formula>-2</formula>
    </cfRule>
  </conditionalFormatting>
  <conditionalFormatting sqref="R6:U7">
    <cfRule type="cellIs" priority="14" operator="equal" aboveAverage="0" equalAverage="0" bottom="0" percent="0" rank="0" text="" dxfId="45">
      <formula>-1</formula>
    </cfRule>
  </conditionalFormatting>
  <conditionalFormatting sqref="R6:U7">
    <cfRule type="cellIs" priority="15" operator="equal" aboveAverage="0" equalAverage="0" bottom="0" percent="0" rank="0" text="" dxfId="46">
      <formula>-2</formula>
    </cfRule>
  </conditionalFormatting>
  <conditionalFormatting sqref="C11:G12 C14:G16 C20:G21 C24:G24 C26:G30 C32:G34 C18:G18 C37:G37">
    <cfRule type="cellIs" priority="16" operator="equal" aboveAverage="0" equalAverage="0" bottom="0" percent="0" rank="0" text="" dxfId="47">
      <formula>-1</formula>
    </cfRule>
  </conditionalFormatting>
  <conditionalFormatting sqref="C11:G12 C14:G16 C20:G21 C24:G24 C26:G30 C32:G34 C18:G18 C37:G37">
    <cfRule type="cellIs" priority="17" operator="equal" aboveAverage="0" equalAverage="0" bottom="0" percent="0" rank="0" text="" dxfId="48">
      <formula>-2</formula>
    </cfRule>
  </conditionalFormatting>
  <conditionalFormatting sqref="H11:L12 H14:L16 H20:L21 H24:L24 H26:L30 H32:L34 H18:L18 H37:L37">
    <cfRule type="cellIs" priority="18" operator="equal" aboveAverage="0" equalAverage="0" bottom="0" percent="0" rank="0" text="" dxfId="49">
      <formula>-1</formula>
    </cfRule>
  </conditionalFormatting>
  <conditionalFormatting sqref="H11:L12 H14:L16 H20:L21 H24:L24 H26:L30 H32:L34 H18:L18 H37:L37">
    <cfRule type="cellIs" priority="19" operator="equal" aboveAverage="0" equalAverage="0" bottom="0" percent="0" rank="0" text="" dxfId="50">
      <formula>-2</formula>
    </cfRule>
  </conditionalFormatting>
  <conditionalFormatting sqref="M11:P12 M14:P16 M20:P21 M24:P24 M26:P30 M32:P34 M18:P18 M37:P37">
    <cfRule type="cellIs" priority="20" operator="equal" aboveAverage="0" equalAverage="0" bottom="0" percent="0" rank="0" text="" dxfId="51">
      <formula>-1</formula>
    </cfRule>
  </conditionalFormatting>
  <conditionalFormatting sqref="M11:P12 M14:P16 M20:P21 M24:P24 M26:P30 M32:P34 M18:P18 M37:P37">
    <cfRule type="cellIs" priority="21" operator="equal" aboveAverage="0" equalAverage="0" bottom="0" percent="0" rank="0" text="" dxfId="52">
      <formula>-2</formula>
    </cfRule>
  </conditionalFormatting>
  <conditionalFormatting sqref="Q11:Q12 Q14:Q16 Q20:Q21 Q24 Q26:Q30 Q32:Q34 Q18 Q37">
    <cfRule type="cellIs" priority="22" operator="equal" aboveAverage="0" equalAverage="0" bottom="0" percent="0" rank="0" text="" dxfId="53">
      <formula>-1</formula>
    </cfRule>
  </conditionalFormatting>
  <conditionalFormatting sqref="Q11:Q12 Q14:Q16 Q20:Q21 Q24 Q26:Q30 Q32:Q34 Q18 Q37">
    <cfRule type="cellIs" priority="23" operator="equal" aboveAverage="0" equalAverage="0" bottom="0" percent="0" rank="0" text="" dxfId="54">
      <formula>-2</formula>
    </cfRule>
  </conditionalFormatting>
  <conditionalFormatting sqref="R11:U12 R14:U16 R20:U21 R24:U24 R26:U30 R32:U34 R18:U18 R37:U37">
    <cfRule type="cellIs" priority="24" operator="equal" aboveAverage="0" equalAverage="0" bottom="0" percent="0" rank="0" text="" dxfId="55">
      <formula>-1</formula>
    </cfRule>
  </conditionalFormatting>
  <conditionalFormatting sqref="R11:U12 R14:U16 R20:U21 R24:U24 R26:U30 R32:U34 R18:U18 R37:U37">
    <cfRule type="cellIs" priority="25" operator="equal" aboveAverage="0" equalAverage="0" bottom="0" percent="0" rank="0" text="" dxfId="56">
      <formula>-2</formula>
    </cfRule>
  </conditionalFormatting>
  <conditionalFormatting sqref="A10:A37">
    <cfRule type="cellIs" priority="26" operator="equal" aboveAverage="0" equalAverage="0" bottom="0" percent="0" rank="0" text="" dxfId="57">
      <formula>-1</formula>
    </cfRule>
  </conditionalFormatting>
  <conditionalFormatting sqref="A10:A37">
    <cfRule type="cellIs" priority="27" operator="equal" aboveAverage="0" equalAverage="0" bottom="0" percent="0" rank="0" text="" dxfId="58">
      <formula>-2</formula>
    </cfRule>
  </conditionalFormatting>
  <conditionalFormatting sqref="B11:B12 B14:B18 B20:B21 B24 B26:B30 B32:B34 B37">
    <cfRule type="cellIs" priority="28" operator="equal" aboveAverage="0" equalAverage="0" bottom="0" percent="0" rank="0" text="" dxfId="59">
      <formula>-1</formula>
    </cfRule>
  </conditionalFormatting>
  <conditionalFormatting sqref="B11:B12 B14:B18 B20:B21 B24 B26:B30 B32:B34 B37">
    <cfRule type="cellIs" priority="29" operator="equal" aboveAverage="0" equalAverage="0" bottom="0" percent="0" rank="0" text="" dxfId="60">
      <formula>-2</formula>
    </cfRule>
  </conditionalFormatting>
  <conditionalFormatting sqref="C9:G9">
    <cfRule type="cellIs" priority="30" operator="equal" aboveAverage="0" equalAverage="0" bottom="0" percent="0" rank="0" text="" dxfId="61">
      <formula>-2</formula>
    </cfRule>
    <cfRule type="cellIs" priority="31" operator="equal" aboveAverage="0" equalAverage="0" bottom="0" percent="0" rank="0" text="" dxfId="62">
      <formula>-1</formula>
    </cfRule>
  </conditionalFormatting>
  <conditionalFormatting sqref="C9:G9">
    <cfRule type="cellIs" priority="32" operator="equal" aboveAverage="0" equalAverage="0" bottom="0" percent="0" rank="0" text="" dxfId="63">
      <formula>-2</formula>
    </cfRule>
  </conditionalFormatting>
  <conditionalFormatting sqref="H9:L9">
    <cfRule type="cellIs" priority="33" operator="equal" aboveAverage="0" equalAverage="0" bottom="0" percent="0" rank="0" text="" dxfId="64">
      <formula>-2</formula>
    </cfRule>
    <cfRule type="cellIs" priority="34" operator="equal" aboveAverage="0" equalAverage="0" bottom="0" percent="0" rank="0" text="" dxfId="65">
      <formula>-1</formula>
    </cfRule>
  </conditionalFormatting>
  <conditionalFormatting sqref="H9:L9">
    <cfRule type="cellIs" priority="35" operator="equal" aboveAverage="0" equalAverage="0" bottom="0" percent="0" rank="0" text="" dxfId="66">
      <formula>-2</formula>
    </cfRule>
  </conditionalFormatting>
  <conditionalFormatting sqref="M9">
    <cfRule type="cellIs" priority="36" operator="equal" aboveAverage="0" equalAverage="0" bottom="0" percent="0" rank="0" text="" dxfId="67">
      <formula>-2</formula>
    </cfRule>
    <cfRule type="cellIs" priority="37" operator="equal" aboveAverage="0" equalAverage="0" bottom="0" percent="0" rank="0" text="" dxfId="68">
      <formula>-1</formula>
    </cfRule>
  </conditionalFormatting>
  <conditionalFormatting sqref="M9">
    <cfRule type="cellIs" priority="38" operator="equal" aboveAverage="0" equalAverage="0" bottom="0" percent="0" rank="0" text="" dxfId="69">
      <formula>-2</formula>
    </cfRule>
  </conditionalFormatting>
  <conditionalFormatting sqref="B9">
    <cfRule type="cellIs" priority="39" operator="equal" aboveAverage="0" equalAverage="0" bottom="0" percent="0" rank="0" text="" dxfId="70">
      <formula>-1</formula>
    </cfRule>
  </conditionalFormatting>
  <conditionalFormatting sqref="B9">
    <cfRule type="cellIs" priority="40" operator="equal" aboveAverage="0" equalAverage="0" bottom="0" percent="0" rank="0" text="" dxfId="71">
      <formula>-2</formula>
    </cfRule>
  </conditionalFormatting>
  <conditionalFormatting sqref="B8">
    <cfRule type="cellIs" priority="41" operator="equal" aboveAverage="0" equalAverage="0" bottom="0" percent="0" rank="0" text="" dxfId="72">
      <formula>-1</formula>
    </cfRule>
  </conditionalFormatting>
  <conditionalFormatting sqref="B8">
    <cfRule type="cellIs" priority="42" operator="equal" aboveAverage="0" equalAverage="0" bottom="0" percent="0" rank="0" text="" dxfId="73">
      <formula>-2</formula>
    </cfRule>
  </conditionalFormatting>
  <conditionalFormatting sqref="C8:G8">
    <cfRule type="cellIs" priority="43" operator="equal" aboveAverage="0" equalAverage="0" bottom="0" percent="0" rank="0" text="" dxfId="74">
      <formula>-2</formula>
    </cfRule>
    <cfRule type="cellIs" priority="44" operator="equal" aboveAverage="0" equalAverage="0" bottom="0" percent="0" rank="0" text="" dxfId="75">
      <formula>-1</formula>
    </cfRule>
  </conditionalFormatting>
  <conditionalFormatting sqref="C8:G8">
    <cfRule type="cellIs" priority="45" operator="equal" aboveAverage="0" equalAverage="0" bottom="0" percent="0" rank="0" text="" dxfId="76">
      <formula>-2</formula>
    </cfRule>
  </conditionalFormatting>
  <conditionalFormatting sqref="H8:L8">
    <cfRule type="cellIs" priority="46" operator="equal" aboveAverage="0" equalAverage="0" bottom="0" percent="0" rank="0" text="" dxfId="77">
      <formula>-2</formula>
    </cfRule>
    <cfRule type="cellIs" priority="47" operator="equal" aboveAverage="0" equalAverage="0" bottom="0" percent="0" rank="0" text="" dxfId="78">
      <formula>-1</formula>
    </cfRule>
  </conditionalFormatting>
  <conditionalFormatting sqref="H8:L8">
    <cfRule type="cellIs" priority="48" operator="equal" aboveAverage="0" equalAverage="0" bottom="0" percent="0" rank="0" text="" dxfId="79">
      <formula>-2</formula>
    </cfRule>
  </conditionalFormatting>
  <conditionalFormatting sqref="M8">
    <cfRule type="cellIs" priority="49" operator="equal" aboveAverage="0" equalAverage="0" bottom="0" percent="0" rank="0" text="" dxfId="80">
      <formula>-2</formula>
    </cfRule>
    <cfRule type="cellIs" priority="50" operator="equal" aboveAverage="0" equalAverage="0" bottom="0" percent="0" rank="0" text="" dxfId="81">
      <formula>-1</formula>
    </cfRule>
  </conditionalFormatting>
  <conditionalFormatting sqref="M8">
    <cfRule type="cellIs" priority="51" operator="equal" aboveAverage="0" equalAverage="0" bottom="0" percent="0" rank="0" text="" dxfId="82">
      <formula>-2</formula>
    </cfRule>
  </conditionalFormatting>
  <conditionalFormatting sqref="B10">
    <cfRule type="cellIs" priority="52" operator="equal" aboveAverage="0" equalAverage="0" bottom="0" percent="0" rank="0" text="" dxfId="83">
      <formula>-1</formula>
    </cfRule>
  </conditionalFormatting>
  <conditionalFormatting sqref="B10">
    <cfRule type="cellIs" priority="53" operator="equal" aboveAverage="0" equalAverage="0" bottom="0" percent="0" rank="0" text="" dxfId="84">
      <formula>-2</formula>
    </cfRule>
  </conditionalFormatting>
  <conditionalFormatting sqref="B13">
    <cfRule type="cellIs" priority="54" operator="equal" aboveAverage="0" equalAverage="0" bottom="0" percent="0" rank="0" text="" dxfId="85">
      <formula>-1</formula>
    </cfRule>
  </conditionalFormatting>
  <conditionalFormatting sqref="B13">
    <cfRule type="cellIs" priority="55" operator="equal" aboveAverage="0" equalAverage="0" bottom="0" percent="0" rank="0" text="" dxfId="86">
      <formula>-2</formula>
    </cfRule>
  </conditionalFormatting>
  <conditionalFormatting sqref="B19">
    <cfRule type="cellIs" priority="56" operator="equal" aboveAverage="0" equalAverage="0" bottom="0" percent="0" rank="0" text="" dxfId="87">
      <formula>-1</formula>
    </cfRule>
  </conditionalFormatting>
  <conditionalFormatting sqref="B19">
    <cfRule type="cellIs" priority="57" operator="equal" aboveAverage="0" equalAverage="0" bottom="0" percent="0" rank="0" text="" dxfId="88">
      <formula>-2</formula>
    </cfRule>
  </conditionalFormatting>
  <conditionalFormatting sqref="B22">
    <cfRule type="cellIs" priority="58" operator="equal" aboveAverage="0" equalAverage="0" bottom="0" percent="0" rank="0" text="" dxfId="89">
      <formula>-1</formula>
    </cfRule>
  </conditionalFormatting>
  <conditionalFormatting sqref="B22">
    <cfRule type="cellIs" priority="59" operator="equal" aboveAverage="0" equalAverage="0" bottom="0" percent="0" rank="0" text="" dxfId="90">
      <formula>-2</formula>
    </cfRule>
  </conditionalFormatting>
  <conditionalFormatting sqref="B23">
    <cfRule type="cellIs" priority="60" operator="equal" aboveAverage="0" equalAverage="0" bottom="0" percent="0" rank="0" text="" dxfId="91">
      <formula>-1</formula>
    </cfRule>
  </conditionalFormatting>
  <conditionalFormatting sqref="B23">
    <cfRule type="cellIs" priority="61" operator="equal" aboveAverage="0" equalAverage="0" bottom="0" percent="0" rank="0" text="" dxfId="92">
      <formula>-2</formula>
    </cfRule>
  </conditionalFormatting>
  <conditionalFormatting sqref="B25">
    <cfRule type="cellIs" priority="62" operator="equal" aboveAverage="0" equalAverage="0" bottom="0" percent="0" rank="0" text="" dxfId="93">
      <formula>-1</formula>
    </cfRule>
  </conditionalFormatting>
  <conditionalFormatting sqref="B25">
    <cfRule type="cellIs" priority="63" operator="equal" aboveAverage="0" equalAverage="0" bottom="0" percent="0" rank="0" text="" dxfId="94">
      <formula>-2</formula>
    </cfRule>
  </conditionalFormatting>
  <conditionalFormatting sqref="B31">
    <cfRule type="cellIs" priority="64" operator="equal" aboveAverage="0" equalAverage="0" bottom="0" percent="0" rank="0" text="" dxfId="95">
      <formula>-1</formula>
    </cfRule>
  </conditionalFormatting>
  <conditionalFormatting sqref="B31">
    <cfRule type="cellIs" priority="65" operator="equal" aboveAverage="0" equalAverage="0" bottom="0" percent="0" rank="0" text="" dxfId="96">
      <formula>-2</formula>
    </cfRule>
  </conditionalFormatting>
  <conditionalFormatting sqref="C10:G10">
    <cfRule type="cellIs" priority="66" operator="equal" aboveAverage="0" equalAverage="0" bottom="0" percent="0" rank="0" text="" dxfId="97">
      <formula>-2</formula>
    </cfRule>
    <cfRule type="cellIs" priority="67" operator="equal" aboveAverage="0" equalAverage="0" bottom="0" percent="0" rank="0" text="" dxfId="98">
      <formula>-1</formula>
    </cfRule>
  </conditionalFormatting>
  <conditionalFormatting sqref="C10:G10">
    <cfRule type="cellIs" priority="68" operator="equal" aboveAverage="0" equalAverage="0" bottom="0" percent="0" rank="0" text="" dxfId="99">
      <formula>-2</formula>
    </cfRule>
  </conditionalFormatting>
  <conditionalFormatting sqref="C13:G13">
    <cfRule type="cellIs" priority="69" operator="equal" aboveAverage="0" equalAverage="0" bottom="0" percent="0" rank="0" text="" dxfId="100">
      <formula>-2</formula>
    </cfRule>
    <cfRule type="cellIs" priority="70" operator="equal" aboveAverage="0" equalAverage="0" bottom="0" percent="0" rank="0" text="" dxfId="101">
      <formula>-1</formula>
    </cfRule>
  </conditionalFormatting>
  <conditionalFormatting sqref="C13:G13">
    <cfRule type="cellIs" priority="71" operator="equal" aboveAverage="0" equalAverage="0" bottom="0" percent="0" rank="0" text="" dxfId="102">
      <formula>-2</formula>
    </cfRule>
  </conditionalFormatting>
  <conditionalFormatting sqref="H10:L10">
    <cfRule type="cellIs" priority="72" operator="equal" aboveAverage="0" equalAverage="0" bottom="0" percent="0" rank="0" text="" dxfId="103">
      <formula>-2</formula>
    </cfRule>
    <cfRule type="cellIs" priority="73" operator="equal" aboveAverage="0" equalAverage="0" bottom="0" percent="0" rank="0" text="" dxfId="104">
      <formula>-1</formula>
    </cfRule>
  </conditionalFormatting>
  <conditionalFormatting sqref="H10:L10">
    <cfRule type="cellIs" priority="74" operator="equal" aboveAverage="0" equalAverage="0" bottom="0" percent="0" rank="0" text="" dxfId="105">
      <formula>-2</formula>
    </cfRule>
  </conditionalFormatting>
  <conditionalFormatting sqref="H13:L13">
    <cfRule type="cellIs" priority="75" operator="equal" aboveAverage="0" equalAverage="0" bottom="0" percent="0" rank="0" text="" dxfId="106">
      <formula>-2</formula>
    </cfRule>
    <cfRule type="cellIs" priority="76" operator="equal" aboveAverage="0" equalAverage="0" bottom="0" percent="0" rank="0" text="" dxfId="107">
      <formula>-1</formula>
    </cfRule>
  </conditionalFormatting>
  <conditionalFormatting sqref="H13:L13">
    <cfRule type="cellIs" priority="77" operator="equal" aboveAverage="0" equalAverage="0" bottom="0" percent="0" rank="0" text="" dxfId="108">
      <formula>-2</formula>
    </cfRule>
  </conditionalFormatting>
  <conditionalFormatting sqref="H19:L19">
    <cfRule type="cellIs" priority="78" operator="equal" aboveAverage="0" equalAverage="0" bottom="0" percent="0" rank="0" text="" dxfId="109">
      <formula>-2</formula>
    </cfRule>
    <cfRule type="cellIs" priority="79" operator="equal" aboveAverage="0" equalAverage="0" bottom="0" percent="0" rank="0" text="" dxfId="110">
      <formula>-1</formula>
    </cfRule>
  </conditionalFormatting>
  <conditionalFormatting sqref="H19:L19">
    <cfRule type="cellIs" priority="80" operator="equal" aboveAverage="0" equalAverage="0" bottom="0" percent="0" rank="0" text="" dxfId="111">
      <formula>-2</formula>
    </cfRule>
  </conditionalFormatting>
  <conditionalFormatting sqref="H22:L23">
    <cfRule type="cellIs" priority="81" operator="equal" aboveAverage="0" equalAverage="0" bottom="0" percent="0" rank="0" text="" dxfId="112">
      <formula>-2</formula>
    </cfRule>
    <cfRule type="cellIs" priority="82" operator="equal" aboveAverage="0" equalAverage="0" bottom="0" percent="0" rank="0" text="" dxfId="113">
      <formula>-1</formula>
    </cfRule>
  </conditionalFormatting>
  <conditionalFormatting sqref="H22:L23">
    <cfRule type="cellIs" priority="83" operator="equal" aboveAverage="0" equalAverage="0" bottom="0" percent="0" rank="0" text="" dxfId="114">
      <formula>-2</formula>
    </cfRule>
  </conditionalFormatting>
  <conditionalFormatting sqref="H25:L25">
    <cfRule type="cellIs" priority="84" operator="equal" aboveAverage="0" equalAverage="0" bottom="0" percent="0" rank="0" text="" dxfId="115">
      <formula>-2</formula>
    </cfRule>
    <cfRule type="cellIs" priority="85" operator="equal" aboveAverage="0" equalAverage="0" bottom="0" percent="0" rank="0" text="" dxfId="116">
      <formula>-1</formula>
    </cfRule>
  </conditionalFormatting>
  <conditionalFormatting sqref="H25:L25">
    <cfRule type="cellIs" priority="86" operator="equal" aboveAverage="0" equalAverage="0" bottom="0" percent="0" rank="0" text="" dxfId="117">
      <formula>-2</formula>
    </cfRule>
  </conditionalFormatting>
  <conditionalFormatting sqref="H31:L31">
    <cfRule type="cellIs" priority="87" operator="equal" aboveAverage="0" equalAverage="0" bottom="0" percent="0" rank="0" text="" dxfId="118">
      <formula>-2</formula>
    </cfRule>
    <cfRule type="cellIs" priority="88" operator="equal" aboveAverage="0" equalAverage="0" bottom="0" percent="0" rank="0" text="" dxfId="119">
      <formula>-1</formula>
    </cfRule>
  </conditionalFormatting>
  <conditionalFormatting sqref="H31:L31">
    <cfRule type="cellIs" priority="89" operator="equal" aboveAverage="0" equalAverage="0" bottom="0" percent="0" rank="0" text="" dxfId="120">
      <formula>-2</formula>
    </cfRule>
  </conditionalFormatting>
  <conditionalFormatting sqref="M10">
    <cfRule type="cellIs" priority="90" operator="equal" aboveAverage="0" equalAverage="0" bottom="0" percent="0" rank="0" text="" dxfId="121">
      <formula>-2</formula>
    </cfRule>
    <cfRule type="cellIs" priority="91" operator="equal" aboveAverage="0" equalAverage="0" bottom="0" percent="0" rank="0" text="" dxfId="122">
      <formula>-1</formula>
    </cfRule>
  </conditionalFormatting>
  <conditionalFormatting sqref="M10">
    <cfRule type="cellIs" priority="92" operator="equal" aboveAverage="0" equalAverage="0" bottom="0" percent="0" rank="0" text="" dxfId="123">
      <formula>-2</formula>
    </cfRule>
  </conditionalFormatting>
  <conditionalFormatting sqref="M13">
    <cfRule type="cellIs" priority="93" operator="equal" aboveAverage="0" equalAverage="0" bottom="0" percent="0" rank="0" text="" dxfId="124">
      <formula>-2</formula>
    </cfRule>
    <cfRule type="cellIs" priority="94" operator="equal" aboveAverage="0" equalAverage="0" bottom="0" percent="0" rank="0" text="" dxfId="125">
      <formula>-1</formula>
    </cfRule>
  </conditionalFormatting>
  <conditionalFormatting sqref="M13">
    <cfRule type="cellIs" priority="95" operator="equal" aboveAverage="0" equalAverage="0" bottom="0" percent="0" rank="0" text="" dxfId="126">
      <formula>-2</formula>
    </cfRule>
  </conditionalFormatting>
  <conditionalFormatting sqref="M19">
    <cfRule type="cellIs" priority="96" operator="equal" aboveAverage="0" equalAverage="0" bottom="0" percent="0" rank="0" text="" dxfId="127">
      <formula>-2</formula>
    </cfRule>
    <cfRule type="cellIs" priority="97" operator="equal" aboveAverage="0" equalAverage="0" bottom="0" percent="0" rank="0" text="" dxfId="128">
      <formula>-1</formula>
    </cfRule>
  </conditionalFormatting>
  <conditionalFormatting sqref="M19">
    <cfRule type="cellIs" priority="98" operator="equal" aboveAverage="0" equalAverage="0" bottom="0" percent="0" rank="0" text="" dxfId="129">
      <formula>-2</formula>
    </cfRule>
  </conditionalFormatting>
  <conditionalFormatting sqref="M22:M23">
    <cfRule type="cellIs" priority="99" operator="equal" aboveAverage="0" equalAverage="0" bottom="0" percent="0" rank="0" text="" dxfId="130">
      <formula>-2</formula>
    </cfRule>
    <cfRule type="cellIs" priority="100" operator="equal" aboveAverage="0" equalAverage="0" bottom="0" percent="0" rank="0" text="" dxfId="131">
      <formula>-1</formula>
    </cfRule>
  </conditionalFormatting>
  <conditionalFormatting sqref="M22:M23">
    <cfRule type="cellIs" priority="101" operator="equal" aboveAverage="0" equalAverage="0" bottom="0" percent="0" rank="0" text="" dxfId="132">
      <formula>-2</formula>
    </cfRule>
  </conditionalFormatting>
  <conditionalFormatting sqref="M25">
    <cfRule type="cellIs" priority="102" operator="equal" aboveAverage="0" equalAverage="0" bottom="0" percent="0" rank="0" text="" dxfId="133">
      <formula>-2</formula>
    </cfRule>
    <cfRule type="cellIs" priority="103" operator="equal" aboveAverage="0" equalAverage="0" bottom="0" percent="0" rank="0" text="" dxfId="134">
      <formula>-1</formula>
    </cfRule>
  </conditionalFormatting>
  <conditionalFormatting sqref="M25">
    <cfRule type="cellIs" priority="104" operator="equal" aboveAverage="0" equalAverage="0" bottom="0" percent="0" rank="0" text="" dxfId="135">
      <formula>-2</formula>
    </cfRule>
  </conditionalFormatting>
  <conditionalFormatting sqref="M31">
    <cfRule type="cellIs" priority="105" operator="equal" aboveAverage="0" equalAverage="0" bottom="0" percent="0" rank="0" text="" dxfId="136">
      <formula>-2</formula>
    </cfRule>
    <cfRule type="cellIs" priority="106" operator="equal" aboveAverage="0" equalAverage="0" bottom="0" percent="0" rank="0" text="" dxfId="137">
      <formula>-1</formula>
    </cfRule>
  </conditionalFormatting>
  <conditionalFormatting sqref="M31">
    <cfRule type="cellIs" priority="107" operator="equal" aboveAverage="0" equalAverage="0" bottom="0" percent="0" rank="0" text="" dxfId="138">
      <formula>-2</formula>
    </cfRule>
  </conditionalFormatting>
  <conditionalFormatting sqref="C17:G17">
    <cfRule type="cellIs" priority="108" operator="equal" aboveAverage="0" equalAverage="0" bottom="0" percent="0" rank="0" text="" dxfId="139">
      <formula>-1</formula>
    </cfRule>
  </conditionalFormatting>
  <conditionalFormatting sqref="C17:G17">
    <cfRule type="cellIs" priority="109" operator="equal" aboveAverage="0" equalAverage="0" bottom="0" percent="0" rank="0" text="" dxfId="140">
      <formula>-2</formula>
    </cfRule>
  </conditionalFormatting>
  <conditionalFormatting sqref="H17:L17">
    <cfRule type="cellIs" priority="110" operator="equal" aboveAverage="0" equalAverage="0" bottom="0" percent="0" rank="0" text="" dxfId="141">
      <formula>-1</formula>
    </cfRule>
  </conditionalFormatting>
  <conditionalFormatting sqref="H17:L17">
    <cfRule type="cellIs" priority="111" operator="equal" aboveAverage="0" equalAverage="0" bottom="0" percent="0" rank="0" text="" dxfId="142">
      <formula>-2</formula>
    </cfRule>
  </conditionalFormatting>
  <conditionalFormatting sqref="M17">
    <cfRule type="cellIs" priority="112" operator="equal" aboveAverage="0" equalAverage="0" bottom="0" percent="0" rank="0" text="" dxfId="143">
      <formula>-1</formula>
    </cfRule>
  </conditionalFormatting>
  <conditionalFormatting sqref="M17">
    <cfRule type="cellIs" priority="113" operator="equal" aboveAverage="0" equalAverage="0" bottom="0" percent="0" rank="0" text="" dxfId="144">
      <formula>-2</formula>
    </cfRule>
  </conditionalFormatting>
  <conditionalFormatting sqref="C35:G35">
    <cfRule type="cellIs" priority="114" operator="equal" aboveAverage="0" equalAverage="0" bottom="0" percent="0" rank="0" text="" dxfId="145">
      <formula>-1</formula>
    </cfRule>
  </conditionalFormatting>
  <conditionalFormatting sqref="C35:G35">
    <cfRule type="cellIs" priority="115" operator="equal" aboveAverage="0" equalAverage="0" bottom="0" percent="0" rank="0" text="" dxfId="146">
      <formula>-2</formula>
    </cfRule>
  </conditionalFormatting>
  <conditionalFormatting sqref="C36:G36">
    <cfRule type="cellIs" priority="116" operator="equal" aboveAverage="0" equalAverage="0" bottom="0" percent="0" rank="0" text="" dxfId="147">
      <formula>-1</formula>
    </cfRule>
  </conditionalFormatting>
  <conditionalFormatting sqref="C36:G36">
    <cfRule type="cellIs" priority="117" operator="equal" aboveAverage="0" equalAverage="0" bottom="0" percent="0" rank="0" text="" dxfId="148">
      <formula>-2</formula>
    </cfRule>
  </conditionalFormatting>
  <conditionalFormatting sqref="H36:L36">
    <cfRule type="cellIs" priority="118" operator="equal" aboveAverage="0" equalAverage="0" bottom="0" percent="0" rank="0" text="" dxfId="149">
      <formula>-1</formula>
    </cfRule>
  </conditionalFormatting>
  <conditionalFormatting sqref="H36:L36">
    <cfRule type="cellIs" priority="119" operator="equal" aboveAverage="0" equalAverage="0" bottom="0" percent="0" rank="0" text="" dxfId="150">
      <formula>-2</formula>
    </cfRule>
  </conditionalFormatting>
  <conditionalFormatting sqref="M36">
    <cfRule type="cellIs" priority="120" operator="equal" aboveAverage="0" equalAverage="0" bottom="0" percent="0" rank="0" text="" dxfId="151">
      <formula>-1</formula>
    </cfRule>
  </conditionalFormatting>
  <conditionalFormatting sqref="M36">
    <cfRule type="cellIs" priority="121" operator="equal" aboveAverage="0" equalAverage="0" bottom="0" percent="0" rank="0" text="" dxfId="152">
      <formula>-2</formula>
    </cfRule>
  </conditionalFormatting>
  <conditionalFormatting sqref="B35">
    <cfRule type="cellIs" priority="122" operator="equal" aboveAverage="0" equalAverage="0" bottom="0" percent="0" rank="0" text="" dxfId="153">
      <formula>-2</formula>
    </cfRule>
    <cfRule type="cellIs" priority="123" operator="equal" aboveAverage="0" equalAverage="0" bottom="0" percent="0" rank="0" text="" dxfId="154">
      <formula>-1</formula>
    </cfRule>
  </conditionalFormatting>
  <conditionalFormatting sqref="B36">
    <cfRule type="cellIs" priority="124" operator="equal" aboveAverage="0" equalAverage="0" bottom="0" percent="0" rank="0" text="" dxfId="155">
      <formula>-2</formula>
    </cfRule>
    <cfRule type="cellIs" priority="125" operator="equal" aboveAverage="0" equalAverage="0" bottom="0" percent="0" rank="0" text="" dxfId="156">
      <formula>-1</formula>
    </cfRule>
  </conditionalFormatting>
  <conditionalFormatting sqref="C19:G19">
    <cfRule type="cellIs" priority="126" operator="equal" aboveAverage="0" equalAverage="0" bottom="0" percent="0" rank="0" text="" dxfId="157">
      <formula>-2</formula>
    </cfRule>
    <cfRule type="cellIs" priority="127" operator="equal" aboveAverage="0" equalAverage="0" bottom="0" percent="0" rank="0" text="" dxfId="158">
      <formula>-1</formula>
    </cfRule>
  </conditionalFormatting>
  <conditionalFormatting sqref="C19:G19">
    <cfRule type="cellIs" priority="128" operator="equal" aboveAverage="0" equalAverage="0" bottom="0" percent="0" rank="0" text="" dxfId="159">
      <formula>-2</formula>
    </cfRule>
  </conditionalFormatting>
  <conditionalFormatting sqref="C22:G23">
    <cfRule type="cellIs" priority="129" operator="equal" aboveAverage="0" equalAverage="0" bottom="0" percent="0" rank="0" text="" dxfId="160">
      <formula>-2</formula>
    </cfRule>
    <cfRule type="cellIs" priority="130" operator="equal" aboveAverage="0" equalAverage="0" bottom="0" percent="0" rank="0" text="" dxfId="161">
      <formula>-1</formula>
    </cfRule>
  </conditionalFormatting>
  <conditionalFormatting sqref="C22:G23">
    <cfRule type="cellIs" priority="131" operator="equal" aboveAverage="0" equalAverage="0" bottom="0" percent="0" rank="0" text="" dxfId="162">
      <formula>-2</formula>
    </cfRule>
  </conditionalFormatting>
  <conditionalFormatting sqref="C25:G25">
    <cfRule type="cellIs" priority="132" operator="equal" aboveAverage="0" equalAverage="0" bottom="0" percent="0" rank="0" text="" dxfId="163">
      <formula>-2</formula>
    </cfRule>
    <cfRule type="cellIs" priority="133" operator="equal" aboveAverage="0" equalAverage="0" bottom="0" percent="0" rank="0" text="" dxfId="164">
      <formula>-1</formula>
    </cfRule>
  </conditionalFormatting>
  <conditionalFormatting sqref="C25:G25">
    <cfRule type="cellIs" priority="134" operator="equal" aboveAverage="0" equalAverage="0" bottom="0" percent="0" rank="0" text="" dxfId="165">
      <formula>-2</formula>
    </cfRule>
  </conditionalFormatting>
  <conditionalFormatting sqref="C31:G31">
    <cfRule type="cellIs" priority="135" operator="equal" aboveAverage="0" equalAverage="0" bottom="0" percent="0" rank="0" text="" dxfId="166">
      <formula>-2</formula>
    </cfRule>
    <cfRule type="cellIs" priority="136" operator="equal" aboveAverage="0" equalAverage="0" bottom="0" percent="0" rank="0" text="" dxfId="167">
      <formula>-1</formula>
    </cfRule>
  </conditionalFormatting>
  <conditionalFormatting sqref="C31:G31">
    <cfRule type="cellIs" priority="137" operator="equal" aboveAverage="0" equalAverage="0" bottom="0" percent="0" rank="0" text="" dxfId="168">
      <formula>-2</formula>
    </cfRule>
  </conditionalFormatting>
  <conditionalFormatting sqref="H35:L35">
    <cfRule type="cellIs" priority="138" operator="equal" aboveAverage="0" equalAverage="0" bottom="0" percent="0" rank="0" text="" dxfId="169">
      <formula>-1</formula>
    </cfRule>
  </conditionalFormatting>
  <conditionalFormatting sqref="H35:L35">
    <cfRule type="cellIs" priority="139" operator="equal" aboveAverage="0" equalAverage="0" bottom="0" percent="0" rank="0" text="" dxfId="170">
      <formula>-2</formula>
    </cfRule>
  </conditionalFormatting>
  <conditionalFormatting sqref="P35">
    <cfRule type="cellIs" priority="140" operator="equal" aboveAverage="0" equalAverage="0" bottom="0" percent="0" rank="0" text="" dxfId="171">
      <formula>-1</formula>
    </cfRule>
  </conditionalFormatting>
  <conditionalFormatting sqref="P35">
    <cfRule type="cellIs" priority="141" operator="equal" aboveAverage="0" equalAverage="0" bottom="0" percent="0" rank="0" text="" dxfId="172">
      <formul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9.13671875" defaultRowHeight="15.75" zeroHeight="false" outlineLevelRow="0" outlineLevelCol="0"/>
  <cols>
    <col collapsed="false" customWidth="true" hidden="false" outlineLevel="0" max="1" min="1" style="19" width="2.7"/>
    <col collapsed="false" customWidth="true" hidden="false" outlineLevel="0" max="2" min="2" style="19" width="12.56"/>
    <col collapsed="false" customWidth="true" hidden="false" outlineLevel="0" max="3" min="3" style="19" width="20.13"/>
    <col collapsed="false" customWidth="true" hidden="false" outlineLevel="0" max="4" min="4" style="19" width="23.7"/>
    <col collapsed="false" customWidth="true" hidden="false" outlineLevel="0" max="5" min="5" style="19" width="13.7"/>
    <col collapsed="false" customWidth="true" hidden="false" outlineLevel="0" max="6" min="6" style="19" width="11.42"/>
    <col collapsed="false" customWidth="true" hidden="false" outlineLevel="0" max="7" min="7" style="20" width="73.28"/>
    <col collapsed="false" customWidth="true" hidden="false" outlineLevel="0" max="8" min="8" style="19" width="11.42"/>
    <col collapsed="false" customWidth="true" hidden="false" outlineLevel="0" max="9" min="9" style="19" width="10.13"/>
    <col collapsed="false" customWidth="true" hidden="false" outlineLevel="0" max="10" min="10" style="19" width="11.42"/>
    <col collapsed="false" customWidth="true" hidden="false" outlineLevel="0" max="11" min="11" style="19" width="10.13"/>
    <col collapsed="false" customWidth="true" hidden="false" outlineLevel="0" max="14" min="12" style="19" width="11.42"/>
    <col collapsed="false" customWidth="true" hidden="false" outlineLevel="0" max="15" min="15" style="19" width="12.99"/>
    <col collapsed="false" customWidth="false" hidden="false" outlineLevel="0" max="257" min="16" style="19" width="9.14"/>
  </cols>
  <sheetData>
    <row r="1" customFormat="false" ht="15.75" hidden="false" customHeight="true" outlineLevel="0" collapsed="false">
      <c r="B1" s="21" t="s">
        <v>55</v>
      </c>
      <c r="C1" s="21"/>
      <c r="D1" s="21"/>
      <c r="E1" s="21"/>
      <c r="F1" s="21"/>
      <c r="G1" s="21"/>
    </row>
    <row r="3" customFormat="false" ht="15.75" hidden="false" customHeight="true" outlineLevel="0" collapsed="false">
      <c r="B3" s="22" t="s">
        <v>56</v>
      </c>
      <c r="C3" s="23" t="s">
        <v>57</v>
      </c>
      <c r="D3" s="24" t="s">
        <v>58</v>
      </c>
      <c r="E3" s="25" t="s">
        <v>59</v>
      </c>
      <c r="F3" s="26" t="s">
        <v>60</v>
      </c>
      <c r="G3" s="27" t="s">
        <v>61</v>
      </c>
      <c r="H3" s="28" t="s">
        <v>62</v>
      </c>
    </row>
    <row r="4" customFormat="false" ht="15.75" hidden="false" customHeight="true" outlineLevel="0" collapsed="false">
      <c r="B4" s="29" t="s">
        <v>63</v>
      </c>
      <c r="C4" s="30"/>
      <c r="D4" s="30" t="s">
        <v>64</v>
      </c>
      <c r="E4" s="30" t="n">
        <v>1610578</v>
      </c>
      <c r="F4" s="30" t="n">
        <v>456</v>
      </c>
      <c r="G4" s="31" t="s">
        <v>65</v>
      </c>
      <c r="H4" s="28" t="s">
        <v>62</v>
      </c>
    </row>
    <row r="5" customFormat="false" ht="15.75" hidden="false" customHeight="true" outlineLevel="0" collapsed="false">
      <c r="B5" s="29" t="s">
        <v>66</v>
      </c>
      <c r="C5" s="30" t="s">
        <v>67</v>
      </c>
      <c r="D5" s="30" t="s">
        <v>68</v>
      </c>
      <c r="E5" s="30" t="n">
        <v>999899</v>
      </c>
      <c r="F5" s="30" t="n">
        <v>160</v>
      </c>
      <c r="G5" s="31" t="s">
        <v>69</v>
      </c>
      <c r="H5" s="28" t="s">
        <v>62</v>
      </c>
    </row>
    <row r="6" customFormat="false" ht="15.75" hidden="false" customHeight="true" outlineLevel="0" collapsed="false">
      <c r="B6" s="29" t="s">
        <v>66</v>
      </c>
      <c r="C6" s="30" t="s">
        <v>70</v>
      </c>
      <c r="D6" s="30" t="s">
        <v>71</v>
      </c>
      <c r="E6" s="30" t="n">
        <v>422676</v>
      </c>
      <c r="F6" s="30" t="n">
        <v>205</v>
      </c>
      <c r="G6" s="31" t="s">
        <v>72</v>
      </c>
      <c r="H6" s="28" t="s">
        <v>62</v>
      </c>
    </row>
    <row r="7" customFormat="false" ht="15.75" hidden="false" customHeight="true" outlineLevel="0" collapsed="false">
      <c r="B7" s="29" t="s">
        <v>66</v>
      </c>
      <c r="C7" s="30" t="s">
        <v>70</v>
      </c>
      <c r="D7" s="30" t="s">
        <v>73</v>
      </c>
      <c r="E7" s="30" t="n">
        <v>233120</v>
      </c>
      <c r="F7" s="30" t="n">
        <v>156</v>
      </c>
      <c r="G7" s="31" t="s">
        <v>72</v>
      </c>
      <c r="H7" s="28" t="s">
        <v>62</v>
      </c>
    </row>
    <row r="8" customFormat="false" ht="15.75" hidden="false" customHeight="true" outlineLevel="0" collapsed="false">
      <c r="B8" s="29" t="s">
        <v>66</v>
      </c>
      <c r="C8" s="30" t="s">
        <v>74</v>
      </c>
      <c r="D8" s="32" t="s">
        <v>75</v>
      </c>
      <c r="E8" s="32"/>
      <c r="F8" s="32"/>
      <c r="G8" s="31" t="s">
        <v>76</v>
      </c>
      <c r="H8" s="28" t="s">
        <v>62</v>
      </c>
    </row>
    <row r="9" customFormat="false" ht="15.75" hidden="false" customHeight="true" outlineLevel="0" collapsed="false">
      <c r="B9" s="29" t="s">
        <v>77</v>
      </c>
      <c r="C9" s="30"/>
      <c r="D9" s="30" t="s">
        <v>78</v>
      </c>
      <c r="E9" s="30" t="n">
        <v>376000</v>
      </c>
      <c r="F9" s="30" t="n">
        <v>102</v>
      </c>
      <c r="G9" s="31" t="s">
        <v>79</v>
      </c>
      <c r="H9" s="28" t="s">
        <v>62</v>
      </c>
    </row>
    <row r="10" customFormat="false" ht="15.75" hidden="false" customHeight="true" outlineLevel="0" collapsed="false">
      <c r="B10" s="29" t="s">
        <v>77</v>
      </c>
      <c r="C10" s="30"/>
      <c r="D10" s="30" t="s">
        <v>80</v>
      </c>
      <c r="E10" s="30" t="n">
        <v>1358000</v>
      </c>
      <c r="F10" s="30" t="n">
        <v>492</v>
      </c>
      <c r="G10" s="31" t="s">
        <v>79</v>
      </c>
      <c r="H10" s="28" t="s">
        <v>62</v>
      </c>
    </row>
    <row r="11" customFormat="false" ht="15.75" hidden="false" customHeight="true" outlineLevel="0" collapsed="false">
      <c r="B11" s="29" t="s">
        <v>77</v>
      </c>
      <c r="C11" s="30"/>
      <c r="D11" s="30" t="s">
        <v>81</v>
      </c>
      <c r="E11" s="30" t="n">
        <v>350000</v>
      </c>
      <c r="F11" s="30" t="n">
        <v>168</v>
      </c>
      <c r="G11" s="31" t="s">
        <v>79</v>
      </c>
      <c r="H11" s="28" t="s">
        <v>62</v>
      </c>
    </row>
    <row r="12" customFormat="false" ht="15.75" hidden="false" customHeight="true" outlineLevel="0" collapsed="false">
      <c r="B12" s="29" t="s">
        <v>82</v>
      </c>
      <c r="C12" s="30"/>
      <c r="D12" s="32" t="s">
        <v>75</v>
      </c>
      <c r="E12" s="32"/>
      <c r="F12" s="32"/>
      <c r="G12" s="31" t="s">
        <v>83</v>
      </c>
      <c r="H12" s="28" t="s">
        <v>62</v>
      </c>
    </row>
    <row r="13" customFormat="false" ht="15.75" hidden="false" customHeight="true" outlineLevel="0" collapsed="false">
      <c r="B13" s="29" t="s">
        <v>84</v>
      </c>
      <c r="C13" s="30"/>
      <c r="D13" s="30" t="s">
        <v>85</v>
      </c>
      <c r="E13" s="30" t="n">
        <v>374929</v>
      </c>
      <c r="F13" s="30" t="n">
        <v>230</v>
      </c>
      <c r="G13" s="31" t="s">
        <v>86</v>
      </c>
      <c r="H13" s="28" t="s">
        <v>62</v>
      </c>
    </row>
    <row r="14" customFormat="false" ht="15.75" hidden="false" customHeight="true" outlineLevel="0" collapsed="false">
      <c r="B14" s="29" t="s">
        <v>84</v>
      </c>
      <c r="C14" s="30"/>
      <c r="D14" s="30" t="s">
        <v>87</v>
      </c>
      <c r="E14" s="30" t="n">
        <v>317385</v>
      </c>
      <c r="F14" s="30" t="n">
        <v>214</v>
      </c>
      <c r="G14" s="31" t="s">
        <v>86</v>
      </c>
      <c r="H14" s="28" t="s">
        <v>62</v>
      </c>
    </row>
    <row r="15" customFormat="false" ht="15.75" hidden="false" customHeight="true" outlineLevel="0" collapsed="false">
      <c r="B15" s="29" t="s">
        <v>84</v>
      </c>
      <c r="C15" s="30"/>
      <c r="D15" s="30" t="s">
        <v>88</v>
      </c>
      <c r="E15" s="30" t="n">
        <v>1160641</v>
      </c>
      <c r="F15" s="30" t="n">
        <v>496</v>
      </c>
      <c r="G15" s="31" t="s">
        <v>86</v>
      </c>
      <c r="H15" s="28" t="s">
        <v>62</v>
      </c>
    </row>
    <row r="16" customFormat="false" ht="15.75" hidden="false" customHeight="true" outlineLevel="0" collapsed="false">
      <c r="B16" s="29" t="s">
        <v>89</v>
      </c>
      <c r="C16" s="30"/>
      <c r="D16" s="30" t="s">
        <v>90</v>
      </c>
      <c r="E16" s="30" t="n">
        <v>1071714</v>
      </c>
      <c r="F16" s="30" t="n">
        <v>400</v>
      </c>
      <c r="G16" s="31" t="s">
        <v>91</v>
      </c>
      <c r="H16" s="28" t="s">
        <v>62</v>
      </c>
    </row>
    <row r="17" customFormat="false" ht="15.75" hidden="false" customHeight="true" outlineLevel="0" collapsed="false">
      <c r="B17" s="29" t="s">
        <v>92</v>
      </c>
      <c r="C17" s="30"/>
      <c r="D17" s="30" t="s">
        <v>93</v>
      </c>
      <c r="E17" s="30" t="n">
        <v>401140</v>
      </c>
      <c r="F17" s="30" t="n">
        <v>159.2</v>
      </c>
      <c r="G17" s="31" t="s">
        <v>94</v>
      </c>
      <c r="H17" s="28" t="s">
        <v>62</v>
      </c>
    </row>
    <row r="18" customFormat="false" ht="15.75" hidden="false" customHeight="true" outlineLevel="0" collapsed="false">
      <c r="B18" s="29" t="s">
        <v>95</v>
      </c>
      <c r="C18" s="30"/>
      <c r="D18" s="30" t="s">
        <v>96</v>
      </c>
      <c r="E18" s="30" t="n">
        <v>560905</v>
      </c>
      <c r="F18" s="30" t="n">
        <v>186</v>
      </c>
      <c r="G18" s="31" t="s">
        <v>97</v>
      </c>
      <c r="H18" s="28" t="s">
        <v>62</v>
      </c>
    </row>
    <row r="19" customFormat="false" ht="15.75" hidden="false" customHeight="true" outlineLevel="0" collapsed="false">
      <c r="B19" s="29" t="s">
        <v>98</v>
      </c>
      <c r="C19" s="30"/>
      <c r="D19" s="30" t="s">
        <v>99</v>
      </c>
      <c r="E19" s="30" t="n">
        <v>253600</v>
      </c>
      <c r="F19" s="30" t="n">
        <v>507.91</v>
      </c>
      <c r="G19" s="31" t="s">
        <v>100</v>
      </c>
      <c r="H19" s="28" t="s">
        <v>62</v>
      </c>
    </row>
    <row r="20" customFormat="false" ht="15.75" hidden="false" customHeight="true" outlineLevel="0" collapsed="false">
      <c r="B20" s="29" t="s">
        <v>98</v>
      </c>
      <c r="C20" s="30"/>
      <c r="D20" s="30" t="s">
        <v>101</v>
      </c>
      <c r="E20" s="30" t="n">
        <v>259200</v>
      </c>
      <c r="F20" s="30" t="n">
        <v>389.61</v>
      </c>
      <c r="G20" s="31" t="s">
        <v>100</v>
      </c>
      <c r="H20" s="28" t="s">
        <v>62</v>
      </c>
    </row>
    <row r="21" customFormat="false" ht="15.75" hidden="false" customHeight="true" outlineLevel="0" collapsed="false">
      <c r="B21" s="29" t="s">
        <v>98</v>
      </c>
      <c r="C21" s="30"/>
      <c r="D21" s="30" t="s">
        <v>102</v>
      </c>
      <c r="E21" s="30" t="n">
        <v>756800</v>
      </c>
      <c r="F21" s="30" t="n">
        <v>1085.88</v>
      </c>
      <c r="G21" s="31" t="s">
        <v>100</v>
      </c>
      <c r="H21" s="28" t="s">
        <v>62</v>
      </c>
    </row>
    <row r="22" customFormat="false" ht="15.75" hidden="false" customHeight="true" outlineLevel="0" collapsed="false">
      <c r="B22" s="29" t="s">
        <v>98</v>
      </c>
      <c r="C22" s="30"/>
      <c r="D22" s="30" t="s">
        <v>103</v>
      </c>
      <c r="E22" s="30" t="n">
        <v>275400</v>
      </c>
      <c r="F22" s="30" t="n">
        <v>300.62</v>
      </c>
      <c r="G22" s="31" t="s">
        <v>100</v>
      </c>
      <c r="H22" s="28" t="s">
        <v>62</v>
      </c>
    </row>
    <row r="23" customFormat="false" ht="15.75" hidden="false" customHeight="true" outlineLevel="0" collapsed="false">
      <c r="B23" s="29" t="s">
        <v>98</v>
      </c>
      <c r="C23" s="30"/>
      <c r="D23" s="30" t="s">
        <v>104</v>
      </c>
      <c r="E23" s="30" t="n">
        <v>518700</v>
      </c>
      <c r="F23" s="30" t="n">
        <v>489.12</v>
      </c>
      <c r="G23" s="31" t="s">
        <v>100</v>
      </c>
      <c r="H23" s="28" t="s">
        <v>62</v>
      </c>
    </row>
    <row r="24" customFormat="false" ht="15.75" hidden="false" customHeight="true" outlineLevel="0" collapsed="false">
      <c r="B24" s="29" t="s">
        <v>98</v>
      </c>
      <c r="C24" s="30"/>
      <c r="D24" s="30" t="s">
        <v>105</v>
      </c>
      <c r="E24" s="30" t="n">
        <v>429400</v>
      </c>
      <c r="F24" s="30" t="n">
        <v>401.25</v>
      </c>
      <c r="G24" s="31" t="s">
        <v>100</v>
      </c>
      <c r="H24" s="28" t="s">
        <v>62</v>
      </c>
    </row>
    <row r="25" customFormat="false" ht="15.75" hidden="false" customHeight="true" outlineLevel="0" collapsed="false">
      <c r="B25" s="29" t="s">
        <v>98</v>
      </c>
      <c r="C25" s="30"/>
      <c r="D25" s="30" t="s">
        <v>106</v>
      </c>
      <c r="E25" s="30" t="n">
        <v>1000900</v>
      </c>
      <c r="F25" s="30" t="n">
        <v>450.26</v>
      </c>
      <c r="G25" s="31" t="s">
        <v>100</v>
      </c>
      <c r="H25" s="28" t="s">
        <v>62</v>
      </c>
    </row>
    <row r="26" customFormat="false" ht="15.75" hidden="false" customHeight="true" outlineLevel="0" collapsed="false">
      <c r="B26" s="29" t="s">
        <v>98</v>
      </c>
      <c r="C26" s="30"/>
      <c r="D26" s="30" t="s">
        <v>107</v>
      </c>
      <c r="E26" s="30" t="n">
        <v>1378200</v>
      </c>
      <c r="F26" s="30" t="n">
        <v>1101.01</v>
      </c>
      <c r="G26" s="31" t="s">
        <v>100</v>
      </c>
      <c r="H26" s="28" t="s">
        <v>62</v>
      </c>
    </row>
    <row r="27" customFormat="false" ht="15.75" hidden="false" customHeight="true" outlineLevel="0" collapsed="false">
      <c r="B27" s="29" t="s">
        <v>98</v>
      </c>
      <c r="C27" s="30"/>
      <c r="D27" s="30" t="s">
        <v>108</v>
      </c>
      <c r="E27" s="30" t="n">
        <v>1391400</v>
      </c>
      <c r="F27" s="30" t="n">
        <v>1422.06</v>
      </c>
      <c r="G27" s="31" t="s">
        <v>100</v>
      </c>
      <c r="H27" s="28" t="s">
        <v>62</v>
      </c>
    </row>
    <row r="28" customFormat="false" ht="15.75" hidden="false" customHeight="true" outlineLevel="0" collapsed="false">
      <c r="B28" s="29" t="s">
        <v>98</v>
      </c>
      <c r="C28" s="30"/>
      <c r="D28" s="30" t="s">
        <v>109</v>
      </c>
      <c r="E28" s="30" t="n">
        <v>332400</v>
      </c>
      <c r="F28" s="30" t="n">
        <v>462.14</v>
      </c>
      <c r="G28" s="31" t="s">
        <v>100</v>
      </c>
      <c r="H28" s="28" t="s">
        <v>62</v>
      </c>
    </row>
    <row r="29" customFormat="false" ht="15.75" hidden="false" customHeight="true" outlineLevel="0" collapsed="false">
      <c r="B29" s="29" t="s">
        <v>98</v>
      </c>
      <c r="C29" s="30"/>
      <c r="D29" s="30" t="s">
        <v>110</v>
      </c>
      <c r="E29" s="30" t="n">
        <v>288000</v>
      </c>
      <c r="F29" s="30" t="n">
        <v>154.39</v>
      </c>
      <c r="G29" s="31" t="s">
        <v>100</v>
      </c>
      <c r="H29" s="28" t="s">
        <v>62</v>
      </c>
    </row>
    <row r="30" customFormat="false" ht="15.75" hidden="false" customHeight="true" outlineLevel="0" collapsed="false">
      <c r="B30" s="29" t="s">
        <v>98</v>
      </c>
      <c r="C30" s="30"/>
      <c r="D30" s="30" t="s">
        <v>111</v>
      </c>
      <c r="E30" s="30" t="n">
        <v>331400</v>
      </c>
      <c r="F30" s="30" t="n">
        <v>314.24</v>
      </c>
      <c r="G30" s="31" t="s">
        <v>100</v>
      </c>
      <c r="H30" s="28" t="s">
        <v>62</v>
      </c>
    </row>
    <row r="31" customFormat="false" ht="15.75" hidden="false" customHeight="true" outlineLevel="0" collapsed="false">
      <c r="B31" s="29" t="s">
        <v>98</v>
      </c>
      <c r="C31" s="30"/>
      <c r="D31" s="30" t="s">
        <v>112</v>
      </c>
      <c r="E31" s="30" t="n">
        <v>544900</v>
      </c>
      <c r="F31" s="30" t="n">
        <v>475.62</v>
      </c>
      <c r="G31" s="31" t="s">
        <v>100</v>
      </c>
      <c r="H31" s="28" t="s">
        <v>62</v>
      </c>
    </row>
    <row r="32" customFormat="false" ht="15.75" hidden="false" customHeight="true" outlineLevel="0" collapsed="false">
      <c r="B32" s="29" t="s">
        <v>98</v>
      </c>
      <c r="C32" s="30"/>
      <c r="D32" s="30" t="s">
        <v>113</v>
      </c>
      <c r="E32" s="30" t="n">
        <v>889400</v>
      </c>
      <c r="F32" s="30" t="n">
        <v>786.71</v>
      </c>
      <c r="G32" s="31" t="s">
        <v>100</v>
      </c>
      <c r="H32" s="28" t="s">
        <v>62</v>
      </c>
    </row>
    <row r="33" customFormat="false" ht="15.75" hidden="false" customHeight="true" outlineLevel="0" collapsed="false">
      <c r="B33" s="29" t="s">
        <v>98</v>
      </c>
      <c r="C33" s="30"/>
      <c r="D33" s="30" t="s">
        <v>114</v>
      </c>
      <c r="E33" s="30" t="n">
        <v>266400</v>
      </c>
      <c r="F33" s="30" t="n">
        <v>334.32</v>
      </c>
      <c r="G33" s="31" t="s">
        <v>100</v>
      </c>
      <c r="H33" s="28" t="s">
        <v>62</v>
      </c>
    </row>
    <row r="34" customFormat="false" ht="15.75" hidden="false" customHeight="true" outlineLevel="0" collapsed="false">
      <c r="B34" s="29" t="s">
        <v>98</v>
      </c>
      <c r="C34" s="30"/>
      <c r="D34" s="30" t="s">
        <v>115</v>
      </c>
      <c r="E34" s="30" t="n">
        <v>9665900</v>
      </c>
      <c r="F34" s="30" t="n">
        <v>2762.6</v>
      </c>
      <c r="G34" s="31" t="s">
        <v>100</v>
      </c>
      <c r="H34" s="28" t="s">
        <v>62</v>
      </c>
    </row>
    <row r="35" customFormat="false" ht="15.75" hidden="false" customHeight="true" outlineLevel="0" collapsed="false">
      <c r="B35" s="29" t="s">
        <v>98</v>
      </c>
      <c r="C35" s="30"/>
      <c r="D35" s="30" t="s">
        <v>116</v>
      </c>
      <c r="E35" s="30" t="n">
        <v>272300</v>
      </c>
      <c r="F35" s="30" t="n">
        <v>184.83</v>
      </c>
      <c r="G35" s="31" t="s">
        <v>100</v>
      </c>
      <c r="H35" s="28" t="s">
        <v>62</v>
      </c>
    </row>
    <row r="36" customFormat="false" ht="15.75" hidden="false" customHeight="true" outlineLevel="0" collapsed="false">
      <c r="B36" s="29" t="s">
        <v>98</v>
      </c>
      <c r="C36" s="30"/>
      <c r="D36" s="30" t="s">
        <v>117</v>
      </c>
      <c r="E36" s="30" t="n">
        <v>389900</v>
      </c>
      <c r="F36" s="30" t="n">
        <v>267.64</v>
      </c>
      <c r="G36" s="31" t="s">
        <v>100</v>
      </c>
      <c r="H36" s="28" t="s">
        <v>62</v>
      </c>
    </row>
    <row r="37" customFormat="false" ht="15.75" hidden="false" customHeight="true" outlineLevel="0" collapsed="false">
      <c r="B37" s="29" t="s">
        <v>98</v>
      </c>
      <c r="C37" s="30"/>
      <c r="D37" s="30" t="s">
        <v>118</v>
      </c>
      <c r="E37" s="30" t="n">
        <v>387800</v>
      </c>
      <c r="F37" s="30" t="n">
        <v>589</v>
      </c>
      <c r="G37" s="31" t="s">
        <v>100</v>
      </c>
      <c r="H37" s="28" t="s">
        <v>62</v>
      </c>
    </row>
    <row r="38" customFormat="false" ht="15.75" hidden="false" customHeight="true" outlineLevel="0" collapsed="false">
      <c r="B38" s="29" t="s">
        <v>98</v>
      </c>
      <c r="C38" s="30"/>
      <c r="D38" s="30" t="s">
        <v>119</v>
      </c>
      <c r="E38" s="30" t="n">
        <v>454800</v>
      </c>
      <c r="F38" s="30" t="n">
        <v>320</v>
      </c>
      <c r="G38" s="31" t="s">
        <v>100</v>
      </c>
      <c r="H38" s="28" t="s">
        <v>62</v>
      </c>
    </row>
    <row r="39" customFormat="false" ht="15.75" hidden="false" customHeight="true" outlineLevel="0" collapsed="false">
      <c r="B39" s="29" t="s">
        <v>98</v>
      </c>
      <c r="C39" s="30"/>
      <c r="D39" s="30" t="s">
        <v>120</v>
      </c>
      <c r="E39" s="30" t="n">
        <v>519600</v>
      </c>
      <c r="F39" s="30" t="n">
        <v>713.15</v>
      </c>
      <c r="G39" s="31" t="s">
        <v>100</v>
      </c>
      <c r="H39" s="28" t="s">
        <v>62</v>
      </c>
    </row>
    <row r="40" customFormat="false" ht="15.75" hidden="false" customHeight="true" outlineLevel="0" collapsed="false">
      <c r="B40" s="29" t="s">
        <v>98</v>
      </c>
      <c r="C40" s="30"/>
      <c r="D40" s="30" t="s">
        <v>121</v>
      </c>
      <c r="E40" s="30" t="n">
        <v>762000</v>
      </c>
      <c r="F40" s="30" t="n">
        <v>811.6</v>
      </c>
      <c r="G40" s="31" t="s">
        <v>100</v>
      </c>
      <c r="H40" s="28" t="s">
        <v>62</v>
      </c>
    </row>
    <row r="41" customFormat="false" ht="15.75" hidden="false" customHeight="true" outlineLevel="0" collapsed="false">
      <c r="B41" s="29" t="s">
        <v>98</v>
      </c>
      <c r="C41" s="30"/>
      <c r="D41" s="30" t="s">
        <v>122</v>
      </c>
      <c r="E41" s="30" t="n">
        <v>305100</v>
      </c>
      <c r="F41" s="30" t="n">
        <v>467.91</v>
      </c>
      <c r="G41" s="31" t="s">
        <v>100</v>
      </c>
      <c r="H41" s="28" t="s">
        <v>62</v>
      </c>
    </row>
    <row r="42" customFormat="false" ht="15.75" hidden="false" customHeight="true" outlineLevel="0" collapsed="false">
      <c r="B42" s="29" t="s">
        <v>98</v>
      </c>
      <c r="C42" s="30"/>
      <c r="D42" s="30" t="s">
        <v>123</v>
      </c>
      <c r="E42" s="30" t="n">
        <v>375700</v>
      </c>
      <c r="F42" s="30" t="n">
        <v>599.63</v>
      </c>
      <c r="G42" s="31" t="s">
        <v>100</v>
      </c>
      <c r="H42" s="28" t="s">
        <v>62</v>
      </c>
    </row>
    <row r="43" customFormat="false" ht="15.75" hidden="false" customHeight="true" outlineLevel="0" collapsed="false">
      <c r="B43" s="29" t="s">
        <v>124</v>
      </c>
      <c r="C43" s="30" t="s">
        <v>125</v>
      </c>
      <c r="D43" s="30" t="s">
        <v>126</v>
      </c>
      <c r="E43" s="30" t="n">
        <v>300134</v>
      </c>
      <c r="F43" s="30" t="n">
        <v>173</v>
      </c>
      <c r="G43" s="31" t="s">
        <v>127</v>
      </c>
      <c r="H43" s="28" t="s">
        <v>62</v>
      </c>
    </row>
    <row r="44" customFormat="false" ht="15.75" hidden="false" customHeight="true" outlineLevel="0" collapsed="false">
      <c r="B44" s="29" t="s">
        <v>124</v>
      </c>
      <c r="C44" s="30" t="s">
        <v>125</v>
      </c>
      <c r="D44" s="30" t="s">
        <v>128</v>
      </c>
      <c r="E44" s="30" t="n">
        <v>325433</v>
      </c>
      <c r="F44" s="30" t="n">
        <v>145</v>
      </c>
      <c r="G44" s="31" t="s">
        <v>127</v>
      </c>
      <c r="H44" s="28" t="s">
        <v>62</v>
      </c>
    </row>
    <row r="45" customFormat="false" ht="15.75" hidden="false" customHeight="true" outlineLevel="0" collapsed="false">
      <c r="B45" s="29" t="s">
        <v>124</v>
      </c>
      <c r="C45" s="30" t="s">
        <v>125</v>
      </c>
      <c r="D45" s="30" t="s">
        <v>129</v>
      </c>
      <c r="E45" s="30" t="n">
        <v>600700</v>
      </c>
      <c r="F45" s="30" t="n">
        <v>211</v>
      </c>
      <c r="G45" s="31" t="s">
        <v>127</v>
      </c>
      <c r="H45" s="28" t="s">
        <v>62</v>
      </c>
    </row>
    <row r="46" customFormat="false" ht="15.75" hidden="false" customHeight="true" outlineLevel="0" collapsed="false">
      <c r="B46" s="29" t="s">
        <v>124</v>
      </c>
      <c r="C46" s="30" t="s">
        <v>130</v>
      </c>
      <c r="D46" s="30" t="s">
        <v>131</v>
      </c>
      <c r="E46" s="30" t="n">
        <v>270000</v>
      </c>
      <c r="F46" s="30" t="n">
        <v>147</v>
      </c>
      <c r="G46" s="31" t="s">
        <v>132</v>
      </c>
      <c r="H46" s="28" t="s">
        <v>62</v>
      </c>
    </row>
    <row r="47" customFormat="false" ht="15.75" hidden="false" customHeight="true" outlineLevel="0" collapsed="false">
      <c r="B47" s="29" t="s">
        <v>124</v>
      </c>
      <c r="C47" s="30" t="s">
        <v>130</v>
      </c>
      <c r="D47" s="30" t="s">
        <v>133</v>
      </c>
      <c r="E47" s="30" t="n">
        <v>1302489</v>
      </c>
      <c r="F47" s="30" t="n">
        <v>310</v>
      </c>
      <c r="G47" s="31" t="s">
        <v>132</v>
      </c>
      <c r="H47" s="28" t="s">
        <v>62</v>
      </c>
    </row>
    <row r="48" customFormat="false" ht="15.75" hidden="false" customHeight="true" outlineLevel="0" collapsed="false">
      <c r="B48" s="29" t="s">
        <v>124</v>
      </c>
      <c r="C48" s="30" t="s">
        <v>130</v>
      </c>
      <c r="D48" s="30" t="s">
        <v>134</v>
      </c>
      <c r="E48" s="30" t="n">
        <v>493397</v>
      </c>
      <c r="F48" s="30" t="n">
        <v>187</v>
      </c>
      <c r="G48" s="31" t="s">
        <v>132</v>
      </c>
      <c r="H48" s="28" t="s">
        <v>62</v>
      </c>
    </row>
    <row r="49" customFormat="false" ht="15.75" hidden="false" customHeight="true" outlineLevel="0" collapsed="false">
      <c r="B49" s="29" t="s">
        <v>124</v>
      </c>
      <c r="C49" s="30" t="s">
        <v>135</v>
      </c>
      <c r="D49" s="30" t="s">
        <v>135</v>
      </c>
      <c r="E49" s="30" t="n">
        <v>3331249</v>
      </c>
      <c r="F49" s="30" t="n">
        <v>892</v>
      </c>
      <c r="G49" s="31" t="s">
        <v>136</v>
      </c>
      <c r="H49" s="28" t="s">
        <v>62</v>
      </c>
    </row>
    <row r="50" customFormat="false" ht="15.75" hidden="false" customHeight="true" outlineLevel="0" collapsed="false">
      <c r="B50" s="29" t="s">
        <v>124</v>
      </c>
      <c r="C50" s="30" t="s">
        <v>137</v>
      </c>
      <c r="D50" s="32" t="s">
        <v>75</v>
      </c>
      <c r="E50" s="32"/>
      <c r="F50" s="32"/>
      <c r="G50" s="31" t="s">
        <v>138</v>
      </c>
      <c r="H50" s="28" t="s">
        <v>62</v>
      </c>
    </row>
    <row r="51" customFormat="false" ht="15.75" hidden="false" customHeight="true" outlineLevel="0" collapsed="false">
      <c r="B51" s="29" t="s">
        <v>124</v>
      </c>
      <c r="C51" s="30" t="s">
        <v>139</v>
      </c>
      <c r="D51" s="30" t="s">
        <v>139</v>
      </c>
      <c r="E51" s="30" t="n">
        <v>544128</v>
      </c>
      <c r="F51" s="30" t="n">
        <v>318</v>
      </c>
      <c r="G51" s="31" t="s">
        <v>140</v>
      </c>
      <c r="H51" s="28" t="s">
        <v>62</v>
      </c>
    </row>
    <row r="52" customFormat="false" ht="15.75" hidden="false" customHeight="true" outlineLevel="0" collapsed="false">
      <c r="B52" s="29" t="s">
        <v>124</v>
      </c>
      <c r="C52" s="30" t="s">
        <v>141</v>
      </c>
      <c r="D52" s="32" t="s">
        <v>75</v>
      </c>
      <c r="E52" s="32"/>
      <c r="F52" s="32"/>
      <c r="G52" s="31" t="s">
        <v>138</v>
      </c>
      <c r="H52" s="28" t="s">
        <v>62</v>
      </c>
    </row>
    <row r="53" customFormat="false" ht="15.75" hidden="false" customHeight="true" outlineLevel="0" collapsed="false">
      <c r="B53" s="29" t="s">
        <v>124</v>
      </c>
      <c r="C53" s="30" t="s">
        <v>142</v>
      </c>
      <c r="D53" s="30" t="s">
        <v>142</v>
      </c>
      <c r="E53" s="30" t="n">
        <v>2040000</v>
      </c>
      <c r="F53" s="30" t="n">
        <v>1045</v>
      </c>
      <c r="G53" s="31" t="s">
        <v>143</v>
      </c>
      <c r="H53" s="28" t="s">
        <v>62</v>
      </c>
    </row>
    <row r="54" customFormat="false" ht="15.75" hidden="false" customHeight="true" outlineLevel="0" collapsed="false">
      <c r="B54" s="29" t="s">
        <v>124</v>
      </c>
      <c r="C54" s="30" t="s">
        <v>144</v>
      </c>
      <c r="D54" s="30" t="s">
        <v>145</v>
      </c>
      <c r="E54" s="30" t="n">
        <v>664000</v>
      </c>
      <c r="F54" s="30" t="n">
        <v>256</v>
      </c>
      <c r="G54" s="31" t="s">
        <v>146</v>
      </c>
      <c r="H54" s="28" t="s">
        <v>62</v>
      </c>
    </row>
    <row r="55" customFormat="false" ht="15.75" hidden="false" customHeight="true" outlineLevel="0" collapsed="false">
      <c r="B55" s="29" t="s">
        <v>124</v>
      </c>
      <c r="C55" s="30" t="s">
        <v>144</v>
      </c>
      <c r="D55" s="30" t="s">
        <v>147</v>
      </c>
      <c r="E55" s="30" t="n">
        <v>273000</v>
      </c>
      <c r="F55" s="30" t="n">
        <v>203</v>
      </c>
      <c r="G55" s="31" t="s">
        <v>146</v>
      </c>
      <c r="H55" s="28" t="s">
        <v>62</v>
      </c>
    </row>
    <row r="56" customFormat="false" ht="15.75" hidden="false" customHeight="true" outlineLevel="0" collapsed="false">
      <c r="B56" s="29" t="s">
        <v>124</v>
      </c>
      <c r="C56" s="30" t="s">
        <v>148</v>
      </c>
      <c r="D56" s="32" t="s">
        <v>75</v>
      </c>
      <c r="E56" s="32"/>
      <c r="F56" s="32"/>
      <c r="G56" s="31" t="s">
        <v>138</v>
      </c>
      <c r="H56" s="28" t="s">
        <v>62</v>
      </c>
    </row>
    <row r="57" customFormat="false" ht="15.75" hidden="false" customHeight="true" outlineLevel="0" collapsed="false">
      <c r="B57" s="29" t="s">
        <v>124</v>
      </c>
      <c r="C57" s="30" t="s">
        <v>149</v>
      </c>
      <c r="D57" s="30" t="s">
        <v>150</v>
      </c>
      <c r="E57" s="30" t="n">
        <v>555862</v>
      </c>
      <c r="F57" s="30" t="n">
        <v>238</v>
      </c>
      <c r="G57" s="31" t="s">
        <v>151</v>
      </c>
      <c r="H57" s="28" t="s">
        <v>62</v>
      </c>
    </row>
    <row r="58" customFormat="false" ht="15.75" hidden="false" customHeight="true" outlineLevel="0" collapsed="false">
      <c r="B58" s="29" t="s">
        <v>124</v>
      </c>
      <c r="C58" s="30" t="s">
        <v>152</v>
      </c>
      <c r="D58" s="30" t="s">
        <v>153</v>
      </c>
      <c r="E58" s="30" t="n">
        <v>258208</v>
      </c>
      <c r="F58" s="30" t="n">
        <v>160.83</v>
      </c>
      <c r="G58" s="31" t="s">
        <v>154</v>
      </c>
      <c r="H58" s="28" t="s">
        <v>62</v>
      </c>
    </row>
    <row r="59" customFormat="false" ht="15.75" hidden="false" customHeight="true" outlineLevel="0" collapsed="false">
      <c r="B59" s="29" t="s">
        <v>124</v>
      </c>
      <c r="C59" s="30" t="s">
        <v>152</v>
      </c>
      <c r="D59" s="30" t="s">
        <v>155</v>
      </c>
      <c r="E59" s="30" t="n">
        <v>326925</v>
      </c>
      <c r="F59" s="30" t="n">
        <v>257.85</v>
      </c>
      <c r="G59" s="31" t="s">
        <v>154</v>
      </c>
      <c r="H59" s="28" t="s">
        <v>62</v>
      </c>
    </row>
    <row r="60" customFormat="false" ht="15.75" hidden="false" customHeight="true" outlineLevel="0" collapsed="false">
      <c r="B60" s="29" t="s">
        <v>124</v>
      </c>
      <c r="C60" s="30" t="s">
        <v>152</v>
      </c>
      <c r="D60" s="30" t="s">
        <v>156</v>
      </c>
      <c r="E60" s="30" t="n">
        <v>385626</v>
      </c>
      <c r="F60" s="30" t="n">
        <v>145.44</v>
      </c>
      <c r="G60" s="31" t="s">
        <v>154</v>
      </c>
      <c r="H60" s="28" t="s">
        <v>62</v>
      </c>
    </row>
    <row r="61" customFormat="false" ht="15.75" hidden="false" customHeight="true" outlineLevel="0" collapsed="false">
      <c r="B61" s="29" t="s">
        <v>124</v>
      </c>
      <c r="C61" s="30" t="s">
        <v>152</v>
      </c>
      <c r="D61" s="30" t="s">
        <v>157</v>
      </c>
      <c r="E61" s="30" t="n">
        <v>312818</v>
      </c>
      <c r="F61" s="30" t="n">
        <v>141.22</v>
      </c>
      <c r="G61" s="31" t="s">
        <v>154</v>
      </c>
      <c r="H61" s="28" t="s">
        <v>62</v>
      </c>
    </row>
    <row r="62" customFormat="false" ht="15.75" hidden="false" customHeight="true" outlineLevel="0" collapsed="false">
      <c r="B62" s="29" t="s">
        <v>124</v>
      </c>
      <c r="C62" s="30" t="s">
        <v>152</v>
      </c>
      <c r="D62" s="30" t="s">
        <v>158</v>
      </c>
      <c r="E62" s="30" t="n">
        <v>983347</v>
      </c>
      <c r="F62" s="30" t="n">
        <v>405.15</v>
      </c>
      <c r="G62" s="31" t="s">
        <v>154</v>
      </c>
      <c r="H62" s="28" t="s">
        <v>62</v>
      </c>
    </row>
    <row r="63" customFormat="false" ht="15.75" hidden="false" customHeight="true" outlineLevel="0" collapsed="false">
      <c r="B63" s="29" t="s">
        <v>124</v>
      </c>
      <c r="C63" s="30" t="s">
        <v>152</v>
      </c>
      <c r="D63" s="30" t="s">
        <v>159</v>
      </c>
      <c r="E63" s="30" t="n">
        <v>588168</v>
      </c>
      <c r="F63" s="30" t="n">
        <v>280.39</v>
      </c>
      <c r="G63" s="31" t="s">
        <v>154</v>
      </c>
      <c r="H63" s="28" t="s">
        <v>62</v>
      </c>
    </row>
    <row r="64" customFormat="false" ht="15.75" hidden="false" customHeight="true" outlineLevel="0" collapsed="false">
      <c r="B64" s="29" t="s">
        <v>124</v>
      </c>
      <c r="C64" s="30" t="s">
        <v>152</v>
      </c>
      <c r="D64" s="30" t="s">
        <v>160</v>
      </c>
      <c r="E64" s="30" t="n">
        <v>501564</v>
      </c>
      <c r="F64" s="30" t="n">
        <v>232.81</v>
      </c>
      <c r="G64" s="31" t="s">
        <v>154</v>
      </c>
      <c r="H64" s="28" t="s">
        <v>62</v>
      </c>
    </row>
    <row r="65" customFormat="false" ht="15.75" hidden="false" customHeight="true" outlineLevel="0" collapsed="false">
      <c r="B65" s="29" t="s">
        <v>124</v>
      </c>
      <c r="C65" s="30" t="s">
        <v>152</v>
      </c>
      <c r="D65" s="30" t="s">
        <v>161</v>
      </c>
      <c r="E65" s="30" t="n">
        <v>574514</v>
      </c>
      <c r="F65" s="30" t="n">
        <v>217.01</v>
      </c>
      <c r="G65" s="31" t="s">
        <v>154</v>
      </c>
      <c r="H65" s="28" t="s">
        <v>62</v>
      </c>
    </row>
    <row r="66" customFormat="false" ht="15.75" hidden="false" customHeight="true" outlineLevel="0" collapsed="false">
      <c r="B66" s="29" t="s">
        <v>124</v>
      </c>
      <c r="C66" s="30" t="s">
        <v>152</v>
      </c>
      <c r="D66" s="30" t="s">
        <v>162</v>
      </c>
      <c r="E66" s="30" t="n">
        <v>585430</v>
      </c>
      <c r="F66" s="30" t="n">
        <v>210.38</v>
      </c>
      <c r="G66" s="31" t="s">
        <v>154</v>
      </c>
      <c r="H66" s="28" t="s">
        <v>62</v>
      </c>
    </row>
    <row r="67" customFormat="false" ht="15.75" hidden="false" customHeight="true" outlineLevel="0" collapsed="false">
      <c r="B67" s="29" t="s">
        <v>124</v>
      </c>
      <c r="C67" s="30" t="s">
        <v>152</v>
      </c>
      <c r="D67" s="30" t="s">
        <v>163</v>
      </c>
      <c r="E67" s="30" t="n">
        <v>268102</v>
      </c>
      <c r="F67" s="30" t="n">
        <v>104.86</v>
      </c>
      <c r="G67" s="31" t="s">
        <v>154</v>
      </c>
      <c r="H67" s="28" t="s">
        <v>62</v>
      </c>
    </row>
    <row r="68" customFormat="false" ht="15.75" hidden="false" customHeight="true" outlineLevel="0" collapsed="false">
      <c r="B68" s="29" t="s">
        <v>124</v>
      </c>
      <c r="C68" s="30" t="s">
        <v>152</v>
      </c>
      <c r="D68" s="30" t="s">
        <v>164</v>
      </c>
      <c r="E68" s="30" t="n">
        <v>261444</v>
      </c>
      <c r="F68" s="30" t="n">
        <v>170.45</v>
      </c>
      <c r="G68" s="31" t="s">
        <v>154</v>
      </c>
      <c r="H68" s="28" t="s">
        <v>62</v>
      </c>
    </row>
    <row r="69" customFormat="false" ht="15.75" hidden="false" customHeight="true" outlineLevel="0" collapsed="false">
      <c r="B69" s="29" t="s">
        <v>124</v>
      </c>
      <c r="C69" s="30" t="s">
        <v>152</v>
      </c>
      <c r="D69" s="30" t="s">
        <v>165</v>
      </c>
      <c r="E69" s="30" t="n">
        <v>359237</v>
      </c>
      <c r="F69" s="30" t="n">
        <v>168.39</v>
      </c>
      <c r="G69" s="31" t="s">
        <v>154</v>
      </c>
      <c r="H69" s="28" t="s">
        <v>62</v>
      </c>
    </row>
    <row r="70" customFormat="false" ht="15.75" hidden="false" customHeight="true" outlineLevel="0" collapsed="false">
      <c r="B70" s="29" t="s">
        <v>124</v>
      </c>
      <c r="C70" s="30" t="s">
        <v>166</v>
      </c>
      <c r="D70" s="32" t="s">
        <v>75</v>
      </c>
      <c r="E70" s="32"/>
      <c r="F70" s="32"/>
      <c r="G70" s="31" t="s">
        <v>138</v>
      </c>
      <c r="H70" s="28" t="s">
        <v>62</v>
      </c>
    </row>
    <row r="71" customFormat="false" ht="15.75" hidden="false" customHeight="true" outlineLevel="0" collapsed="false">
      <c r="B71" s="29" t="s">
        <v>124</v>
      </c>
      <c r="C71" s="30" t="s">
        <v>167</v>
      </c>
      <c r="D71" s="32" t="s">
        <v>75</v>
      </c>
      <c r="E71" s="32"/>
      <c r="F71" s="32"/>
      <c r="G71" s="31" t="s">
        <v>138</v>
      </c>
      <c r="H71" s="28" t="s">
        <v>62</v>
      </c>
    </row>
    <row r="72" customFormat="false" ht="15.75" hidden="false" customHeight="true" outlineLevel="0" collapsed="false">
      <c r="B72" s="29" t="s">
        <v>124</v>
      </c>
      <c r="C72" s="30" t="s">
        <v>168</v>
      </c>
      <c r="D72" s="30" t="s">
        <v>169</v>
      </c>
      <c r="E72" s="30" t="n">
        <v>456000</v>
      </c>
      <c r="F72" s="30" t="n">
        <v>150</v>
      </c>
      <c r="G72" s="31" t="s">
        <v>170</v>
      </c>
      <c r="H72" s="28" t="s">
        <v>62</v>
      </c>
    </row>
    <row r="73" customFormat="false" ht="15.75" hidden="false" customHeight="true" outlineLevel="0" collapsed="false">
      <c r="B73" s="29" t="s">
        <v>124</v>
      </c>
      <c r="C73" s="30" t="s">
        <v>168</v>
      </c>
      <c r="D73" s="30" t="s">
        <v>171</v>
      </c>
      <c r="E73" s="30" t="n">
        <v>350000</v>
      </c>
      <c r="F73" s="30" t="n">
        <v>132</v>
      </c>
      <c r="G73" s="31" t="s">
        <v>170</v>
      </c>
      <c r="H73" s="28" t="s">
        <v>62</v>
      </c>
    </row>
    <row r="74" customFormat="false" ht="15.75" hidden="false" customHeight="true" outlineLevel="0" collapsed="false">
      <c r="B74" s="29" t="s">
        <v>124</v>
      </c>
      <c r="C74" s="30" t="s">
        <v>172</v>
      </c>
      <c r="D74" s="32" t="s">
        <v>75</v>
      </c>
      <c r="E74" s="32"/>
      <c r="F74" s="32"/>
      <c r="G74" s="31" t="s">
        <v>138</v>
      </c>
      <c r="H74" s="28" t="s">
        <v>62</v>
      </c>
    </row>
    <row r="75" customFormat="false" ht="15.75" hidden="false" customHeight="true" outlineLevel="0" collapsed="false">
      <c r="B75" s="29" t="s">
        <v>124</v>
      </c>
      <c r="C75" s="30" t="s">
        <v>173</v>
      </c>
      <c r="D75" s="30" t="s">
        <v>174</v>
      </c>
      <c r="E75" s="30" t="n">
        <v>292933</v>
      </c>
      <c r="F75" s="30" t="n">
        <v>188.6</v>
      </c>
      <c r="G75" s="31" t="s">
        <v>175</v>
      </c>
      <c r="H75" s="28" t="s">
        <v>62</v>
      </c>
    </row>
    <row r="76" customFormat="false" ht="15.75" hidden="false" customHeight="true" outlineLevel="0" collapsed="false">
      <c r="B76" s="29" t="s">
        <v>176</v>
      </c>
      <c r="C76" s="30"/>
      <c r="D76" s="30" t="s">
        <v>177</v>
      </c>
      <c r="E76" s="30" t="n">
        <v>745514</v>
      </c>
      <c r="F76" s="30" t="n">
        <v>38</v>
      </c>
      <c r="G76" s="31" t="s">
        <v>178</v>
      </c>
      <c r="H76" s="28" t="s">
        <v>62</v>
      </c>
    </row>
    <row r="77" customFormat="false" ht="15.75" hidden="false" customHeight="true" outlineLevel="0" collapsed="false">
      <c r="B77" s="29" t="s">
        <v>176</v>
      </c>
      <c r="C77" s="30"/>
      <c r="D77" s="30" t="s">
        <v>179</v>
      </c>
      <c r="E77" s="30" t="n">
        <v>363987</v>
      </c>
      <c r="F77" s="30" t="n">
        <v>18</v>
      </c>
      <c r="G77" s="31" t="s">
        <v>178</v>
      </c>
      <c r="H77" s="28" t="s">
        <v>62</v>
      </c>
    </row>
    <row r="78" customFormat="false" ht="15.75" hidden="false" customHeight="true" outlineLevel="0" collapsed="false">
      <c r="B78" s="29" t="s">
        <v>180</v>
      </c>
      <c r="C78" s="30"/>
      <c r="D78" s="30" t="s">
        <v>181</v>
      </c>
      <c r="E78" s="30" t="n">
        <v>2065230</v>
      </c>
      <c r="F78" s="30" t="n">
        <v>1128</v>
      </c>
      <c r="G78" s="31" t="s">
        <v>182</v>
      </c>
      <c r="H78" s="28" t="s">
        <v>62</v>
      </c>
    </row>
    <row r="79" customFormat="false" ht="15.75" hidden="false" customHeight="true" outlineLevel="0" collapsed="false">
      <c r="B79" s="29" t="s">
        <v>183</v>
      </c>
      <c r="C79" s="30"/>
      <c r="D79" s="32" t="s">
        <v>75</v>
      </c>
      <c r="E79" s="32"/>
      <c r="F79" s="32"/>
      <c r="G79" s="31" t="s">
        <v>184</v>
      </c>
      <c r="H79" s="28" t="s">
        <v>62</v>
      </c>
    </row>
    <row r="80" customFormat="false" ht="15.75" hidden="false" customHeight="true" outlineLevel="0" collapsed="false">
      <c r="B80" s="29" t="s">
        <v>185</v>
      </c>
      <c r="C80" s="30"/>
      <c r="D80" s="30" t="s">
        <v>186</v>
      </c>
      <c r="E80" s="30" t="n">
        <v>1150000</v>
      </c>
      <c r="F80" s="30" t="n">
        <v>1163</v>
      </c>
      <c r="G80" s="31" t="s">
        <v>187</v>
      </c>
      <c r="H80" s="28" t="s">
        <v>62</v>
      </c>
    </row>
    <row r="81" customFormat="false" ht="15.75" hidden="false" customHeight="true" outlineLevel="0" collapsed="false">
      <c r="B81" s="29" t="s">
        <v>188</v>
      </c>
      <c r="C81" s="30"/>
      <c r="D81" s="30" t="s">
        <v>189</v>
      </c>
      <c r="E81" s="30" t="n">
        <v>316532</v>
      </c>
      <c r="F81" s="30" t="n">
        <v>116.023</v>
      </c>
      <c r="G81" s="31" t="s">
        <v>190</v>
      </c>
      <c r="H81" s="28" t="s">
        <v>62</v>
      </c>
    </row>
    <row r="82" customFormat="false" ht="15.75" hidden="false" customHeight="true" outlineLevel="0" collapsed="false">
      <c r="B82" s="29" t="s">
        <v>188</v>
      </c>
      <c r="C82" s="30"/>
      <c r="D82" s="30" t="s">
        <v>191</v>
      </c>
      <c r="E82" s="30" t="n">
        <v>501292</v>
      </c>
      <c r="F82" s="30" t="n">
        <v>420</v>
      </c>
      <c r="G82" s="31" t="s">
        <v>190</v>
      </c>
      <c r="H82" s="28" t="s">
        <v>62</v>
      </c>
    </row>
    <row r="83" customFormat="false" ht="15.75" hidden="false" customHeight="true" outlineLevel="0" collapsed="false">
      <c r="B83" s="29" t="s">
        <v>188</v>
      </c>
      <c r="C83" s="30"/>
      <c r="D83" s="30" t="s">
        <v>192</v>
      </c>
      <c r="E83" s="30" t="n">
        <v>358725</v>
      </c>
      <c r="F83" s="30" t="n">
        <v>547</v>
      </c>
      <c r="G83" s="31" t="s">
        <v>190</v>
      </c>
      <c r="H83" s="28" t="s">
        <v>62</v>
      </c>
    </row>
    <row r="84" s="33" customFormat="true" ht="15.75" hidden="false" customHeight="true" outlineLevel="0" collapsed="false">
      <c r="B84" s="34" t="s">
        <v>188</v>
      </c>
      <c r="C84" s="35"/>
      <c r="D84" s="35" t="s">
        <v>193</v>
      </c>
      <c r="E84" s="35" t="n">
        <v>637587</v>
      </c>
      <c r="F84" s="35" t="n">
        <v>81</v>
      </c>
      <c r="G84" s="36" t="s">
        <v>190</v>
      </c>
      <c r="H84" s="37" t="s">
        <v>62</v>
      </c>
    </row>
    <row r="85" customFormat="false" ht="15.75" hidden="false" customHeight="true" outlineLevel="0" collapsed="false">
      <c r="B85" s="29" t="s">
        <v>188</v>
      </c>
      <c r="C85" s="30"/>
      <c r="D85" s="30" t="s">
        <v>194</v>
      </c>
      <c r="E85" s="30" t="n">
        <v>387669</v>
      </c>
      <c r="F85" s="30" t="n">
        <v>102.276</v>
      </c>
      <c r="G85" s="31" t="s">
        <v>190</v>
      </c>
      <c r="H85" s="28" t="s">
        <v>62</v>
      </c>
    </row>
    <row r="86" customFormat="false" ht="15.75" hidden="false" customHeight="true" outlineLevel="0" collapsed="false">
      <c r="B86" s="29" t="s">
        <v>188</v>
      </c>
      <c r="C86" s="30"/>
      <c r="D86" s="30" t="s">
        <v>195</v>
      </c>
      <c r="E86" s="30" t="n">
        <v>610307</v>
      </c>
      <c r="F86" s="30" t="n">
        <v>243.6</v>
      </c>
      <c r="G86" s="31" t="s">
        <v>190</v>
      </c>
      <c r="H86" s="28" t="s">
        <v>62</v>
      </c>
    </row>
    <row r="87" customFormat="false" ht="15.75" hidden="false" customHeight="true" outlineLevel="0" collapsed="false">
      <c r="B87" s="29" t="s">
        <v>188</v>
      </c>
      <c r="C87" s="30"/>
      <c r="D87" s="30" t="s">
        <v>196</v>
      </c>
      <c r="E87" s="30" t="n">
        <v>1256211</v>
      </c>
      <c r="F87" s="30" t="n">
        <v>182.07</v>
      </c>
      <c r="G87" s="31" t="s">
        <v>190</v>
      </c>
      <c r="H87" s="28" t="s">
        <v>62</v>
      </c>
    </row>
    <row r="88" customFormat="false" ht="15.75" hidden="false" customHeight="true" outlineLevel="0" collapsed="false">
      <c r="B88" s="29" t="s">
        <v>188</v>
      </c>
      <c r="C88" s="30"/>
      <c r="D88" s="30" t="s">
        <v>197</v>
      </c>
      <c r="E88" s="30" t="n">
        <v>1004500</v>
      </c>
      <c r="F88" s="30" t="n">
        <v>117.27</v>
      </c>
      <c r="G88" s="31" t="s">
        <v>190</v>
      </c>
      <c r="H88" s="28" t="s">
        <v>62</v>
      </c>
    </row>
    <row r="89" customFormat="false" ht="15.75" hidden="false" customHeight="true" outlineLevel="0" collapsed="false">
      <c r="B89" s="29" t="s">
        <v>188</v>
      </c>
      <c r="C89" s="30"/>
      <c r="D89" s="30" t="s">
        <v>198</v>
      </c>
      <c r="E89" s="30" t="n">
        <v>780529</v>
      </c>
      <c r="F89" s="30" t="n">
        <v>-2</v>
      </c>
      <c r="G89" s="31" t="s">
        <v>190</v>
      </c>
      <c r="H89" s="28" t="s">
        <v>62</v>
      </c>
    </row>
    <row r="90" customFormat="false" ht="15.75" hidden="false" customHeight="true" outlineLevel="0" collapsed="false">
      <c r="B90" s="29" t="s">
        <v>188</v>
      </c>
      <c r="C90" s="30"/>
      <c r="D90" s="30" t="s">
        <v>199</v>
      </c>
      <c r="E90" s="30" t="n">
        <v>2546804</v>
      </c>
      <c r="F90" s="30" t="n">
        <v>1285.3</v>
      </c>
      <c r="G90" s="31" t="s">
        <v>190</v>
      </c>
      <c r="H90" s="28" t="s">
        <v>62</v>
      </c>
    </row>
    <row r="91" customFormat="false" ht="15.75" hidden="false" customHeight="true" outlineLevel="0" collapsed="false">
      <c r="B91" s="29" t="s">
        <v>188</v>
      </c>
      <c r="C91" s="30"/>
      <c r="D91" s="30" t="s">
        <v>200</v>
      </c>
      <c r="E91" s="30" t="n">
        <v>1321800</v>
      </c>
      <c r="F91" s="30" t="n">
        <v>227.57</v>
      </c>
      <c r="G91" s="31" t="s">
        <v>190</v>
      </c>
      <c r="H91" s="28" t="s">
        <v>62</v>
      </c>
    </row>
    <row r="92" customFormat="false" ht="15.75" hidden="false" customHeight="true" outlineLevel="0" collapsed="false">
      <c r="B92" s="29" t="s">
        <v>201</v>
      </c>
      <c r="C92" s="30"/>
      <c r="D92" s="30" t="s">
        <v>202</v>
      </c>
      <c r="E92" s="30" t="n">
        <v>806993</v>
      </c>
      <c r="F92" s="30" t="n">
        <v>579</v>
      </c>
      <c r="G92" s="31" t="s">
        <v>203</v>
      </c>
      <c r="H92" s="28" t="s">
        <v>62</v>
      </c>
    </row>
    <row r="93" customFormat="false" ht="15.75" hidden="false" customHeight="true" outlineLevel="0" collapsed="false">
      <c r="B93" s="29" t="s">
        <v>204</v>
      </c>
      <c r="C93" s="30"/>
      <c r="D93" s="32" t="s">
        <v>75</v>
      </c>
      <c r="E93" s="32"/>
      <c r="F93" s="32"/>
      <c r="G93" s="31" t="s">
        <v>205</v>
      </c>
      <c r="H93" s="28" t="s">
        <v>62</v>
      </c>
    </row>
    <row r="94" customFormat="false" ht="15.75" hidden="false" customHeight="true" outlineLevel="0" collapsed="false">
      <c r="B94" s="29" t="s">
        <v>206</v>
      </c>
      <c r="C94" s="30"/>
      <c r="D94" s="30" t="s">
        <v>207</v>
      </c>
      <c r="E94" s="30" t="n">
        <v>378943</v>
      </c>
      <c r="F94" s="30" t="n">
        <v>156.944</v>
      </c>
      <c r="G94" s="31" t="s">
        <v>208</v>
      </c>
      <c r="H94" s="28" t="s">
        <v>62</v>
      </c>
    </row>
    <row r="95" customFormat="false" ht="15.75" hidden="false" customHeight="true" outlineLevel="0" collapsed="false">
      <c r="B95" s="29" t="s">
        <v>206</v>
      </c>
      <c r="C95" s="30"/>
      <c r="D95" s="30" t="s">
        <v>209</v>
      </c>
      <c r="E95" s="30" t="n">
        <v>553904</v>
      </c>
      <c r="F95" s="30" t="n">
        <v>400.399</v>
      </c>
      <c r="G95" s="31" t="s">
        <v>208</v>
      </c>
      <c r="H95" s="28" t="s">
        <v>62</v>
      </c>
    </row>
    <row r="96" customFormat="false" ht="15.75" hidden="false" customHeight="true" outlineLevel="0" collapsed="false">
      <c r="B96" s="29" t="s">
        <v>210</v>
      </c>
      <c r="C96" s="30"/>
      <c r="D96" s="32" t="s">
        <v>75</v>
      </c>
      <c r="E96" s="32"/>
      <c r="F96" s="32"/>
      <c r="G96" s="31" t="s">
        <v>211</v>
      </c>
      <c r="H96" s="28" t="s">
        <v>62</v>
      </c>
    </row>
    <row r="97" customFormat="false" ht="15.75" hidden="false" customHeight="true" outlineLevel="0" collapsed="false">
      <c r="B97" s="29" t="s">
        <v>212</v>
      </c>
      <c r="C97" s="30"/>
      <c r="D97" s="32" t="s">
        <v>75</v>
      </c>
      <c r="E97" s="32"/>
      <c r="F97" s="32"/>
      <c r="G97" s="31" t="s">
        <v>213</v>
      </c>
      <c r="H97" s="28" t="s">
        <v>62</v>
      </c>
    </row>
    <row r="98" customFormat="false" ht="15.75" hidden="false" customHeight="true" outlineLevel="0" collapsed="false">
      <c r="B98" s="29" t="s">
        <v>214</v>
      </c>
      <c r="C98" s="30"/>
      <c r="D98" s="30" t="s">
        <v>215</v>
      </c>
      <c r="E98" s="30" t="n">
        <v>1543781</v>
      </c>
      <c r="F98" s="30" t="n">
        <v>880.76</v>
      </c>
      <c r="G98" s="31" t="s">
        <v>216</v>
      </c>
      <c r="H98" s="28" t="s">
        <v>62</v>
      </c>
    </row>
    <row r="99" customFormat="false" ht="15.75" hidden="false" customHeight="true" outlineLevel="0" collapsed="false">
      <c r="B99" s="29" t="s">
        <v>214</v>
      </c>
      <c r="C99" s="30"/>
      <c r="D99" s="30" t="s">
        <v>217</v>
      </c>
      <c r="E99" s="30" t="n">
        <v>428207</v>
      </c>
      <c r="F99" s="30" t="n">
        <v>276.4</v>
      </c>
      <c r="G99" s="31" t="s">
        <v>216</v>
      </c>
      <c r="H99" s="28" t="s">
        <v>62</v>
      </c>
    </row>
    <row r="100" customFormat="false" ht="15.75" hidden="false" customHeight="true" outlineLevel="0" collapsed="false">
      <c r="B100" s="29" t="s">
        <v>214</v>
      </c>
      <c r="C100" s="30"/>
      <c r="D100" s="30" t="s">
        <v>218</v>
      </c>
      <c r="E100" s="30" t="n">
        <v>238513</v>
      </c>
      <c r="F100" s="30" t="n">
        <v>174.47</v>
      </c>
      <c r="G100" s="31" t="s">
        <v>216</v>
      </c>
      <c r="H100" s="28" t="s">
        <v>62</v>
      </c>
    </row>
    <row r="101" customFormat="false" ht="15.75" hidden="false" customHeight="true" outlineLevel="0" collapsed="false">
      <c r="B101" s="29" t="s">
        <v>214</v>
      </c>
      <c r="C101" s="30"/>
      <c r="D101" s="30" t="s">
        <v>219</v>
      </c>
      <c r="E101" s="30" t="n">
        <v>1271832</v>
      </c>
      <c r="F101" s="30" t="n">
        <v>642.59</v>
      </c>
      <c r="G101" s="31" t="s">
        <v>216</v>
      </c>
      <c r="H101" s="28" t="s">
        <v>62</v>
      </c>
    </row>
    <row r="102" customFormat="false" ht="15.75" hidden="false" customHeight="true" outlineLevel="0" collapsed="false">
      <c r="B102" s="29" t="s">
        <v>214</v>
      </c>
      <c r="C102" s="30"/>
      <c r="D102" s="30" t="s">
        <v>220</v>
      </c>
      <c r="E102" s="30" t="n">
        <v>1083134</v>
      </c>
      <c r="F102" s="30" t="n">
        <v>437.84</v>
      </c>
      <c r="G102" s="31" t="s">
        <v>216</v>
      </c>
      <c r="H102" s="28" t="s">
        <v>62</v>
      </c>
    </row>
    <row r="103" customFormat="false" ht="15.75" hidden="false" customHeight="true" outlineLevel="0" collapsed="false">
      <c r="B103" s="29" t="s">
        <v>214</v>
      </c>
      <c r="C103" s="30"/>
      <c r="D103" s="30" t="s">
        <v>221</v>
      </c>
      <c r="E103" s="30" t="n">
        <v>460592</v>
      </c>
      <c r="F103" s="30" t="n">
        <v>242.87</v>
      </c>
      <c r="G103" s="31" t="s">
        <v>216</v>
      </c>
      <c r="H103" s="28" t="s">
        <v>62</v>
      </c>
    </row>
    <row r="104" customFormat="false" ht="15.75" hidden="false" customHeight="true" outlineLevel="0" collapsed="false">
      <c r="B104" s="29" t="s">
        <v>222</v>
      </c>
      <c r="C104" s="30"/>
      <c r="D104" s="30" t="s">
        <v>223</v>
      </c>
      <c r="E104" s="30" t="n">
        <v>529846</v>
      </c>
      <c r="F104" s="30" t="n">
        <v>452.5</v>
      </c>
      <c r="G104" s="31" t="s">
        <v>224</v>
      </c>
      <c r="H104" s="28" t="s">
        <v>62</v>
      </c>
    </row>
    <row r="105" customFormat="false" ht="15.75" hidden="false" customHeight="true" outlineLevel="0" collapsed="false">
      <c r="B105" s="29" t="s">
        <v>225</v>
      </c>
      <c r="C105" s="30"/>
      <c r="D105" s="30" t="s">
        <v>226</v>
      </c>
      <c r="E105" s="30" t="n">
        <v>294143</v>
      </c>
      <c r="F105" s="30" t="n">
        <v>102</v>
      </c>
      <c r="G105" s="31" t="s">
        <v>227</v>
      </c>
      <c r="H105" s="28" t="s">
        <v>62</v>
      </c>
    </row>
    <row r="106" customFormat="false" ht="15.75" hidden="false" customHeight="true" outlineLevel="0" collapsed="false">
      <c r="B106" s="29" t="s">
        <v>225</v>
      </c>
      <c r="C106" s="30"/>
      <c r="D106" s="30" t="s">
        <v>228</v>
      </c>
      <c r="E106" s="30" t="n">
        <v>363500</v>
      </c>
      <c r="F106" s="30" t="n">
        <v>179</v>
      </c>
      <c r="G106" s="31" t="s">
        <v>227</v>
      </c>
      <c r="H106" s="28" t="s">
        <v>62</v>
      </c>
    </row>
    <row r="107" customFormat="false" ht="15.75" hidden="false" customHeight="true" outlineLevel="0" collapsed="false">
      <c r="B107" s="29" t="s">
        <v>225</v>
      </c>
      <c r="C107" s="30"/>
      <c r="D107" s="30" t="s">
        <v>229</v>
      </c>
      <c r="E107" s="30" t="n">
        <v>456103</v>
      </c>
      <c r="F107" s="30" t="n">
        <v>262</v>
      </c>
      <c r="G107" s="31" t="s">
        <v>227</v>
      </c>
      <c r="H107" s="28" t="s">
        <v>62</v>
      </c>
    </row>
    <row r="108" customFormat="false" ht="15.75" hidden="false" customHeight="true" outlineLevel="0" collapsed="false">
      <c r="B108" s="29" t="s">
        <v>225</v>
      </c>
      <c r="C108" s="30"/>
      <c r="D108" s="30" t="s">
        <v>230</v>
      </c>
      <c r="E108" s="30" t="n">
        <v>251183</v>
      </c>
      <c r="F108" s="30" t="n">
        <v>135</v>
      </c>
      <c r="G108" s="31" t="s">
        <v>227</v>
      </c>
      <c r="H108" s="28" t="s">
        <v>62</v>
      </c>
    </row>
    <row r="109" customFormat="false" ht="15.75" hidden="false" customHeight="true" outlineLevel="0" collapsed="false">
      <c r="B109" s="29" t="s">
        <v>225</v>
      </c>
      <c r="C109" s="30"/>
      <c r="D109" s="30" t="s">
        <v>231</v>
      </c>
      <c r="E109" s="30" t="n">
        <v>314500</v>
      </c>
      <c r="F109" s="30" t="n">
        <v>165</v>
      </c>
      <c r="G109" s="31" t="s">
        <v>227</v>
      </c>
      <c r="H109" s="28" t="s">
        <v>62</v>
      </c>
    </row>
    <row r="110" customFormat="false" ht="15.75" hidden="false" customHeight="true" outlineLevel="0" collapsed="false">
      <c r="B110" s="29" t="s">
        <v>225</v>
      </c>
      <c r="C110" s="30"/>
      <c r="D110" s="30" t="s">
        <v>232</v>
      </c>
      <c r="E110" s="30" t="n">
        <v>756336</v>
      </c>
      <c r="F110" s="30" t="n">
        <v>327</v>
      </c>
      <c r="G110" s="31" t="s">
        <v>227</v>
      </c>
      <c r="H110" s="28" t="s">
        <v>62</v>
      </c>
    </row>
    <row r="111" customFormat="false" ht="15.75" hidden="false" customHeight="true" outlineLevel="0" collapsed="false">
      <c r="B111" s="29" t="s">
        <v>225</v>
      </c>
      <c r="C111" s="30"/>
      <c r="D111" s="30" t="s">
        <v>233</v>
      </c>
      <c r="E111" s="30" t="n">
        <v>760300</v>
      </c>
      <c r="F111" s="30" t="n">
        <v>294</v>
      </c>
      <c r="G111" s="31" t="s">
        <v>227</v>
      </c>
      <c r="H111" s="28" t="s">
        <v>62</v>
      </c>
    </row>
    <row r="112" customFormat="false" ht="15.75" hidden="false" customHeight="true" outlineLevel="0" collapsed="false">
      <c r="B112" s="29" t="s">
        <v>225</v>
      </c>
      <c r="C112" s="30"/>
      <c r="D112" s="30" t="s">
        <v>234</v>
      </c>
      <c r="E112" s="30" t="n">
        <v>352786</v>
      </c>
      <c r="F112" s="30" t="n">
        <v>147</v>
      </c>
      <c r="G112" s="31" t="s">
        <v>227</v>
      </c>
      <c r="H112" s="28" t="s">
        <v>62</v>
      </c>
    </row>
    <row r="113" customFormat="false" ht="15.75" hidden="false" customHeight="true" outlineLevel="0" collapsed="false">
      <c r="B113" s="29" t="s">
        <v>225</v>
      </c>
      <c r="C113" s="30"/>
      <c r="D113" s="30" t="s">
        <v>235</v>
      </c>
      <c r="E113" s="30" t="n">
        <v>564035</v>
      </c>
      <c r="F113" s="30" t="n">
        <v>216</v>
      </c>
      <c r="G113" s="31" t="s">
        <v>227</v>
      </c>
      <c r="H113" s="28" t="s">
        <v>62</v>
      </c>
    </row>
    <row r="114" customFormat="false" ht="15.75" hidden="false" customHeight="true" outlineLevel="0" collapsed="false">
      <c r="B114" s="29" t="s">
        <v>225</v>
      </c>
      <c r="C114" s="30"/>
      <c r="D114" s="30" t="s">
        <v>236</v>
      </c>
      <c r="E114" s="30" t="n">
        <v>409100</v>
      </c>
      <c r="F114" s="30" t="n">
        <v>301</v>
      </c>
      <c r="G114" s="31" t="s">
        <v>227</v>
      </c>
      <c r="H114" s="28" t="s">
        <v>62</v>
      </c>
    </row>
    <row r="115" customFormat="false" ht="15.75" hidden="false" customHeight="true" outlineLevel="0" collapsed="false">
      <c r="B115" s="29" t="s">
        <v>225</v>
      </c>
      <c r="C115" s="30"/>
      <c r="D115" s="30" t="s">
        <v>237</v>
      </c>
      <c r="E115" s="30" t="n">
        <v>1704717</v>
      </c>
      <c r="F115" s="30" t="n">
        <v>512</v>
      </c>
      <c r="G115" s="31" t="s">
        <v>227</v>
      </c>
      <c r="H115" s="28" t="s">
        <v>62</v>
      </c>
    </row>
    <row r="116" customFormat="false" ht="15.75" hidden="false" customHeight="true" outlineLevel="0" collapsed="false">
      <c r="B116" s="29" t="s">
        <v>225</v>
      </c>
      <c r="C116" s="30"/>
      <c r="D116" s="30" t="s">
        <v>238</v>
      </c>
      <c r="E116" s="30" t="n">
        <v>633950</v>
      </c>
      <c r="F116" s="30" t="n">
        <v>293</v>
      </c>
      <c r="G116" s="31" t="s">
        <v>227</v>
      </c>
      <c r="H116" s="28" t="s">
        <v>62</v>
      </c>
    </row>
    <row r="117" customFormat="false" ht="15.75" hidden="false" customHeight="true" outlineLevel="0" collapsed="false">
      <c r="B117" s="29" t="s">
        <v>239</v>
      </c>
      <c r="C117" s="30"/>
      <c r="D117" s="30" t="s">
        <v>240</v>
      </c>
      <c r="E117" s="30" t="n">
        <v>564657</v>
      </c>
      <c r="F117" s="30" t="n">
        <v>85</v>
      </c>
      <c r="G117" s="31" t="s">
        <v>241</v>
      </c>
      <c r="H117" s="28" t="s">
        <v>62</v>
      </c>
    </row>
    <row r="118" customFormat="false" ht="15.75" hidden="false" customHeight="true" outlineLevel="0" collapsed="false">
      <c r="B118" s="29" t="s">
        <v>239</v>
      </c>
      <c r="C118" s="30"/>
      <c r="D118" s="30" t="s">
        <v>242</v>
      </c>
      <c r="E118" s="30" t="n">
        <v>263131</v>
      </c>
      <c r="F118" s="30" t="n">
        <v>42</v>
      </c>
      <c r="G118" s="31" t="s">
        <v>241</v>
      </c>
      <c r="H118" s="28" t="s">
        <v>62</v>
      </c>
    </row>
    <row r="119" customFormat="false" ht="15.75" hidden="false" customHeight="true" outlineLevel="0" collapsed="false">
      <c r="B119" s="29" t="s">
        <v>243</v>
      </c>
      <c r="C119" s="30"/>
      <c r="D119" s="30" t="s">
        <v>244</v>
      </c>
      <c r="E119" s="30" t="n">
        <v>284596</v>
      </c>
      <c r="F119" s="30" t="n">
        <v>256.9</v>
      </c>
      <c r="G119" s="31" t="s">
        <v>245</v>
      </c>
      <c r="H119" s="28" t="s">
        <v>62</v>
      </c>
    </row>
    <row r="120" customFormat="false" ht="15.75" hidden="false" customHeight="true" outlineLevel="0" collapsed="false">
      <c r="B120" s="29" t="s">
        <v>243</v>
      </c>
      <c r="C120" s="30"/>
      <c r="D120" s="30" t="s">
        <v>246</v>
      </c>
      <c r="E120" s="30" t="n">
        <v>1926334</v>
      </c>
      <c r="F120" s="30" t="n">
        <v>228</v>
      </c>
      <c r="G120" s="31" t="s">
        <v>245</v>
      </c>
      <c r="H120" s="28" t="s">
        <v>62</v>
      </c>
    </row>
    <row r="121" customFormat="false" ht="15.75" hidden="false" customHeight="true" outlineLevel="0" collapsed="false">
      <c r="B121" s="29" t="s">
        <v>243</v>
      </c>
      <c r="C121" s="30"/>
      <c r="D121" s="30" t="s">
        <v>247</v>
      </c>
      <c r="E121" s="30" t="n">
        <v>317953</v>
      </c>
      <c r="F121" s="30" t="n">
        <v>173.5</v>
      </c>
      <c r="G121" s="31" t="s">
        <v>245</v>
      </c>
      <c r="H121" s="28" t="s">
        <v>62</v>
      </c>
    </row>
    <row r="122" customFormat="false" ht="15.75" hidden="false" customHeight="true" outlineLevel="0" collapsed="false">
      <c r="B122" s="29" t="s">
        <v>243</v>
      </c>
      <c r="C122" s="30"/>
      <c r="D122" s="30" t="s">
        <v>248</v>
      </c>
      <c r="E122" s="30" t="n">
        <v>310471</v>
      </c>
      <c r="F122" s="30" t="n">
        <v>124.9</v>
      </c>
      <c r="G122" s="31" t="s">
        <v>245</v>
      </c>
      <c r="H122" s="28" t="s">
        <v>62</v>
      </c>
    </row>
    <row r="123" customFormat="false" ht="15.75" hidden="false" customHeight="true" outlineLevel="0" collapsed="false">
      <c r="B123" s="29" t="s">
        <v>243</v>
      </c>
      <c r="C123" s="30"/>
      <c r="D123" s="30" t="s">
        <v>249</v>
      </c>
      <c r="E123" s="30" t="n">
        <v>302601</v>
      </c>
      <c r="F123" s="30" t="n">
        <v>81.4</v>
      </c>
      <c r="G123" s="31" t="s">
        <v>245</v>
      </c>
      <c r="H123" s="28" t="s">
        <v>62</v>
      </c>
    </row>
    <row r="124" customFormat="false" ht="15.75" hidden="false" customHeight="true" outlineLevel="0" collapsed="false">
      <c r="B124" s="29" t="s">
        <v>243</v>
      </c>
      <c r="C124" s="30"/>
      <c r="D124" s="30" t="s">
        <v>250</v>
      </c>
      <c r="E124" s="30" t="n">
        <v>298861</v>
      </c>
      <c r="F124" s="30" t="n">
        <v>241.5</v>
      </c>
      <c r="G124" s="31" t="s">
        <v>245</v>
      </c>
      <c r="H124" s="28" t="s">
        <v>62</v>
      </c>
    </row>
    <row r="125" customFormat="false" ht="15.75" hidden="false" customHeight="true" outlineLevel="0" collapsed="false">
      <c r="B125" s="29" t="s">
        <v>243</v>
      </c>
      <c r="C125" s="30"/>
      <c r="D125" s="30" t="s">
        <v>251</v>
      </c>
      <c r="E125" s="30" t="n">
        <v>320888</v>
      </c>
      <c r="F125" s="30" t="n">
        <v>93.9</v>
      </c>
      <c r="G125" s="31" t="s">
        <v>245</v>
      </c>
      <c r="H125" s="28" t="s">
        <v>62</v>
      </c>
    </row>
    <row r="126" customFormat="false" ht="15.75" hidden="false" customHeight="true" outlineLevel="0" collapsed="false">
      <c r="B126" s="29" t="s">
        <v>243</v>
      </c>
      <c r="C126" s="30"/>
      <c r="D126" s="30" t="s">
        <v>252</v>
      </c>
      <c r="E126" s="30" t="n">
        <v>259000</v>
      </c>
      <c r="F126" s="30" t="n">
        <v>58.28</v>
      </c>
      <c r="G126" s="31" t="s">
        <v>245</v>
      </c>
      <c r="H126" s="28" t="s">
        <v>62</v>
      </c>
    </row>
    <row r="127" customFormat="false" ht="15.75" hidden="false" customHeight="true" outlineLevel="0" collapsed="false">
      <c r="B127" s="29" t="s">
        <v>243</v>
      </c>
      <c r="C127" s="30"/>
      <c r="D127" s="30" t="s">
        <v>253</v>
      </c>
      <c r="E127" s="30" t="n">
        <v>317660</v>
      </c>
      <c r="F127" s="30" t="n">
        <v>129.3</v>
      </c>
      <c r="G127" s="31" t="s">
        <v>245</v>
      </c>
      <c r="H127" s="28" t="s">
        <v>62</v>
      </c>
    </row>
    <row r="128" customFormat="false" ht="15.75" hidden="false" customHeight="true" outlineLevel="0" collapsed="false">
      <c r="B128" s="29" t="s">
        <v>254</v>
      </c>
      <c r="C128" s="30"/>
      <c r="D128" s="30" t="s">
        <v>255</v>
      </c>
      <c r="E128" s="30" t="n">
        <v>528129</v>
      </c>
      <c r="F128" s="30" t="n">
        <v>858.66</v>
      </c>
      <c r="G128" s="31" t="s">
        <v>256</v>
      </c>
      <c r="H128" s="28" t="s">
        <v>62</v>
      </c>
    </row>
    <row r="129" customFormat="false" ht="15.75" hidden="false" customHeight="true" outlineLevel="0" collapsed="false">
      <c r="B129" s="29" t="s">
        <v>257</v>
      </c>
      <c r="C129" s="30"/>
      <c r="D129" s="30" t="s">
        <v>258</v>
      </c>
      <c r="E129" s="30" t="n">
        <v>266251</v>
      </c>
      <c r="F129" s="30" t="n">
        <v>275</v>
      </c>
      <c r="G129" s="31" t="s">
        <v>259</v>
      </c>
      <c r="H129" s="28" t="s">
        <v>62</v>
      </c>
    </row>
    <row r="130" customFormat="false" ht="15.75" hidden="false" customHeight="true" outlineLevel="0" collapsed="false">
      <c r="B130" s="29" t="s">
        <v>15</v>
      </c>
      <c r="C130" s="30"/>
      <c r="D130" s="30" t="s">
        <v>260</v>
      </c>
      <c r="E130" s="30" t="n">
        <v>320021</v>
      </c>
      <c r="F130" s="30" t="n">
        <v>40</v>
      </c>
      <c r="G130" s="31" t="s">
        <v>261</v>
      </c>
      <c r="H130" s="28" t="s">
        <v>62</v>
      </c>
    </row>
    <row r="131" customFormat="false" ht="15.75" hidden="false" customHeight="true" outlineLevel="0" collapsed="false">
      <c r="B131" s="29" t="s">
        <v>15</v>
      </c>
      <c r="C131" s="30"/>
      <c r="D131" s="30" t="s">
        <v>262</v>
      </c>
      <c r="E131" s="30" t="n">
        <v>462697</v>
      </c>
      <c r="F131" s="30" t="n">
        <v>49.89</v>
      </c>
      <c r="G131" s="31" t="s">
        <v>261</v>
      </c>
      <c r="H131" s="28" t="s">
        <v>62</v>
      </c>
    </row>
    <row r="132" customFormat="false" ht="15.75" hidden="false" customHeight="true" outlineLevel="0" collapsed="false">
      <c r="B132" s="29" t="s">
        <v>15</v>
      </c>
      <c r="C132" s="30"/>
      <c r="D132" s="30" t="s">
        <v>263</v>
      </c>
      <c r="E132" s="30" t="n">
        <v>1646529</v>
      </c>
      <c r="F132" s="30" t="n">
        <v>104.27</v>
      </c>
      <c r="G132" s="31" t="s">
        <v>261</v>
      </c>
      <c r="H132" s="28" t="s">
        <v>62</v>
      </c>
    </row>
    <row r="133" customFormat="false" ht="15.75" hidden="false" customHeight="true" outlineLevel="0" collapsed="false">
      <c r="B133" s="29" t="s">
        <v>15</v>
      </c>
      <c r="C133" s="30"/>
      <c r="D133" s="30" t="s">
        <v>264</v>
      </c>
      <c r="E133" s="30" t="n">
        <v>338397</v>
      </c>
      <c r="F133" s="30" t="n">
        <v>28.77</v>
      </c>
      <c r="G133" s="31" t="s">
        <v>261</v>
      </c>
      <c r="H133" s="28" t="s">
        <v>62</v>
      </c>
    </row>
    <row r="134" customFormat="false" ht="15.75" hidden="false" customHeight="true" outlineLevel="0" collapsed="false">
      <c r="B134" s="29" t="s">
        <v>15</v>
      </c>
      <c r="C134" s="30"/>
      <c r="D134" s="30" t="s">
        <v>265</v>
      </c>
      <c r="E134" s="30" t="n">
        <v>354918</v>
      </c>
      <c r="F134" s="30" t="n">
        <v>40.65</v>
      </c>
      <c r="G134" s="31" t="s">
        <v>261</v>
      </c>
      <c r="H134" s="28" t="s">
        <v>62</v>
      </c>
    </row>
    <row r="135" customFormat="false" ht="15.75" hidden="false" customHeight="true" outlineLevel="0" collapsed="false">
      <c r="B135" s="29" t="s">
        <v>15</v>
      </c>
      <c r="C135" s="30"/>
      <c r="D135" s="30" t="s">
        <v>266</v>
      </c>
      <c r="E135" s="30" t="n">
        <v>323049</v>
      </c>
      <c r="F135" s="30" t="n">
        <v>30.94</v>
      </c>
      <c r="G135" s="31" t="s">
        <v>261</v>
      </c>
      <c r="H135" s="28" t="s">
        <v>62</v>
      </c>
    </row>
    <row r="136" customFormat="false" ht="15.75" hidden="false" customHeight="true" outlineLevel="0" collapsed="false">
      <c r="B136" s="29" t="s">
        <v>15</v>
      </c>
      <c r="C136" s="30"/>
      <c r="D136" s="30" t="s">
        <v>267</v>
      </c>
      <c r="E136" s="30" t="n">
        <v>274037</v>
      </c>
      <c r="F136" s="30" t="n">
        <v>182</v>
      </c>
      <c r="G136" s="31" t="s">
        <v>261</v>
      </c>
      <c r="H136" s="28" t="s">
        <v>62</v>
      </c>
    </row>
    <row r="137" customFormat="false" ht="15.75" hidden="false" customHeight="true" outlineLevel="0" collapsed="false">
      <c r="B137" s="29" t="s">
        <v>15</v>
      </c>
      <c r="C137" s="30"/>
      <c r="D137" s="30" t="s">
        <v>268</v>
      </c>
      <c r="E137" s="30" t="n">
        <v>385169</v>
      </c>
      <c r="F137" s="30" t="n">
        <v>101</v>
      </c>
      <c r="G137" s="31" t="s">
        <v>261</v>
      </c>
      <c r="H137" s="28" t="s">
        <v>62</v>
      </c>
    </row>
    <row r="138" customFormat="false" ht="15.75" hidden="false" customHeight="true" outlineLevel="0" collapsed="false">
      <c r="B138" s="29" t="s">
        <v>15</v>
      </c>
      <c r="C138" s="30"/>
      <c r="D138" s="30" t="s">
        <v>269</v>
      </c>
      <c r="E138" s="30" t="n">
        <v>3205334</v>
      </c>
      <c r="F138" s="30" t="n">
        <v>606</v>
      </c>
      <c r="G138" s="31" t="s">
        <v>261</v>
      </c>
      <c r="H138" s="28" t="s">
        <v>62</v>
      </c>
    </row>
    <row r="139" customFormat="false" ht="15.75" hidden="false" customHeight="true" outlineLevel="0" collapsed="false">
      <c r="B139" s="29" t="s">
        <v>15</v>
      </c>
      <c r="C139" s="30"/>
      <c r="D139" s="30" t="s">
        <v>270</v>
      </c>
      <c r="E139" s="30" t="n">
        <v>436000</v>
      </c>
      <c r="F139" s="30" t="n">
        <v>881.1</v>
      </c>
      <c r="G139" s="31" t="s">
        <v>261</v>
      </c>
      <c r="H139" s="28" t="s">
        <v>62</v>
      </c>
    </row>
    <row r="140" customFormat="false" ht="15.75" hidden="false" customHeight="true" outlineLevel="0" collapsed="false">
      <c r="B140" s="29" t="s">
        <v>15</v>
      </c>
      <c r="C140" s="30"/>
      <c r="D140" s="30" t="s">
        <v>271</v>
      </c>
      <c r="E140" s="30" t="n">
        <v>560631</v>
      </c>
      <c r="F140" s="30" t="n">
        <v>98</v>
      </c>
      <c r="G140" s="31" t="s">
        <v>261</v>
      </c>
      <c r="H140" s="28" t="s">
        <v>62</v>
      </c>
    </row>
    <row r="141" customFormat="false" ht="15.75" hidden="false" customHeight="true" outlineLevel="0" collapsed="false">
      <c r="B141" s="29" t="s">
        <v>15</v>
      </c>
      <c r="C141" s="30"/>
      <c r="D141" s="30" t="s">
        <v>272</v>
      </c>
      <c r="E141" s="30" t="n">
        <v>404335</v>
      </c>
      <c r="F141" s="30" t="n">
        <v>213</v>
      </c>
      <c r="G141" s="31" t="s">
        <v>261</v>
      </c>
      <c r="H141" s="28" t="s">
        <v>62</v>
      </c>
    </row>
    <row r="142" customFormat="false" ht="15.75" hidden="false" customHeight="true" outlineLevel="0" collapsed="false">
      <c r="B142" s="29" t="s">
        <v>15</v>
      </c>
      <c r="C142" s="30"/>
      <c r="D142" s="30" t="s">
        <v>273</v>
      </c>
      <c r="E142" s="30" t="n">
        <v>280199</v>
      </c>
      <c r="F142" s="30" t="n">
        <v>127.41</v>
      </c>
      <c r="G142" s="31" t="s">
        <v>261</v>
      </c>
      <c r="H142" s="28" t="s">
        <v>62</v>
      </c>
    </row>
    <row r="143" customFormat="false" ht="15.75" hidden="false" customHeight="true" outlineLevel="0" collapsed="false">
      <c r="B143" s="29" t="s">
        <v>15</v>
      </c>
      <c r="C143" s="30"/>
      <c r="D143" s="30" t="s">
        <v>274</v>
      </c>
      <c r="E143" s="30" t="n">
        <v>370473</v>
      </c>
      <c r="F143" s="30" t="n">
        <v>252</v>
      </c>
      <c r="G143" s="31" t="s">
        <v>261</v>
      </c>
      <c r="H143" s="28" t="s">
        <v>62</v>
      </c>
    </row>
    <row r="144" customFormat="false" ht="15.75" hidden="false" customHeight="true" outlineLevel="0" collapsed="false">
      <c r="B144" s="29" t="s">
        <v>15</v>
      </c>
      <c r="C144" s="30"/>
      <c r="D144" s="30" t="s">
        <v>275</v>
      </c>
      <c r="E144" s="30" t="n">
        <v>537893</v>
      </c>
      <c r="F144" s="30" t="n">
        <v>140.093</v>
      </c>
      <c r="G144" s="31" t="s">
        <v>261</v>
      </c>
      <c r="H144" s="28" t="s">
        <v>62</v>
      </c>
    </row>
    <row r="145" customFormat="false" ht="15.75" hidden="false" customHeight="true" outlineLevel="0" collapsed="false">
      <c r="B145" s="29" t="s">
        <v>15</v>
      </c>
      <c r="C145" s="30"/>
      <c r="D145" s="30" t="s">
        <v>276</v>
      </c>
      <c r="E145" s="30" t="n">
        <v>320287</v>
      </c>
      <c r="F145" s="30" t="n">
        <v>197.91</v>
      </c>
      <c r="G145" s="31" t="s">
        <v>261</v>
      </c>
      <c r="H145" s="28" t="s">
        <v>62</v>
      </c>
    </row>
    <row r="146" customFormat="false" ht="15.75" hidden="false" customHeight="true" outlineLevel="0" collapsed="false">
      <c r="B146" s="29" t="s">
        <v>15</v>
      </c>
      <c r="C146" s="30"/>
      <c r="D146" s="30" t="s">
        <v>277</v>
      </c>
      <c r="E146" s="30" t="n">
        <v>807396</v>
      </c>
      <c r="F146" s="30" t="n">
        <v>134.65</v>
      </c>
      <c r="G146" s="31" t="s">
        <v>261</v>
      </c>
      <c r="H146" s="28" t="s">
        <v>62</v>
      </c>
    </row>
    <row r="147" customFormat="false" ht="15.75" hidden="false" customHeight="true" outlineLevel="0" collapsed="false">
      <c r="B147" s="29" t="s">
        <v>15</v>
      </c>
      <c r="C147" s="30"/>
      <c r="D147" s="30" t="s">
        <v>278</v>
      </c>
      <c r="E147" s="30" t="n">
        <v>293000</v>
      </c>
      <c r="F147" s="30" t="n">
        <v>109</v>
      </c>
      <c r="G147" s="31" t="s">
        <v>261</v>
      </c>
      <c r="H147" s="28" t="s">
        <v>62</v>
      </c>
    </row>
    <row r="148" customFormat="false" ht="15.75" hidden="false" customHeight="true" outlineLevel="0" collapsed="false">
      <c r="B148" s="29" t="s">
        <v>15</v>
      </c>
      <c r="C148" s="30"/>
      <c r="D148" s="30" t="s">
        <v>279</v>
      </c>
      <c r="E148" s="30" t="n">
        <v>660895</v>
      </c>
      <c r="F148" s="30" t="n">
        <v>973.72</v>
      </c>
      <c r="G148" s="31" t="s">
        <v>261</v>
      </c>
      <c r="H148" s="28" t="s">
        <v>62</v>
      </c>
    </row>
    <row r="149" customFormat="false" ht="15.75" hidden="false" customHeight="true" outlineLevel="0" collapsed="false">
      <c r="B149" s="29" t="s">
        <v>280</v>
      </c>
      <c r="C149" s="30"/>
      <c r="D149" s="30" t="s">
        <v>281</v>
      </c>
      <c r="E149" s="30" t="n">
        <v>489757</v>
      </c>
      <c r="F149" s="30" t="n">
        <v>451</v>
      </c>
      <c r="G149" s="31" t="s">
        <v>282</v>
      </c>
      <c r="H149" s="28" t="s">
        <v>62</v>
      </c>
    </row>
    <row r="150" customFormat="false" ht="15.75" hidden="false" customHeight="true" outlineLevel="0" collapsed="false">
      <c r="B150" s="29" t="s">
        <v>280</v>
      </c>
      <c r="C150" s="30"/>
      <c r="D150" s="30" t="s">
        <v>283</v>
      </c>
      <c r="E150" s="30" t="n">
        <v>276244</v>
      </c>
      <c r="F150" s="30" t="n">
        <v>155</v>
      </c>
      <c r="G150" s="31" t="s">
        <v>282</v>
      </c>
      <c r="H150" s="28" t="s">
        <v>62</v>
      </c>
    </row>
    <row r="151" customFormat="false" ht="15.75" hidden="false" customHeight="true" outlineLevel="0" collapsed="false">
      <c r="B151" s="29" t="s">
        <v>280</v>
      </c>
      <c r="C151" s="30"/>
      <c r="D151" s="30" t="s">
        <v>284</v>
      </c>
      <c r="E151" s="30" t="n">
        <v>782885</v>
      </c>
      <c r="F151" s="30" t="n">
        <v>216</v>
      </c>
      <c r="G151" s="31" t="s">
        <v>282</v>
      </c>
      <c r="H151" s="28" t="s">
        <v>62</v>
      </c>
    </row>
    <row r="152" customFormat="false" ht="15.75" hidden="false" customHeight="true" outlineLevel="0" collapsed="false">
      <c r="B152" s="29" t="s">
        <v>285</v>
      </c>
      <c r="C152" s="30" t="s">
        <v>286</v>
      </c>
      <c r="D152" s="30" t="s">
        <v>287</v>
      </c>
      <c r="E152" s="30" t="n">
        <v>319675</v>
      </c>
      <c r="F152" s="30" t="n">
        <v>89</v>
      </c>
      <c r="G152" s="31" t="s">
        <v>288</v>
      </c>
      <c r="H152" s="28" t="s">
        <v>62</v>
      </c>
    </row>
    <row r="153" customFormat="false" ht="15.75" hidden="false" customHeight="true" outlineLevel="0" collapsed="false">
      <c r="B153" s="29" t="s">
        <v>285</v>
      </c>
      <c r="C153" s="30" t="s">
        <v>286</v>
      </c>
      <c r="D153" s="30" t="s">
        <v>289</v>
      </c>
      <c r="E153" s="30" t="n">
        <v>261088</v>
      </c>
      <c r="F153" s="30" t="n">
        <v>66</v>
      </c>
      <c r="G153" s="31" t="s">
        <v>288</v>
      </c>
      <c r="H153" s="28" t="s">
        <v>62</v>
      </c>
    </row>
    <row r="154" customFormat="false" ht="15.75" hidden="false" customHeight="true" outlineLevel="0" collapsed="false">
      <c r="B154" s="29" t="s">
        <v>285</v>
      </c>
      <c r="C154" s="30" t="s">
        <v>286</v>
      </c>
      <c r="D154" s="30" t="s">
        <v>290</v>
      </c>
      <c r="E154" s="30" t="n">
        <v>383713</v>
      </c>
      <c r="F154" s="30" t="n">
        <v>108</v>
      </c>
      <c r="G154" s="31" t="s">
        <v>288</v>
      </c>
      <c r="H154" s="28" t="s">
        <v>62</v>
      </c>
    </row>
    <row r="155" customFormat="false" ht="15.75" hidden="false" customHeight="true" outlineLevel="0" collapsed="false">
      <c r="B155" s="29" t="s">
        <v>285</v>
      </c>
      <c r="C155" s="30" t="s">
        <v>286</v>
      </c>
      <c r="D155" s="30" t="s">
        <v>291</v>
      </c>
      <c r="E155" s="30" t="n">
        <v>461181</v>
      </c>
      <c r="F155" s="30" t="n">
        <v>94</v>
      </c>
      <c r="G155" s="31" t="s">
        <v>288</v>
      </c>
      <c r="H155" s="28" t="s">
        <v>62</v>
      </c>
    </row>
    <row r="156" customFormat="false" ht="15.75" hidden="false" customHeight="true" outlineLevel="0" collapsed="false">
      <c r="B156" s="29" t="s">
        <v>285</v>
      </c>
      <c r="C156" s="30" t="s">
        <v>286</v>
      </c>
      <c r="D156" s="30" t="s">
        <v>292</v>
      </c>
      <c r="E156" s="30" t="n">
        <v>551066</v>
      </c>
      <c r="F156" s="30" t="n">
        <v>140</v>
      </c>
      <c r="G156" s="31" t="s">
        <v>288</v>
      </c>
      <c r="H156" s="28" t="s">
        <v>62</v>
      </c>
    </row>
    <row r="157" customFormat="false" ht="15.75" hidden="false" customHeight="true" outlineLevel="0" collapsed="false">
      <c r="B157" s="29" t="s">
        <v>285</v>
      </c>
      <c r="C157" s="30" t="s">
        <v>286</v>
      </c>
      <c r="D157" s="30" t="s">
        <v>293</v>
      </c>
      <c r="E157" s="30" t="n">
        <v>336452</v>
      </c>
      <c r="F157" s="30" t="n">
        <v>76</v>
      </c>
      <c r="G157" s="31" t="s">
        <v>288</v>
      </c>
      <c r="H157" s="28" t="s">
        <v>62</v>
      </c>
    </row>
    <row r="158" customFormat="false" ht="15.75" hidden="false" customHeight="true" outlineLevel="0" collapsed="false">
      <c r="B158" s="29" t="s">
        <v>285</v>
      </c>
      <c r="C158" s="30" t="s">
        <v>286</v>
      </c>
      <c r="D158" s="30" t="s">
        <v>294</v>
      </c>
      <c r="E158" s="30" t="n">
        <v>301416</v>
      </c>
      <c r="F158" s="30" t="n">
        <v>80</v>
      </c>
      <c r="G158" s="31" t="s">
        <v>288</v>
      </c>
      <c r="H158" s="28" t="s">
        <v>62</v>
      </c>
    </row>
    <row r="159" customFormat="false" ht="15.75" hidden="false" customHeight="true" outlineLevel="0" collapsed="false">
      <c r="B159" s="29" t="s">
        <v>285</v>
      </c>
      <c r="C159" s="30" t="s">
        <v>286</v>
      </c>
      <c r="D159" s="30" t="s">
        <v>295</v>
      </c>
      <c r="E159" s="30" t="n">
        <v>441213</v>
      </c>
      <c r="F159" s="30" t="n">
        <v>102</v>
      </c>
      <c r="G159" s="31" t="s">
        <v>288</v>
      </c>
      <c r="H159" s="28" t="s">
        <v>62</v>
      </c>
    </row>
    <row r="160" customFormat="false" ht="15.75" hidden="false" customHeight="true" outlineLevel="0" collapsed="false">
      <c r="B160" s="29" t="s">
        <v>285</v>
      </c>
      <c r="C160" s="30" t="s">
        <v>286</v>
      </c>
      <c r="D160" s="30" t="s">
        <v>296</v>
      </c>
      <c r="E160" s="30" t="n">
        <v>816216</v>
      </c>
      <c r="F160" s="30" t="n">
        <v>186</v>
      </c>
      <c r="G160" s="31" t="s">
        <v>288</v>
      </c>
      <c r="H160" s="28" t="s">
        <v>62</v>
      </c>
    </row>
    <row r="161" customFormat="false" ht="15.75" hidden="false" customHeight="true" outlineLevel="0" collapsed="false">
      <c r="B161" s="29" t="s">
        <v>285</v>
      </c>
      <c r="C161" s="30" t="s">
        <v>286</v>
      </c>
      <c r="D161" s="30" t="s">
        <v>297</v>
      </c>
      <c r="E161" s="30" t="n">
        <v>8278251</v>
      </c>
      <c r="F161" s="30" t="n">
        <v>1623</v>
      </c>
      <c r="G161" s="31" t="s">
        <v>288</v>
      </c>
      <c r="H161" s="28" t="s">
        <v>62</v>
      </c>
    </row>
    <row r="162" customFormat="false" ht="15.75" hidden="false" customHeight="true" outlineLevel="0" collapsed="false">
      <c r="B162" s="29" t="s">
        <v>285</v>
      </c>
      <c r="C162" s="30" t="s">
        <v>286</v>
      </c>
      <c r="D162" s="30" t="s">
        <v>298</v>
      </c>
      <c r="E162" s="30" t="n">
        <v>2240230</v>
      </c>
      <c r="F162" s="30" t="n">
        <v>557</v>
      </c>
      <c r="G162" s="31" t="s">
        <v>288</v>
      </c>
      <c r="H162" s="28" t="s">
        <v>62</v>
      </c>
    </row>
    <row r="163" customFormat="false" ht="15.75" hidden="false" customHeight="true" outlineLevel="0" collapsed="false">
      <c r="B163" s="29" t="s">
        <v>285</v>
      </c>
      <c r="C163" s="30" t="s">
        <v>286</v>
      </c>
      <c r="D163" s="30" t="s">
        <v>299</v>
      </c>
      <c r="E163" s="30" t="n">
        <v>666358</v>
      </c>
      <c r="F163" s="30" t="n">
        <v>159</v>
      </c>
      <c r="G163" s="31" t="s">
        <v>288</v>
      </c>
      <c r="H163" s="28" t="s">
        <v>62</v>
      </c>
    </row>
    <row r="164" customFormat="false" ht="15.75" hidden="false" customHeight="true" outlineLevel="0" collapsed="false">
      <c r="B164" s="29" t="s">
        <v>285</v>
      </c>
      <c r="C164" s="30" t="s">
        <v>286</v>
      </c>
      <c r="D164" s="30" t="s">
        <v>300</v>
      </c>
      <c r="E164" s="30" t="n">
        <v>442252</v>
      </c>
      <c r="F164" s="30" t="n">
        <v>95</v>
      </c>
      <c r="G164" s="31" t="s">
        <v>288</v>
      </c>
      <c r="H164" s="28" t="s">
        <v>62</v>
      </c>
    </row>
    <row r="165" customFormat="false" ht="15.75" hidden="false" customHeight="true" outlineLevel="0" collapsed="false">
      <c r="B165" s="29" t="s">
        <v>285</v>
      </c>
      <c r="C165" s="30" t="s">
        <v>286</v>
      </c>
      <c r="D165" s="30" t="s">
        <v>301</v>
      </c>
      <c r="E165" s="30" t="n">
        <v>264601</v>
      </c>
      <c r="F165" s="30" t="n">
        <v>61</v>
      </c>
      <c r="G165" s="31" t="s">
        <v>288</v>
      </c>
      <c r="H165" s="28" t="s">
        <v>62</v>
      </c>
    </row>
    <row r="166" customFormat="false" ht="15.75" hidden="false" customHeight="true" outlineLevel="0" collapsed="false">
      <c r="B166" s="29" t="s">
        <v>285</v>
      </c>
      <c r="C166" s="30" t="s">
        <v>286</v>
      </c>
      <c r="D166" s="30" t="s">
        <v>302</v>
      </c>
      <c r="E166" s="30" t="n">
        <v>369804</v>
      </c>
      <c r="F166" s="30" t="n">
        <v>93</v>
      </c>
      <c r="G166" s="31" t="s">
        <v>288</v>
      </c>
      <c r="H166" s="28" t="s">
        <v>62</v>
      </c>
    </row>
    <row r="167" customFormat="false" ht="15.75" hidden="false" customHeight="true" outlineLevel="0" collapsed="false">
      <c r="B167" s="29" t="s">
        <v>285</v>
      </c>
      <c r="C167" s="30" t="s">
        <v>286</v>
      </c>
      <c r="D167" s="30" t="s">
        <v>303</v>
      </c>
      <c r="E167" s="30" t="n">
        <v>640720</v>
      </c>
      <c r="F167" s="30" t="n">
        <v>162</v>
      </c>
      <c r="G167" s="31" t="s">
        <v>288</v>
      </c>
      <c r="H167" s="28" t="s">
        <v>62</v>
      </c>
    </row>
    <row r="168" customFormat="false" ht="15.75" hidden="false" customHeight="true" outlineLevel="0" collapsed="false">
      <c r="B168" s="29" t="s">
        <v>285</v>
      </c>
      <c r="C168" s="30" t="s">
        <v>286</v>
      </c>
      <c r="D168" s="30" t="s">
        <v>304</v>
      </c>
      <c r="E168" s="30" t="n">
        <v>304400</v>
      </c>
      <c r="F168" s="30" t="n">
        <v>73</v>
      </c>
      <c r="G168" s="31" t="s">
        <v>288</v>
      </c>
      <c r="H168" s="28" t="s">
        <v>62</v>
      </c>
    </row>
    <row r="169" customFormat="false" ht="15.75" hidden="false" customHeight="true" outlineLevel="0" collapsed="false">
      <c r="B169" s="29" t="s">
        <v>285</v>
      </c>
      <c r="C169" s="30" t="s">
        <v>286</v>
      </c>
      <c r="D169" s="30" t="s">
        <v>305</v>
      </c>
      <c r="E169" s="30" t="n">
        <v>269415</v>
      </c>
      <c r="F169" s="30" t="n">
        <v>67</v>
      </c>
      <c r="G169" s="31" t="s">
        <v>288</v>
      </c>
      <c r="H169" s="28" t="s">
        <v>62</v>
      </c>
    </row>
    <row r="170" customFormat="false" ht="15.75" hidden="false" customHeight="true" outlineLevel="0" collapsed="false">
      <c r="B170" s="29" t="s">
        <v>285</v>
      </c>
      <c r="C170" s="30" t="s">
        <v>286</v>
      </c>
      <c r="D170" s="30" t="s">
        <v>306</v>
      </c>
      <c r="E170" s="30" t="n">
        <v>365323</v>
      </c>
      <c r="F170" s="30" t="n">
        <v>114</v>
      </c>
      <c r="G170" s="31" t="s">
        <v>288</v>
      </c>
      <c r="H170" s="28" t="s">
        <v>62</v>
      </c>
    </row>
    <row r="171" customFormat="false" ht="15.75" hidden="false" customHeight="true" outlineLevel="0" collapsed="false">
      <c r="B171" s="29" t="s">
        <v>285</v>
      </c>
      <c r="C171" s="30" t="s">
        <v>286</v>
      </c>
      <c r="D171" s="30" t="s">
        <v>307</v>
      </c>
      <c r="E171" s="30" t="n">
        <v>362403</v>
      </c>
      <c r="F171" s="30" t="n">
        <v>97</v>
      </c>
      <c r="G171" s="31" t="s">
        <v>288</v>
      </c>
      <c r="H171" s="28" t="s">
        <v>62</v>
      </c>
    </row>
    <row r="172" customFormat="false" ht="15.75" hidden="false" customHeight="true" outlineLevel="0" collapsed="false">
      <c r="B172" s="29" t="s">
        <v>285</v>
      </c>
      <c r="C172" s="30" t="s">
        <v>286</v>
      </c>
      <c r="D172" s="30" t="s">
        <v>308</v>
      </c>
      <c r="E172" s="30" t="n">
        <v>879996</v>
      </c>
      <c r="F172" s="30" t="n">
        <v>211</v>
      </c>
      <c r="G172" s="31" t="s">
        <v>288</v>
      </c>
      <c r="H172" s="28" t="s">
        <v>62</v>
      </c>
    </row>
    <row r="173" customFormat="false" ht="15.75" hidden="false" customHeight="true" outlineLevel="0" collapsed="false">
      <c r="B173" s="29" t="s">
        <v>285</v>
      </c>
      <c r="C173" s="30" t="s">
        <v>286</v>
      </c>
      <c r="D173" s="30" t="s">
        <v>309</v>
      </c>
      <c r="E173" s="30" t="n">
        <v>2284093</v>
      </c>
      <c r="F173" s="30" t="n">
        <v>600</v>
      </c>
      <c r="G173" s="31" t="s">
        <v>288</v>
      </c>
      <c r="H173" s="28" t="s">
        <v>62</v>
      </c>
    </row>
    <row r="174" customFormat="false" ht="15.75" hidden="false" customHeight="true" outlineLevel="0" collapsed="false">
      <c r="B174" s="29" t="s">
        <v>285</v>
      </c>
      <c r="C174" s="30" t="s">
        <v>286</v>
      </c>
      <c r="D174" s="30" t="s">
        <v>310</v>
      </c>
      <c r="E174" s="30" t="n">
        <v>1499465</v>
      </c>
      <c r="F174" s="30" t="n">
        <v>370</v>
      </c>
      <c r="G174" s="31" t="s">
        <v>288</v>
      </c>
      <c r="H174" s="28" t="s">
        <v>62</v>
      </c>
    </row>
    <row r="175" customFormat="false" ht="15.75" hidden="false" customHeight="true" outlineLevel="0" collapsed="false">
      <c r="B175" s="29" t="s">
        <v>285</v>
      </c>
      <c r="C175" s="30" t="s">
        <v>311</v>
      </c>
      <c r="D175" s="32" t="s">
        <v>75</v>
      </c>
      <c r="E175" s="32"/>
      <c r="F175" s="32"/>
      <c r="G175" s="31" t="s">
        <v>312</v>
      </c>
      <c r="H175" s="28" t="s">
        <v>62</v>
      </c>
    </row>
    <row r="176" customFormat="false" ht="15.75" hidden="false" customHeight="true" outlineLevel="0" collapsed="false">
      <c r="B176" s="29" t="s">
        <v>285</v>
      </c>
      <c r="C176" s="30" t="s">
        <v>313</v>
      </c>
      <c r="D176" s="30" t="s">
        <v>314</v>
      </c>
      <c r="E176" s="30" t="n">
        <v>580276</v>
      </c>
      <c r="F176" s="30" t="n">
        <v>198</v>
      </c>
      <c r="G176" s="31" t="s">
        <v>288</v>
      </c>
      <c r="H176" s="28" t="s">
        <v>62</v>
      </c>
    </row>
    <row r="177" customFormat="false" ht="15.75" hidden="false" customHeight="true" outlineLevel="0" collapsed="false">
      <c r="B177" s="29" t="s">
        <v>285</v>
      </c>
      <c r="C177" s="30" t="s">
        <v>315</v>
      </c>
      <c r="D177" s="30" t="s">
        <v>316</v>
      </c>
      <c r="E177" s="30" t="n">
        <v>452340</v>
      </c>
      <c r="F177" s="30" t="n">
        <v>120</v>
      </c>
      <c r="G177" s="31" t="s">
        <v>288</v>
      </c>
      <c r="H177" s="28" t="s">
        <v>62</v>
      </c>
    </row>
    <row r="178" customFormat="false" ht="15.75" hidden="false" customHeight="true" outlineLevel="0" collapsed="false">
      <c r="B178" s="29" t="s">
        <v>285</v>
      </c>
      <c r="C178" s="30" t="s">
        <v>315</v>
      </c>
      <c r="D178" s="30" t="s">
        <v>317</v>
      </c>
      <c r="E178" s="30" t="n">
        <v>1243150</v>
      </c>
      <c r="F178" s="30" t="n">
        <v>390</v>
      </c>
      <c r="G178" s="31" t="s">
        <v>288</v>
      </c>
      <c r="H178" s="28" t="s">
        <v>62</v>
      </c>
    </row>
    <row r="179" customFormat="false" ht="15.75" hidden="false" customHeight="true" outlineLevel="0" collapsed="false">
      <c r="B179" s="29" t="s">
        <v>285</v>
      </c>
      <c r="C179" s="30" t="s">
        <v>318</v>
      </c>
      <c r="D179" s="30" t="s">
        <v>319</v>
      </c>
      <c r="E179" s="30" t="n">
        <v>327706</v>
      </c>
      <c r="F179" s="30" t="n">
        <v>76</v>
      </c>
      <c r="G179" s="31" t="s">
        <v>288</v>
      </c>
      <c r="H179" s="28" t="s">
        <v>62</v>
      </c>
    </row>
    <row r="180" customFormat="false" ht="15.75" hidden="false" customHeight="true" outlineLevel="0" collapsed="false">
      <c r="B180" s="38" t="s">
        <v>285</v>
      </c>
      <c r="C180" s="39" t="s">
        <v>318</v>
      </c>
      <c r="D180" s="39" t="s">
        <v>320</v>
      </c>
      <c r="E180" s="39" t="n">
        <v>270506</v>
      </c>
      <c r="F180" s="39" t="n">
        <v>80</v>
      </c>
      <c r="G180" s="40" t="s">
        <v>288</v>
      </c>
      <c r="H180" s="28" t="s">
        <v>62</v>
      </c>
    </row>
    <row r="181" customFormat="false" ht="15.75" hidden="false" customHeight="true" outlineLevel="0" collapsed="false">
      <c r="H181" s="28" t="s">
        <v>62</v>
      </c>
    </row>
    <row r="182" customFormat="false" ht="15.75" hidden="false" customHeight="true" outlineLevel="0" collapsed="false">
      <c r="H182" s="28" t="s">
        <v>62</v>
      </c>
    </row>
  </sheetData>
  <mergeCells count="14">
    <mergeCell ref="B1:G1"/>
    <mergeCell ref="D8:F8"/>
    <mergeCell ref="D12:F12"/>
    <mergeCell ref="D50:F50"/>
    <mergeCell ref="D52:F52"/>
    <mergeCell ref="D56:F56"/>
    <mergeCell ref="D70:F70"/>
    <mergeCell ref="D71:F71"/>
    <mergeCell ref="D74:F74"/>
    <mergeCell ref="D79:F79"/>
    <mergeCell ref="D93:F93"/>
    <mergeCell ref="D96:F96"/>
    <mergeCell ref="D97:F97"/>
    <mergeCell ref="D175:F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6.42"/>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41" t="s">
        <v>321</v>
      </c>
      <c r="C2" s="42" t="s">
        <v>322</v>
      </c>
      <c r="D2" s="42"/>
      <c r="E2" s="42"/>
      <c r="F2" s="43"/>
      <c r="G2" s="43"/>
    </row>
    <row r="3" customFormat="false" ht="24.75" hidden="false" customHeight="true" outlineLevel="0" collapsed="false">
      <c r="B3" s="44" t="s">
        <v>323</v>
      </c>
      <c r="C3" s="45" t="s">
        <v>324</v>
      </c>
      <c r="D3" s="45"/>
      <c r="E3" s="45"/>
      <c r="F3" s="43"/>
      <c r="G3" s="43"/>
    </row>
    <row r="4" customFormat="false" ht="29.25" hidden="false" customHeight="true" outlineLevel="0" collapsed="false">
      <c r="B4" s="46" t="s">
        <v>325</v>
      </c>
      <c r="C4" s="47" t="s">
        <v>326</v>
      </c>
      <c r="D4" s="47"/>
      <c r="E4" s="47"/>
      <c r="F4" s="48"/>
      <c r="G4" s="48"/>
    </row>
    <row r="6" customFormat="false" ht="12.75" hidden="false" customHeight="false" outlineLevel="0" collapsed="false">
      <c r="H6" s="15"/>
      <c r="I6" s="15"/>
      <c r="J6" s="15"/>
      <c r="K6" s="15"/>
      <c r="L6" s="15"/>
    </row>
    <row r="7" customFormat="false" ht="12.75" hidden="false" customHeight="false" outlineLevel="0" collapsed="false">
      <c r="C7" s="49" t="s">
        <v>327</v>
      </c>
      <c r="D7" s="49"/>
      <c r="E7" s="49"/>
      <c r="F7" s="50" t="s">
        <v>328</v>
      </c>
      <c r="G7" s="50"/>
      <c r="H7" s="50"/>
    </row>
    <row r="8" customFormat="false" ht="52.5" hidden="false" customHeight="false" outlineLevel="0" collapsed="false">
      <c r="B8" s="51" t="s">
        <v>56</v>
      </c>
      <c r="C8" s="52" t="s">
        <v>329</v>
      </c>
      <c r="D8" s="53" t="s">
        <v>330</v>
      </c>
      <c r="E8" s="54" t="s">
        <v>331</v>
      </c>
      <c r="F8" s="53" t="s">
        <v>332</v>
      </c>
      <c r="G8" s="53" t="s">
        <v>333</v>
      </c>
      <c r="H8" s="54" t="s">
        <v>334</v>
      </c>
      <c r="I8" s="55"/>
      <c r="J8" s="55"/>
    </row>
    <row r="9" customFormat="false" ht="12.75" hidden="false" customHeight="false" outlineLevel="0" collapsed="false">
      <c r="B9" s="56" t="s">
        <v>63</v>
      </c>
      <c r="C9" s="57" t="n">
        <v>1</v>
      </c>
      <c r="D9" s="58" t="n">
        <v>0</v>
      </c>
      <c r="E9" s="59" t="n">
        <v>0</v>
      </c>
      <c r="F9" s="57" t="n">
        <v>1610578</v>
      </c>
      <c r="G9" s="58" t="n">
        <v>0</v>
      </c>
      <c r="H9" s="59" t="n">
        <v>0</v>
      </c>
    </row>
    <row r="10" customFormat="false" ht="12.75" hidden="false" customHeight="false" outlineLevel="0" collapsed="false">
      <c r="B10" s="56" t="s">
        <v>66</v>
      </c>
      <c r="C10" s="57" t="n">
        <v>3</v>
      </c>
      <c r="D10" s="58" t="n">
        <v>2</v>
      </c>
      <c r="E10" s="59" t="n">
        <v>67</v>
      </c>
      <c r="F10" s="57" t="n">
        <v>1655695</v>
      </c>
      <c r="G10" s="58" t="n">
        <v>655796</v>
      </c>
      <c r="H10" s="59" t="n">
        <v>40</v>
      </c>
    </row>
    <row r="11" customFormat="false" ht="12.75" hidden="false" customHeight="false" outlineLevel="0" collapsed="false">
      <c r="B11" s="56" t="s">
        <v>77</v>
      </c>
      <c r="C11" s="57" t="n">
        <v>3</v>
      </c>
      <c r="D11" s="58" t="n">
        <v>3</v>
      </c>
      <c r="E11" s="60" t="n">
        <v>100</v>
      </c>
      <c r="F11" s="57" t="n">
        <v>2084000</v>
      </c>
      <c r="G11" s="58" t="n">
        <v>2084000</v>
      </c>
      <c r="H11" s="60" t="n">
        <v>100</v>
      </c>
    </row>
    <row r="12" customFormat="false" ht="12.75" hidden="false" customHeight="true" outlineLevel="0" collapsed="false">
      <c r="B12" s="61" t="s">
        <v>335</v>
      </c>
      <c r="C12" s="62" t="s">
        <v>336</v>
      </c>
      <c r="D12" s="62"/>
      <c r="E12" s="62"/>
      <c r="F12" s="62"/>
      <c r="G12" s="62"/>
      <c r="H12" s="62"/>
    </row>
    <row r="13" customFormat="false" ht="12.75" hidden="false" customHeight="true" outlineLevel="0" collapsed="false">
      <c r="B13" s="61" t="s">
        <v>82</v>
      </c>
      <c r="C13" s="62" t="s">
        <v>337</v>
      </c>
      <c r="D13" s="62"/>
      <c r="E13" s="62"/>
      <c r="F13" s="62" t="s">
        <v>337</v>
      </c>
      <c r="G13" s="62"/>
      <c r="H13" s="62"/>
    </row>
    <row r="14" customFormat="false" ht="12.75" hidden="false" customHeight="false" outlineLevel="0" collapsed="false">
      <c r="B14" s="63" t="s">
        <v>84</v>
      </c>
      <c r="C14" s="57" t="n">
        <v>3</v>
      </c>
      <c r="D14" s="58" t="n">
        <v>3</v>
      </c>
      <c r="E14" s="59" t="n">
        <v>100</v>
      </c>
      <c r="F14" s="57" t="n">
        <v>1852955</v>
      </c>
      <c r="G14" s="58" t="n">
        <v>1852955</v>
      </c>
      <c r="H14" s="59" t="n">
        <v>100</v>
      </c>
    </row>
    <row r="15" customFormat="false" ht="12.75" hidden="false" customHeight="false" outlineLevel="0" collapsed="false">
      <c r="B15" s="61" t="s">
        <v>89</v>
      </c>
      <c r="C15" s="57" t="n">
        <v>1</v>
      </c>
      <c r="D15" s="58" t="n">
        <v>1</v>
      </c>
      <c r="E15" s="59" t="n">
        <v>100</v>
      </c>
      <c r="F15" s="57" t="n">
        <v>1071714</v>
      </c>
      <c r="G15" s="58" t="n">
        <v>1071714</v>
      </c>
      <c r="H15" s="59" t="n">
        <v>100</v>
      </c>
    </row>
    <row r="16" customFormat="false" ht="12.75" hidden="false" customHeight="false" outlineLevel="0" collapsed="false">
      <c r="B16" s="61" t="s">
        <v>92</v>
      </c>
      <c r="C16" s="57" t="n">
        <v>1</v>
      </c>
      <c r="D16" s="58" t="n">
        <v>1</v>
      </c>
      <c r="E16" s="60" t="n">
        <v>100</v>
      </c>
      <c r="F16" s="57" t="n">
        <v>401140</v>
      </c>
      <c r="G16" s="58" t="n">
        <v>401140</v>
      </c>
      <c r="H16" s="60" t="n">
        <v>100</v>
      </c>
    </row>
    <row r="17" customFormat="false" ht="12.75" hidden="false" customHeight="false" outlineLevel="0" collapsed="false">
      <c r="B17" s="61" t="s">
        <v>95</v>
      </c>
      <c r="C17" s="57" t="n">
        <v>1</v>
      </c>
      <c r="D17" s="58" t="n">
        <v>1</v>
      </c>
      <c r="E17" s="59" t="n">
        <v>100</v>
      </c>
      <c r="F17" s="57" t="n">
        <v>560905</v>
      </c>
      <c r="G17" s="58" t="n">
        <v>560905</v>
      </c>
      <c r="H17" s="59" t="n">
        <v>100</v>
      </c>
    </row>
    <row r="18" customFormat="false" ht="12.75" hidden="false" customHeight="false" outlineLevel="0" collapsed="false">
      <c r="A18" s="64" t="s">
        <v>338</v>
      </c>
      <c r="B18" s="61" t="s">
        <v>98</v>
      </c>
      <c r="C18" s="57" t="n">
        <v>24</v>
      </c>
      <c r="D18" s="58" t="n">
        <v>20</v>
      </c>
      <c r="E18" s="65" t="n">
        <f aca="false">D18/C18*100</f>
        <v>83.3333333333333</v>
      </c>
      <c r="F18" s="57" t="n">
        <v>22049200</v>
      </c>
      <c r="G18" s="58" t="n">
        <v>19450700</v>
      </c>
      <c r="H18" s="65" t="n">
        <f aca="false">G18/F18*100</f>
        <v>88.2149919271448</v>
      </c>
    </row>
    <row r="19" customFormat="false" ht="12.75" hidden="false" customHeight="false" outlineLevel="0" collapsed="false">
      <c r="B19" s="61" t="s">
        <v>124</v>
      </c>
      <c r="C19" s="57" t="n">
        <v>27</v>
      </c>
      <c r="D19" s="58" t="n">
        <v>19</v>
      </c>
      <c r="E19" s="60" t="n">
        <v>70</v>
      </c>
      <c r="F19" s="57" t="n">
        <v>17204708</v>
      </c>
      <c r="G19" s="58" t="n">
        <v>10926093</v>
      </c>
      <c r="H19" s="60" t="n">
        <v>64</v>
      </c>
    </row>
    <row r="20" customFormat="false" ht="12.75" hidden="false" customHeight="false" outlineLevel="0" collapsed="false">
      <c r="B20" s="61" t="s">
        <v>176</v>
      </c>
      <c r="C20" s="57" t="n">
        <v>2</v>
      </c>
      <c r="D20" s="58" t="s">
        <v>339</v>
      </c>
      <c r="E20" s="58" t="s">
        <v>339</v>
      </c>
      <c r="F20" s="57" t="n">
        <v>1109501</v>
      </c>
      <c r="G20" s="58" t="s">
        <v>339</v>
      </c>
      <c r="H20" s="58" t="s">
        <v>339</v>
      </c>
    </row>
    <row r="21" customFormat="false" ht="12.75" hidden="false" customHeight="false" outlineLevel="0" collapsed="false">
      <c r="B21" s="61" t="s">
        <v>180</v>
      </c>
      <c r="C21" s="57" t="n">
        <v>1</v>
      </c>
      <c r="D21" s="58" t="n">
        <v>1</v>
      </c>
      <c r="E21" s="59" t="n">
        <v>100</v>
      </c>
      <c r="F21" s="57" t="n">
        <v>2065230</v>
      </c>
      <c r="G21" s="58" t="n">
        <v>2065230</v>
      </c>
      <c r="H21" s="59" t="n">
        <v>100</v>
      </c>
    </row>
    <row r="22" customFormat="false" ht="12.75" hidden="false" customHeight="true" outlineLevel="0" collapsed="false">
      <c r="A22" s="64" t="s">
        <v>340</v>
      </c>
      <c r="B22" s="66" t="s">
        <v>183</v>
      </c>
      <c r="C22" s="67" t="s">
        <v>337</v>
      </c>
      <c r="D22" s="67"/>
      <c r="E22" s="67"/>
      <c r="F22" s="67" t="s">
        <v>337</v>
      </c>
      <c r="G22" s="67"/>
      <c r="H22" s="67"/>
    </row>
    <row r="23" customFormat="false" ht="12.75" hidden="false" customHeight="false" outlineLevel="0" collapsed="false">
      <c r="A23" s="64"/>
      <c r="B23" s="61" t="s">
        <v>185</v>
      </c>
      <c r="C23" s="57" t="n">
        <v>1</v>
      </c>
      <c r="D23" s="58" t="n">
        <v>1</v>
      </c>
      <c r="E23" s="59" t="n">
        <v>100</v>
      </c>
      <c r="F23" s="57" t="n">
        <v>1150000</v>
      </c>
      <c r="G23" s="58" t="n">
        <v>1150000</v>
      </c>
      <c r="H23" s="59" t="n">
        <v>100</v>
      </c>
    </row>
    <row r="24" s="70" customFormat="true" ht="12.75" hidden="false" customHeight="false" outlineLevel="0" collapsed="false">
      <c r="A24" s="68"/>
      <c r="B24" s="61" t="s">
        <v>188</v>
      </c>
      <c r="C24" s="57" t="n">
        <v>11</v>
      </c>
      <c r="D24" s="58" t="n">
        <v>9</v>
      </c>
      <c r="E24" s="59" t="n">
        <v>73</v>
      </c>
      <c r="F24" s="57" t="n">
        <v>9721956</v>
      </c>
      <c r="G24" s="58" t="n">
        <v>7936927</v>
      </c>
      <c r="H24" s="69" t="n">
        <v>82</v>
      </c>
    </row>
    <row r="25" customFormat="false" ht="12.75" hidden="false" customHeight="false" outlineLevel="0" collapsed="false">
      <c r="A25" s="64"/>
      <c r="B25" s="61" t="s">
        <v>201</v>
      </c>
      <c r="C25" s="57" t="n">
        <v>1</v>
      </c>
      <c r="D25" s="58" t="n">
        <v>1</v>
      </c>
      <c r="E25" s="60" t="n">
        <v>100</v>
      </c>
      <c r="F25" s="57" t="n">
        <v>806993</v>
      </c>
      <c r="G25" s="58" t="n">
        <v>806993</v>
      </c>
      <c r="H25" s="60" t="n">
        <v>100</v>
      </c>
    </row>
    <row r="26" customFormat="false" ht="12.75" hidden="false" customHeight="false" outlineLevel="0" collapsed="false">
      <c r="A26" s="64"/>
      <c r="B26" s="61" t="s">
        <v>206</v>
      </c>
      <c r="C26" s="57" t="n">
        <v>2</v>
      </c>
      <c r="D26" s="58" t="n">
        <v>2</v>
      </c>
      <c r="E26" s="59" t="n">
        <v>100</v>
      </c>
      <c r="F26" s="57" t="n">
        <v>932847</v>
      </c>
      <c r="G26" s="58" t="n">
        <v>932847</v>
      </c>
      <c r="H26" s="59" t="n">
        <v>100</v>
      </c>
    </row>
    <row r="27" customFormat="false" ht="12.75" hidden="false" customHeight="true" outlineLevel="0" collapsed="false">
      <c r="A27" s="64"/>
      <c r="B27" s="61" t="s">
        <v>210</v>
      </c>
      <c r="C27" s="62" t="s">
        <v>337</v>
      </c>
      <c r="D27" s="62"/>
      <c r="E27" s="62"/>
      <c r="F27" s="62" t="s">
        <v>337</v>
      </c>
      <c r="G27" s="62"/>
      <c r="H27" s="62"/>
    </row>
    <row r="28" customFormat="false" ht="12.75" hidden="false" customHeight="true" outlineLevel="0" collapsed="false">
      <c r="A28" s="64"/>
      <c r="B28" s="61" t="s">
        <v>212</v>
      </c>
      <c r="C28" s="62" t="s">
        <v>337</v>
      </c>
      <c r="D28" s="62"/>
      <c r="E28" s="62"/>
      <c r="F28" s="62" t="s">
        <v>337</v>
      </c>
      <c r="G28" s="62"/>
      <c r="H28" s="62"/>
    </row>
    <row r="29" customFormat="false" ht="12.75" hidden="false" customHeight="false" outlineLevel="0" collapsed="false">
      <c r="A29" s="64" t="s">
        <v>338</v>
      </c>
      <c r="B29" s="61" t="s">
        <v>214</v>
      </c>
      <c r="C29" s="57" t="n">
        <v>6</v>
      </c>
      <c r="D29" s="58" t="n">
        <v>0</v>
      </c>
      <c r="E29" s="59" t="n">
        <v>0</v>
      </c>
      <c r="F29" s="57" t="n">
        <v>5026059</v>
      </c>
      <c r="G29" s="58" t="n">
        <v>0</v>
      </c>
      <c r="H29" s="59" t="n">
        <v>0</v>
      </c>
    </row>
    <row r="30" customFormat="false" ht="12.75" hidden="false" customHeight="false" outlineLevel="0" collapsed="false">
      <c r="A30" s="64" t="s">
        <v>340</v>
      </c>
      <c r="B30" s="66" t="s">
        <v>222</v>
      </c>
      <c r="C30" s="71" t="n">
        <v>1</v>
      </c>
      <c r="D30" s="72" t="n">
        <v>1</v>
      </c>
      <c r="E30" s="73" t="n">
        <v>100</v>
      </c>
      <c r="F30" s="71" t="n">
        <v>529846</v>
      </c>
      <c r="G30" s="72" t="n">
        <v>529846</v>
      </c>
      <c r="H30" s="73" t="n">
        <v>100</v>
      </c>
      <c r="P30" s="74"/>
      <c r="Q30" s="74"/>
      <c r="R30" s="74"/>
    </row>
    <row r="31" s="74" customFormat="true" ht="12.75" hidden="false" customHeight="false" outlineLevel="0" collapsed="false">
      <c r="A31" s="64"/>
      <c r="B31" s="61" t="s">
        <v>225</v>
      </c>
      <c r="C31" s="57" t="n">
        <v>12</v>
      </c>
      <c r="D31" s="58" t="n">
        <v>12</v>
      </c>
      <c r="E31" s="60" t="n">
        <v>100</v>
      </c>
      <c r="F31" s="57" t="n">
        <v>6860653</v>
      </c>
      <c r="G31" s="58" t="n">
        <v>6860653</v>
      </c>
      <c r="H31" s="60" t="n">
        <v>100</v>
      </c>
      <c r="I31" s="0"/>
      <c r="J31" s="0"/>
      <c r="K31" s="0"/>
      <c r="L31" s="0"/>
      <c r="M31" s="0"/>
      <c r="N31" s="0"/>
      <c r="O31" s="0"/>
      <c r="P31" s="0"/>
      <c r="Q31" s="0"/>
      <c r="R31" s="0"/>
    </row>
    <row r="32" customFormat="false" ht="12.75" hidden="false" customHeight="false" outlineLevel="0" collapsed="false">
      <c r="A32" s="64"/>
      <c r="B32" s="61" t="s">
        <v>239</v>
      </c>
      <c r="C32" s="57" t="n">
        <v>2</v>
      </c>
      <c r="D32" s="58" t="n">
        <v>1</v>
      </c>
      <c r="E32" s="59" t="n">
        <v>50</v>
      </c>
      <c r="F32" s="57" t="n">
        <v>827788</v>
      </c>
      <c r="G32" s="58" t="n">
        <v>564657</v>
      </c>
      <c r="H32" s="59" t="n">
        <v>68</v>
      </c>
    </row>
    <row r="33" customFormat="false" ht="12.75" hidden="false" customHeight="false" outlineLevel="0" collapsed="false">
      <c r="A33" s="64"/>
      <c r="B33" s="61" t="s">
        <v>243</v>
      </c>
      <c r="C33" s="57" t="n">
        <v>9</v>
      </c>
      <c r="D33" s="58" t="n">
        <v>8</v>
      </c>
      <c r="E33" s="59" t="n">
        <v>89</v>
      </c>
      <c r="F33" s="57" t="n">
        <v>4338364</v>
      </c>
      <c r="G33" s="58" t="n">
        <v>4020704</v>
      </c>
      <c r="H33" s="59" t="n">
        <v>93</v>
      </c>
    </row>
    <row r="34" customFormat="false" ht="12.75" hidden="false" customHeight="false" outlineLevel="0" collapsed="false">
      <c r="A34" s="64"/>
      <c r="B34" s="61" t="s">
        <v>254</v>
      </c>
      <c r="C34" s="57" t="n">
        <v>1</v>
      </c>
      <c r="D34" s="58" t="n">
        <v>1</v>
      </c>
      <c r="E34" s="60" t="n">
        <v>100</v>
      </c>
      <c r="F34" s="57" t="n">
        <v>528129</v>
      </c>
      <c r="G34" s="58" t="n">
        <v>528129</v>
      </c>
      <c r="H34" s="60" t="n">
        <v>100</v>
      </c>
    </row>
    <row r="35" customFormat="false" ht="12.75" hidden="false" customHeight="false" outlineLevel="0" collapsed="false">
      <c r="A35" s="64"/>
      <c r="B35" s="61" t="s">
        <v>257</v>
      </c>
      <c r="C35" s="57" t="n">
        <v>1</v>
      </c>
      <c r="D35" s="58" t="n">
        <v>1</v>
      </c>
      <c r="E35" s="59" t="n">
        <v>100</v>
      </c>
      <c r="F35" s="57" t="n">
        <v>266251</v>
      </c>
      <c r="G35" s="58" t="n">
        <v>266251</v>
      </c>
      <c r="H35" s="59" t="n">
        <v>100</v>
      </c>
    </row>
    <row r="36" customFormat="false" ht="12.75" hidden="false" customHeight="false" outlineLevel="0" collapsed="false">
      <c r="A36" s="64"/>
      <c r="B36" s="61" t="s">
        <v>15</v>
      </c>
      <c r="C36" s="57" t="n">
        <v>19</v>
      </c>
      <c r="D36" s="58" t="n">
        <v>11</v>
      </c>
      <c r="E36" s="59" t="n">
        <v>58</v>
      </c>
      <c r="F36" s="57" t="n">
        <v>11981260</v>
      </c>
      <c r="G36" s="58" t="n">
        <v>4505157</v>
      </c>
      <c r="H36" s="59" t="n">
        <v>38</v>
      </c>
    </row>
    <row r="37" customFormat="false" ht="12.75" hidden="false" customHeight="false" outlineLevel="0" collapsed="false">
      <c r="A37" s="64"/>
      <c r="B37" s="61" t="s">
        <v>280</v>
      </c>
      <c r="C37" s="57" t="n">
        <v>3</v>
      </c>
      <c r="D37" s="58" t="n">
        <v>3</v>
      </c>
      <c r="E37" s="60" t="n">
        <v>100</v>
      </c>
      <c r="F37" s="57" t="n">
        <v>1548886</v>
      </c>
      <c r="G37" s="58" t="n">
        <v>1548886</v>
      </c>
      <c r="H37" s="60" t="n">
        <v>100</v>
      </c>
    </row>
    <row r="38" customFormat="false" ht="12.75" hidden="false" customHeight="false" outlineLevel="0" collapsed="false">
      <c r="A38" s="64" t="s">
        <v>340</v>
      </c>
      <c r="B38" s="66" t="s">
        <v>341</v>
      </c>
      <c r="C38" s="71" t="s">
        <v>339</v>
      </c>
      <c r="D38" s="72" t="s">
        <v>339</v>
      </c>
      <c r="E38" s="73" t="s">
        <v>339</v>
      </c>
      <c r="F38" s="71" t="n">
        <v>5300000</v>
      </c>
      <c r="G38" s="72" t="n">
        <v>0</v>
      </c>
      <c r="H38" s="73" t="n">
        <v>0</v>
      </c>
    </row>
    <row r="39" customFormat="false" ht="12.75" hidden="false" customHeight="false" outlineLevel="0" collapsed="false">
      <c r="A39" s="64" t="s">
        <v>340</v>
      </c>
      <c r="B39" s="66" t="s">
        <v>342</v>
      </c>
      <c r="C39" s="71" t="s">
        <v>339</v>
      </c>
      <c r="D39" s="72" t="s">
        <v>339</v>
      </c>
      <c r="E39" s="73" t="s">
        <v>339</v>
      </c>
      <c r="F39" s="71" t="s">
        <v>339</v>
      </c>
      <c r="G39" s="72" t="s">
        <v>339</v>
      </c>
      <c r="H39" s="73" t="s">
        <v>339</v>
      </c>
    </row>
    <row r="40" customFormat="false" ht="12.75" hidden="false" customHeight="false" outlineLevel="0" collapsed="false">
      <c r="B40" s="56" t="s">
        <v>285</v>
      </c>
      <c r="C40" s="57" t="n">
        <v>28</v>
      </c>
      <c r="D40" s="58" t="n">
        <v>28</v>
      </c>
      <c r="E40" s="60" t="n">
        <v>100</v>
      </c>
      <c r="F40" s="57" t="n">
        <v>25613309</v>
      </c>
      <c r="G40" s="58" t="n">
        <v>25613309</v>
      </c>
      <c r="H40" s="60" t="n">
        <v>100</v>
      </c>
    </row>
    <row r="41" customFormat="false" ht="12.75" hidden="false" customHeight="false" outlineLevel="0" collapsed="false">
      <c r="B41" s="75" t="s">
        <v>343</v>
      </c>
      <c r="C41" s="75" t="n">
        <v>163</v>
      </c>
      <c r="D41" s="75" t="n">
        <v>128</v>
      </c>
      <c r="E41" s="76" t="n">
        <f aca="false">D41/C41*100</f>
        <v>78.5276073619632</v>
      </c>
      <c r="F41" s="75" t="n">
        <v>121268121</v>
      </c>
      <c r="G41" s="75" t="n">
        <v>95491659</v>
      </c>
      <c r="H41" s="75" t="n">
        <v>79</v>
      </c>
    </row>
    <row r="42" customFormat="false" ht="12.75" hidden="false" customHeight="false" outlineLevel="0" collapsed="false">
      <c r="B42" s="75" t="s">
        <v>344</v>
      </c>
      <c r="C42" s="75" t="n">
        <v>164</v>
      </c>
      <c r="D42" s="75" t="n">
        <v>129</v>
      </c>
      <c r="E42" s="76" t="n">
        <f aca="false">D42/C42*100</f>
        <v>78.6585365853659</v>
      </c>
      <c r="F42" s="75" t="n">
        <v>127097967</v>
      </c>
      <c r="G42" s="75" t="n">
        <v>96021505</v>
      </c>
      <c r="H42" s="75" t="n">
        <v>76</v>
      </c>
    </row>
    <row r="45" customFormat="false" ht="12.75" hidden="false" customHeight="false" outlineLevel="0" collapsed="false">
      <c r="B45" s="77" t="s">
        <v>345</v>
      </c>
    </row>
    <row r="46" customFormat="false" ht="12.75" hidden="false" customHeight="false" outlineLevel="0" collapsed="false">
      <c r="B46" s="0" t="s">
        <v>346</v>
      </c>
    </row>
  </sheetData>
  <mergeCells count="14">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AI1"/>
    </sheetView>
  </sheetViews>
  <sheetFormatPr defaultColWidth="9.13671875" defaultRowHeight="11.25" zeroHeight="false" outlineLevelRow="0" outlineLevelCol="0"/>
  <cols>
    <col collapsed="false" customWidth="true" hidden="false" outlineLevel="0" max="1" min="1" style="78" width="11.85"/>
    <col collapsed="false" customWidth="true" hidden="false" outlineLevel="0" max="2" min="2" style="78" width="12.99"/>
    <col collapsed="false" customWidth="true" hidden="false" outlineLevel="0" max="3" min="3" style="78" width="15.13"/>
    <col collapsed="false" customWidth="true" hidden="false" outlineLevel="0" max="4" min="4" style="78" width="11.13"/>
    <col collapsed="false" customWidth="true" hidden="false" outlineLevel="0" max="5" min="5" style="78" width="9.99"/>
    <col collapsed="false" customWidth="true" hidden="false" outlineLevel="0" max="6" min="6" style="78" width="9.41"/>
    <col collapsed="false" customWidth="true" hidden="false" outlineLevel="0" max="7" min="7" style="78" width="8.99"/>
    <col collapsed="false" customWidth="true" hidden="false" outlineLevel="0" max="8" min="8" style="78" width="8.28"/>
    <col collapsed="false" customWidth="true" hidden="false" outlineLevel="0" max="9" min="9" style="78" width="7.85"/>
    <col collapsed="false" customWidth="true" hidden="false" outlineLevel="0" max="10" min="10" style="78" width="7.56"/>
    <col collapsed="false" customWidth="true" hidden="false" outlineLevel="0" max="12" min="11" style="78" width="8.99"/>
    <col collapsed="false" customWidth="true" hidden="false" outlineLevel="0" max="14" min="13" style="78" width="7.85"/>
    <col collapsed="false" customWidth="true" hidden="false" outlineLevel="0" max="25" min="15" style="78" width="6.7"/>
    <col collapsed="false" customWidth="true" hidden="false" outlineLevel="0" max="30" min="26" style="78" width="6.28"/>
    <col collapsed="false" customWidth="true" hidden="false" outlineLevel="0" max="45" min="31" style="78" width="6.7"/>
    <col collapsed="false" customWidth="true" hidden="false" outlineLevel="0" max="46" min="46" style="78" width="20.85"/>
    <col collapsed="false" customWidth="true" hidden="false" outlineLevel="0" max="47" min="47" style="78" width="21.28"/>
    <col collapsed="false" customWidth="true" hidden="false" outlineLevel="0" max="48" min="48" style="78" width="51.85"/>
    <col collapsed="false" customWidth="false" hidden="false" outlineLevel="0" max="257" min="49" style="78" width="9.14"/>
  </cols>
  <sheetData>
    <row r="1" s="80" customFormat="true" ht="18" hidden="false" customHeight="true" outlineLevel="0" collapsed="false">
      <c r="A1" s="21" t="s">
        <v>347</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79"/>
      <c r="AK1" s="79"/>
      <c r="AL1" s="79"/>
      <c r="AM1" s="79"/>
      <c r="AN1" s="79"/>
      <c r="AO1" s="79"/>
      <c r="AP1" s="79"/>
      <c r="AQ1" s="79"/>
      <c r="AR1" s="79"/>
      <c r="AS1" s="79"/>
      <c r="AT1" s="79"/>
    </row>
    <row r="2" s="82" customFormat="true" ht="9" hidden="false" customHeight="true" outlineLevel="0" collapsed="false">
      <c r="A2" s="81"/>
      <c r="B2" s="81"/>
      <c r="C2" s="81"/>
      <c r="D2" s="81"/>
      <c r="E2" s="81"/>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row>
    <row r="3" s="82" customFormat="true" ht="11.25" hidden="false" customHeight="true" outlineLevel="0" collapsed="false">
      <c r="A3" s="83" t="s">
        <v>348</v>
      </c>
      <c r="B3" s="83"/>
      <c r="C3" s="83"/>
      <c r="D3" s="83"/>
      <c r="E3" s="83"/>
      <c r="F3" s="81"/>
      <c r="G3" s="81"/>
      <c r="H3" s="81"/>
      <c r="I3" s="81"/>
      <c r="J3" s="81"/>
      <c r="K3" s="81"/>
      <c r="L3" s="81"/>
      <c r="M3" s="81"/>
      <c r="N3" s="81"/>
      <c r="O3" s="81"/>
      <c r="P3" s="81"/>
      <c r="Q3" s="81"/>
      <c r="R3" s="81"/>
      <c r="S3" s="81"/>
      <c r="T3" s="81"/>
      <c r="U3" s="81"/>
      <c r="V3" s="81"/>
      <c r="W3" s="81"/>
      <c r="X3" s="81"/>
      <c r="Y3" s="81"/>
      <c r="Z3" s="81" t="n">
        <f aca="false">(F7/$D$7)*100</f>
        <v>34.3292904783252</v>
      </c>
      <c r="AA3" s="81"/>
      <c r="AB3" s="81"/>
      <c r="AC3" s="81"/>
      <c r="AD3" s="81"/>
      <c r="AE3" s="81"/>
      <c r="AF3" s="81"/>
      <c r="AG3" s="81"/>
      <c r="AH3" s="81"/>
      <c r="AI3" s="81"/>
      <c r="AJ3" s="81"/>
      <c r="AK3" s="81"/>
      <c r="AL3" s="81"/>
      <c r="AM3" s="81"/>
      <c r="AN3" s="81"/>
      <c r="AO3" s="81"/>
      <c r="AP3" s="81"/>
      <c r="AQ3" s="81"/>
      <c r="AR3" s="81"/>
      <c r="AS3" s="81"/>
      <c r="AT3" s="81"/>
    </row>
    <row r="4" s="82" customFormat="true" ht="22.5" hidden="false" customHeight="true" outlineLevel="0" collapsed="false">
      <c r="A4" s="83"/>
      <c r="B4" s="83"/>
      <c r="C4" s="83"/>
      <c r="D4" s="83"/>
      <c r="E4" s="83"/>
      <c r="F4" s="84"/>
      <c r="G4" s="85"/>
      <c r="H4" s="85"/>
      <c r="I4" s="85"/>
      <c r="J4" s="85"/>
      <c r="K4" s="85"/>
      <c r="L4" s="85"/>
      <c r="M4" s="85"/>
      <c r="N4" s="85"/>
      <c r="O4" s="85"/>
      <c r="P4" s="85"/>
      <c r="Q4" s="85"/>
      <c r="R4" s="85"/>
      <c r="S4" s="85"/>
      <c r="T4" s="85"/>
      <c r="U4" s="85"/>
      <c r="V4" s="85"/>
      <c r="W4" s="85"/>
      <c r="X4" s="85"/>
      <c r="Y4" s="85"/>
    </row>
    <row r="5" s="86" customFormat="true" ht="35.25" hidden="false" customHeight="true" outlineLevel="0" collapsed="false">
      <c r="F5" s="87" t="s">
        <v>349</v>
      </c>
      <c r="G5" s="87"/>
      <c r="H5" s="87"/>
      <c r="I5" s="87"/>
      <c r="J5" s="87"/>
      <c r="K5" s="88" t="s">
        <v>350</v>
      </c>
      <c r="L5" s="88"/>
      <c r="M5" s="88"/>
      <c r="N5" s="88"/>
      <c r="O5" s="88"/>
      <c r="P5" s="89" t="s">
        <v>351</v>
      </c>
      <c r="Q5" s="89"/>
      <c r="R5" s="89"/>
      <c r="S5" s="89"/>
      <c r="T5" s="89"/>
      <c r="U5" s="90" t="s">
        <v>352</v>
      </c>
      <c r="V5" s="90"/>
      <c r="W5" s="90"/>
      <c r="X5" s="90"/>
      <c r="Y5" s="90"/>
      <c r="Z5" s="91" t="s">
        <v>353</v>
      </c>
      <c r="AA5" s="91"/>
      <c r="AB5" s="91"/>
      <c r="AC5" s="91"/>
      <c r="AD5" s="91"/>
      <c r="AE5" s="92" t="s">
        <v>354</v>
      </c>
      <c r="AF5" s="92"/>
      <c r="AG5" s="92"/>
      <c r="AH5" s="92"/>
      <c r="AI5" s="92"/>
      <c r="AJ5" s="93" t="s">
        <v>355</v>
      </c>
      <c r="AK5" s="93"/>
      <c r="AL5" s="93"/>
      <c r="AM5" s="93"/>
      <c r="AN5" s="93"/>
      <c r="AO5" s="94" t="s">
        <v>356</v>
      </c>
      <c r="AP5" s="94"/>
      <c r="AQ5" s="94"/>
      <c r="AR5" s="94"/>
      <c r="AS5" s="94"/>
      <c r="AT5" s="95"/>
      <c r="AU5" s="95"/>
      <c r="AV5" s="95"/>
    </row>
    <row r="6" s="115" customFormat="true" ht="22.5" hidden="false" customHeight="true" outlineLevel="0" collapsed="false">
      <c r="A6" s="96" t="s">
        <v>56</v>
      </c>
      <c r="B6" s="97" t="s">
        <v>57</v>
      </c>
      <c r="C6" s="98" t="s">
        <v>357</v>
      </c>
      <c r="D6" s="98" t="s">
        <v>358</v>
      </c>
      <c r="E6" s="99" t="s">
        <v>60</v>
      </c>
      <c r="F6" s="100" t="s">
        <v>359</v>
      </c>
      <c r="G6" s="101" t="s">
        <v>360</v>
      </c>
      <c r="H6" s="101" t="s">
        <v>361</v>
      </c>
      <c r="I6" s="101" t="s">
        <v>362</v>
      </c>
      <c r="J6" s="102" t="s">
        <v>363</v>
      </c>
      <c r="K6" s="103" t="s">
        <v>359</v>
      </c>
      <c r="L6" s="104" t="s">
        <v>360</v>
      </c>
      <c r="M6" s="104" t="s">
        <v>361</v>
      </c>
      <c r="N6" s="104" t="s">
        <v>362</v>
      </c>
      <c r="O6" s="105" t="s">
        <v>363</v>
      </c>
      <c r="P6" s="106" t="s">
        <v>364</v>
      </c>
      <c r="Q6" s="107" t="s">
        <v>359</v>
      </c>
      <c r="R6" s="107" t="s">
        <v>360</v>
      </c>
      <c r="S6" s="107" t="s">
        <v>361</v>
      </c>
      <c r="T6" s="108" t="s">
        <v>365</v>
      </c>
      <c r="U6" s="109" t="s">
        <v>364</v>
      </c>
      <c r="V6" s="110" t="s">
        <v>359</v>
      </c>
      <c r="W6" s="110" t="s">
        <v>360</v>
      </c>
      <c r="X6" s="110" t="s">
        <v>361</v>
      </c>
      <c r="Y6" s="111" t="s">
        <v>365</v>
      </c>
      <c r="Z6" s="100" t="s">
        <v>359</v>
      </c>
      <c r="AA6" s="101" t="s">
        <v>360</v>
      </c>
      <c r="AB6" s="101" t="s">
        <v>361</v>
      </c>
      <c r="AC6" s="101" t="s">
        <v>362</v>
      </c>
      <c r="AD6" s="102" t="s">
        <v>363</v>
      </c>
      <c r="AE6" s="103" t="s">
        <v>359</v>
      </c>
      <c r="AF6" s="104" t="s">
        <v>360</v>
      </c>
      <c r="AG6" s="104" t="s">
        <v>361</v>
      </c>
      <c r="AH6" s="104" t="s">
        <v>362</v>
      </c>
      <c r="AI6" s="105" t="s">
        <v>363</v>
      </c>
      <c r="AJ6" s="106" t="s">
        <v>364</v>
      </c>
      <c r="AK6" s="107" t="s">
        <v>359</v>
      </c>
      <c r="AL6" s="107" t="s">
        <v>360</v>
      </c>
      <c r="AM6" s="107" t="s">
        <v>361</v>
      </c>
      <c r="AN6" s="108" t="s">
        <v>365</v>
      </c>
      <c r="AO6" s="109" t="s">
        <v>364</v>
      </c>
      <c r="AP6" s="110" t="s">
        <v>359</v>
      </c>
      <c r="AQ6" s="110" t="s">
        <v>360</v>
      </c>
      <c r="AR6" s="110" t="s">
        <v>361</v>
      </c>
      <c r="AS6" s="111" t="s">
        <v>365</v>
      </c>
      <c r="AT6" s="112" t="s">
        <v>366</v>
      </c>
      <c r="AU6" s="112" t="s">
        <v>367</v>
      </c>
      <c r="AV6" s="113" t="s">
        <v>61</v>
      </c>
      <c r="AW6" s="114" t="n">
        <v>0</v>
      </c>
    </row>
    <row r="7" customFormat="false" ht="11.25" hidden="false" customHeight="false" outlineLevel="0" collapsed="false">
      <c r="A7" s="116" t="s">
        <v>63</v>
      </c>
      <c r="B7" s="117"/>
      <c r="C7" s="118" t="s">
        <v>64</v>
      </c>
      <c r="D7" s="119" t="n">
        <v>1610578</v>
      </c>
      <c r="E7" s="120" t="n">
        <v>456</v>
      </c>
      <c r="F7" s="121" t="n">
        <v>552900</v>
      </c>
      <c r="G7" s="122" t="n">
        <v>321700</v>
      </c>
      <c r="H7" s="123" t="n">
        <v>291700</v>
      </c>
      <c r="I7" s="119" t="n">
        <v>58600</v>
      </c>
      <c r="J7" s="120" t="n">
        <v>1400</v>
      </c>
      <c r="K7" s="121" t="n">
        <v>-2</v>
      </c>
      <c r="L7" s="122" t="n">
        <v>-2</v>
      </c>
      <c r="M7" s="123" t="n">
        <v>-2</v>
      </c>
      <c r="N7" s="119" t="n">
        <v>-2</v>
      </c>
      <c r="O7" s="120" t="n">
        <v>-2</v>
      </c>
      <c r="P7" s="121" t="n">
        <v>350900</v>
      </c>
      <c r="Q7" s="122" t="n">
        <v>305400</v>
      </c>
      <c r="R7" s="123" t="n">
        <v>74200</v>
      </c>
      <c r="S7" s="119" t="n">
        <v>3100</v>
      </c>
      <c r="T7" s="120" t="n">
        <v>600</v>
      </c>
      <c r="U7" s="121" t="n">
        <v>-2</v>
      </c>
      <c r="V7" s="122" t="n">
        <v>-2</v>
      </c>
      <c r="W7" s="123" t="n">
        <v>-2</v>
      </c>
      <c r="X7" s="119" t="n">
        <v>-2</v>
      </c>
      <c r="Y7" s="120" t="n">
        <v>-2</v>
      </c>
      <c r="Z7" s="121" t="n">
        <v>34.33</v>
      </c>
      <c r="AA7" s="122" t="n">
        <v>19.97</v>
      </c>
      <c r="AB7" s="123" t="n">
        <v>18.11</v>
      </c>
      <c r="AC7" s="119" t="n">
        <v>3.64</v>
      </c>
      <c r="AD7" s="120" t="n">
        <v>0.09</v>
      </c>
      <c r="AE7" s="121" t="n">
        <v>-2</v>
      </c>
      <c r="AF7" s="122" t="n">
        <v>-2</v>
      </c>
      <c r="AG7" s="123" t="n">
        <v>-2</v>
      </c>
      <c r="AH7" s="119" t="n">
        <v>-2</v>
      </c>
      <c r="AI7" s="120" t="n">
        <v>-2</v>
      </c>
      <c r="AJ7" s="121" t="n">
        <v>21.79</v>
      </c>
      <c r="AK7" s="122" t="n">
        <v>18.96</v>
      </c>
      <c r="AL7" s="123" t="n">
        <v>4.61</v>
      </c>
      <c r="AM7" s="119" t="n">
        <v>0.19</v>
      </c>
      <c r="AN7" s="120" t="n">
        <v>0.04</v>
      </c>
      <c r="AO7" s="121" t="n">
        <v>-2</v>
      </c>
      <c r="AP7" s="122" t="n">
        <v>-2</v>
      </c>
      <c r="AQ7" s="123" t="n">
        <v>-2</v>
      </c>
      <c r="AR7" s="119" t="n">
        <v>-2</v>
      </c>
      <c r="AS7" s="120" t="n">
        <v>-2</v>
      </c>
      <c r="AT7" s="116"/>
      <c r="AU7" s="117" t="s">
        <v>368</v>
      </c>
      <c r="AV7" s="118" t="s">
        <v>369</v>
      </c>
      <c r="AW7" s="124" t="n">
        <v>0</v>
      </c>
    </row>
    <row r="8" customFormat="false" ht="11.25" hidden="false" customHeight="false" outlineLevel="0" collapsed="false">
      <c r="A8" s="125" t="s">
        <v>66</v>
      </c>
      <c r="B8" s="126" t="s">
        <v>68</v>
      </c>
      <c r="C8" s="127" t="s">
        <v>68</v>
      </c>
      <c r="D8" s="128" t="n">
        <v>999899</v>
      </c>
      <c r="E8" s="129" t="n">
        <v>160</v>
      </c>
      <c r="F8" s="130" t="n">
        <v>173900</v>
      </c>
      <c r="G8" s="131" t="n">
        <v>141900</v>
      </c>
      <c r="H8" s="132" t="n">
        <v>81600</v>
      </c>
      <c r="I8" s="128" t="n">
        <v>22600</v>
      </c>
      <c r="J8" s="129" t="n">
        <v>2400</v>
      </c>
      <c r="K8" s="130" t="n">
        <v>-2</v>
      </c>
      <c r="L8" s="131" t="n">
        <v>-2</v>
      </c>
      <c r="M8" s="132" t="n">
        <v>-2</v>
      </c>
      <c r="N8" s="128" t="n">
        <v>-2</v>
      </c>
      <c r="O8" s="129" t="n">
        <v>-2</v>
      </c>
      <c r="P8" s="130" t="n">
        <v>145500</v>
      </c>
      <c r="Q8" s="131" t="n">
        <v>97600</v>
      </c>
      <c r="R8" s="132" t="n">
        <v>34300</v>
      </c>
      <c r="S8" s="128" t="n">
        <v>6200</v>
      </c>
      <c r="T8" s="129" t="n">
        <v>400</v>
      </c>
      <c r="U8" s="130" t="n">
        <v>-2</v>
      </c>
      <c r="V8" s="131" t="n">
        <v>-2</v>
      </c>
      <c r="W8" s="132" t="n">
        <v>-2</v>
      </c>
      <c r="X8" s="128" t="n">
        <v>-2</v>
      </c>
      <c r="Y8" s="129" t="n">
        <v>-2</v>
      </c>
      <c r="Z8" s="130" t="n">
        <v>17.39</v>
      </c>
      <c r="AA8" s="131" t="n">
        <v>14.19</v>
      </c>
      <c r="AB8" s="132" t="n">
        <v>8.16</v>
      </c>
      <c r="AC8" s="128" t="n">
        <v>2.26</v>
      </c>
      <c r="AD8" s="129" t="n">
        <v>0.24</v>
      </c>
      <c r="AE8" s="130" t="n">
        <v>-2</v>
      </c>
      <c r="AF8" s="131" t="n">
        <v>-2</v>
      </c>
      <c r="AG8" s="132" t="n">
        <v>-2</v>
      </c>
      <c r="AH8" s="128" t="n">
        <v>-2</v>
      </c>
      <c r="AI8" s="129" t="n">
        <v>-2</v>
      </c>
      <c r="AJ8" s="130" t="n">
        <v>14.55</v>
      </c>
      <c r="AK8" s="131" t="n">
        <v>9.76</v>
      </c>
      <c r="AL8" s="132" t="n">
        <v>3.43</v>
      </c>
      <c r="AM8" s="128" t="n">
        <v>0.62</v>
      </c>
      <c r="AN8" s="129" t="n">
        <v>0.04</v>
      </c>
      <c r="AO8" s="130" t="n">
        <v>-2</v>
      </c>
      <c r="AP8" s="131" t="n">
        <v>-2</v>
      </c>
      <c r="AQ8" s="132" t="n">
        <v>-2</v>
      </c>
      <c r="AR8" s="128" t="n">
        <v>-2</v>
      </c>
      <c r="AS8" s="129" t="n">
        <v>-2</v>
      </c>
      <c r="AT8" s="125"/>
      <c r="AU8" s="126"/>
      <c r="AV8" s="127" t="s">
        <v>370</v>
      </c>
      <c r="AW8" s="124" t="n">
        <v>0</v>
      </c>
    </row>
    <row r="9" customFormat="false" ht="11.25" hidden="false" customHeight="false" outlineLevel="0" collapsed="false">
      <c r="A9" s="125" t="s">
        <v>66</v>
      </c>
      <c r="B9" s="126" t="s">
        <v>70</v>
      </c>
      <c r="C9" s="133" t="s">
        <v>71</v>
      </c>
      <c r="D9" s="128" t="n">
        <v>422676</v>
      </c>
      <c r="E9" s="129" t="n">
        <v>205</v>
      </c>
      <c r="F9" s="130" t="n">
        <v>184900</v>
      </c>
      <c r="G9" s="131" t="n">
        <v>104800</v>
      </c>
      <c r="H9" s="134" t="n">
        <v>68500</v>
      </c>
      <c r="I9" s="128" t="n">
        <v>32700</v>
      </c>
      <c r="J9" s="129" t="n">
        <v>700</v>
      </c>
      <c r="K9" s="130" t="n">
        <v>47800</v>
      </c>
      <c r="L9" s="131" t="n">
        <v>34900</v>
      </c>
      <c r="M9" s="134" t="n">
        <v>40300</v>
      </c>
      <c r="N9" s="128" t="n">
        <v>24700</v>
      </c>
      <c r="O9" s="129" t="n">
        <v>700</v>
      </c>
      <c r="P9" s="130" t="n">
        <v>130000</v>
      </c>
      <c r="Q9" s="131" t="n">
        <v>66600</v>
      </c>
      <c r="R9" s="134" t="n">
        <v>47100</v>
      </c>
      <c r="S9" s="128" t="n">
        <v>2600</v>
      </c>
      <c r="T9" s="129" t="n">
        <v>0</v>
      </c>
      <c r="U9" s="130" t="n">
        <v>36800</v>
      </c>
      <c r="V9" s="131" t="n">
        <v>36400</v>
      </c>
      <c r="W9" s="134" t="n">
        <v>36200</v>
      </c>
      <c r="X9" s="128" t="n">
        <v>2600</v>
      </c>
      <c r="Y9" s="129" t="n">
        <v>0</v>
      </c>
      <c r="Z9" s="130" t="n">
        <v>43.75</v>
      </c>
      <c r="AA9" s="131" t="n">
        <v>24.79</v>
      </c>
      <c r="AB9" s="134" t="n">
        <v>16.21</v>
      </c>
      <c r="AC9" s="128" t="n">
        <v>7.74</v>
      </c>
      <c r="AD9" s="129" t="n">
        <v>0.17</v>
      </c>
      <c r="AE9" s="130" t="n">
        <v>11.31</v>
      </c>
      <c r="AF9" s="131" t="n">
        <v>8.26</v>
      </c>
      <c r="AG9" s="134" t="n">
        <v>9.53</v>
      </c>
      <c r="AH9" s="128" t="n">
        <v>5.84</v>
      </c>
      <c r="AI9" s="129" t="n">
        <v>0.17</v>
      </c>
      <c r="AJ9" s="130" t="n">
        <v>30.76</v>
      </c>
      <c r="AK9" s="131" t="n">
        <v>15.76</v>
      </c>
      <c r="AL9" s="134" t="n">
        <v>11.14</v>
      </c>
      <c r="AM9" s="128" t="n">
        <v>0.62</v>
      </c>
      <c r="AN9" s="129" t="n">
        <v>0</v>
      </c>
      <c r="AO9" s="130" t="n">
        <v>8.71</v>
      </c>
      <c r="AP9" s="131" t="n">
        <v>8.61</v>
      </c>
      <c r="AQ9" s="134" t="n">
        <v>8.56</v>
      </c>
      <c r="AR9" s="128" t="n">
        <v>0.62</v>
      </c>
      <c r="AS9" s="129" t="n">
        <v>0</v>
      </c>
      <c r="AT9" s="125"/>
      <c r="AU9" s="126" t="s">
        <v>371</v>
      </c>
      <c r="AV9" s="133" t="s">
        <v>372</v>
      </c>
      <c r="AW9" s="124" t="n">
        <v>0</v>
      </c>
    </row>
    <row r="10" customFormat="false" ht="11.25" hidden="false" customHeight="false" outlineLevel="0" collapsed="false">
      <c r="A10" s="125" t="s">
        <v>66</v>
      </c>
      <c r="B10" s="126" t="s">
        <v>70</v>
      </c>
      <c r="C10" s="133" t="s">
        <v>73</v>
      </c>
      <c r="D10" s="128" t="n">
        <v>233120</v>
      </c>
      <c r="E10" s="129" t="n">
        <v>156</v>
      </c>
      <c r="F10" s="130" t="n">
        <v>54900</v>
      </c>
      <c r="G10" s="131" t="n">
        <v>49500</v>
      </c>
      <c r="H10" s="134" t="n">
        <v>40700</v>
      </c>
      <c r="I10" s="128" t="n">
        <v>31100</v>
      </c>
      <c r="J10" s="129" t="n">
        <v>5000</v>
      </c>
      <c r="K10" s="130" t="n">
        <v>21300</v>
      </c>
      <c r="L10" s="131" t="n">
        <v>12000</v>
      </c>
      <c r="M10" s="134" t="n">
        <v>13400</v>
      </c>
      <c r="N10" s="128" t="n">
        <v>19700</v>
      </c>
      <c r="O10" s="129" t="n">
        <v>3000</v>
      </c>
      <c r="P10" s="130" t="n">
        <v>52100</v>
      </c>
      <c r="Q10" s="131" t="n">
        <v>40600</v>
      </c>
      <c r="R10" s="134" t="n">
        <v>37000</v>
      </c>
      <c r="S10" s="128" t="n">
        <v>10800</v>
      </c>
      <c r="T10" s="129" t="n">
        <v>200</v>
      </c>
      <c r="U10" s="130" t="n">
        <v>14700</v>
      </c>
      <c r="V10" s="131" t="n">
        <v>11300</v>
      </c>
      <c r="W10" s="134" t="n">
        <v>19700</v>
      </c>
      <c r="X10" s="128" t="n">
        <v>7500</v>
      </c>
      <c r="Y10" s="129" t="n">
        <v>100</v>
      </c>
      <c r="Z10" s="130" t="n">
        <v>23.55</v>
      </c>
      <c r="AA10" s="131" t="n">
        <v>21.23</v>
      </c>
      <c r="AB10" s="134" t="n">
        <v>17.46</v>
      </c>
      <c r="AC10" s="128" t="n">
        <v>13.34</v>
      </c>
      <c r="AD10" s="129" t="n">
        <v>2.14</v>
      </c>
      <c r="AE10" s="130" t="n">
        <v>9.14</v>
      </c>
      <c r="AF10" s="131" t="n">
        <v>5.15</v>
      </c>
      <c r="AG10" s="134" t="n">
        <v>5.75</v>
      </c>
      <c r="AH10" s="128" t="n">
        <v>8.45</v>
      </c>
      <c r="AI10" s="129" t="n">
        <v>1.29</v>
      </c>
      <c r="AJ10" s="130" t="n">
        <v>22.35</v>
      </c>
      <c r="AK10" s="131" t="n">
        <v>17.42</v>
      </c>
      <c r="AL10" s="134" t="n">
        <v>15.87</v>
      </c>
      <c r="AM10" s="128" t="n">
        <v>4.63</v>
      </c>
      <c r="AN10" s="129" t="n">
        <v>0.09</v>
      </c>
      <c r="AO10" s="130" t="n">
        <v>6.31</v>
      </c>
      <c r="AP10" s="131" t="n">
        <v>4.85</v>
      </c>
      <c r="AQ10" s="134" t="n">
        <v>8.45</v>
      </c>
      <c r="AR10" s="128" t="n">
        <v>3.22</v>
      </c>
      <c r="AS10" s="129" t="n">
        <v>0.04</v>
      </c>
      <c r="AT10" s="125"/>
      <c r="AU10" s="126" t="s">
        <v>373</v>
      </c>
      <c r="AV10" s="133" t="s">
        <v>372</v>
      </c>
      <c r="AW10" s="124" t="n">
        <v>0</v>
      </c>
    </row>
    <row r="11" customFormat="false" ht="11.25" hidden="false" customHeight="false" outlineLevel="0" collapsed="false">
      <c r="A11" s="125" t="s">
        <v>77</v>
      </c>
      <c r="B11" s="126"/>
      <c r="C11" s="127" t="s">
        <v>78</v>
      </c>
      <c r="D11" s="128" t="n">
        <v>376000</v>
      </c>
      <c r="E11" s="129" t="n">
        <v>102</v>
      </c>
      <c r="F11" s="130" t="n">
        <v>67800</v>
      </c>
      <c r="G11" s="131" t="n">
        <v>105500</v>
      </c>
      <c r="H11" s="132" t="n">
        <v>117100</v>
      </c>
      <c r="I11" s="128" t="n">
        <v>54600</v>
      </c>
      <c r="J11" s="129" t="n">
        <v>600</v>
      </c>
      <c r="K11" s="130" t="n">
        <v>-1</v>
      </c>
      <c r="L11" s="131" t="n">
        <v>-1</v>
      </c>
      <c r="M11" s="132" t="n">
        <v>-1</v>
      </c>
      <c r="N11" s="128" t="n">
        <v>-1</v>
      </c>
      <c r="O11" s="129" t="n">
        <v>-1</v>
      </c>
      <c r="P11" s="130" t="n">
        <v>104500</v>
      </c>
      <c r="Q11" s="131" t="n">
        <v>114500</v>
      </c>
      <c r="R11" s="132" t="n">
        <v>56000</v>
      </c>
      <c r="S11" s="128" t="n">
        <v>600</v>
      </c>
      <c r="T11" s="129" t="n">
        <v>0</v>
      </c>
      <c r="U11" s="130" t="n">
        <v>-1</v>
      </c>
      <c r="V11" s="131" t="n">
        <v>-1</v>
      </c>
      <c r="W11" s="132" t="n">
        <v>-1</v>
      </c>
      <c r="X11" s="128" t="n">
        <v>-1</v>
      </c>
      <c r="Y11" s="129" t="n">
        <v>-1</v>
      </c>
      <c r="Z11" s="130" t="n">
        <v>18.03</v>
      </c>
      <c r="AA11" s="131" t="n">
        <v>28.06</v>
      </c>
      <c r="AB11" s="132" t="n">
        <v>31.14</v>
      </c>
      <c r="AC11" s="128" t="n">
        <v>14.52</v>
      </c>
      <c r="AD11" s="129" t="n">
        <v>0.16</v>
      </c>
      <c r="AE11" s="130" t="n">
        <v>-1</v>
      </c>
      <c r="AF11" s="131" t="n">
        <v>-1</v>
      </c>
      <c r="AG11" s="132" t="n">
        <v>-1</v>
      </c>
      <c r="AH11" s="128" t="n">
        <v>-1</v>
      </c>
      <c r="AI11" s="129" t="n">
        <v>-1</v>
      </c>
      <c r="AJ11" s="130" t="n">
        <v>27.79</v>
      </c>
      <c r="AK11" s="131" t="n">
        <v>30.45</v>
      </c>
      <c r="AL11" s="132" t="n">
        <v>14.89</v>
      </c>
      <c r="AM11" s="128" t="n">
        <v>0.16</v>
      </c>
      <c r="AN11" s="129" t="n">
        <v>0</v>
      </c>
      <c r="AO11" s="130" t="n">
        <v>-1</v>
      </c>
      <c r="AP11" s="131" t="n">
        <v>-1</v>
      </c>
      <c r="AQ11" s="132" t="n">
        <v>-1</v>
      </c>
      <c r="AR11" s="128" t="n">
        <v>-1</v>
      </c>
      <c r="AS11" s="129" t="n">
        <v>-1</v>
      </c>
      <c r="AT11" s="125"/>
      <c r="AU11" s="126" t="s">
        <v>374</v>
      </c>
      <c r="AV11" s="127" t="s">
        <v>79</v>
      </c>
      <c r="AW11" s="124" t="n">
        <v>0</v>
      </c>
    </row>
    <row r="12" customFormat="false" ht="11.25" hidden="false" customHeight="false" outlineLevel="0" collapsed="false">
      <c r="A12" s="125" t="s">
        <v>77</v>
      </c>
      <c r="B12" s="126"/>
      <c r="C12" s="133" t="s">
        <v>80</v>
      </c>
      <c r="D12" s="128" t="n">
        <v>1358000</v>
      </c>
      <c r="E12" s="129" t="n">
        <v>492</v>
      </c>
      <c r="F12" s="130" t="n">
        <v>343300</v>
      </c>
      <c r="G12" s="131" t="n">
        <v>511600</v>
      </c>
      <c r="H12" s="134" t="n">
        <v>241000</v>
      </c>
      <c r="I12" s="128" t="n">
        <v>38100</v>
      </c>
      <c r="J12" s="129" t="n">
        <v>6400</v>
      </c>
      <c r="K12" s="130" t="n">
        <v>27800</v>
      </c>
      <c r="L12" s="131" t="n">
        <v>14800</v>
      </c>
      <c r="M12" s="134" t="n">
        <v>4500</v>
      </c>
      <c r="N12" s="128" t="n">
        <v>1100</v>
      </c>
      <c r="O12" s="129" t="n">
        <v>500</v>
      </c>
      <c r="P12" s="130" t="n">
        <v>439100</v>
      </c>
      <c r="Q12" s="131" t="n">
        <v>448500</v>
      </c>
      <c r="R12" s="134" t="n">
        <v>72400</v>
      </c>
      <c r="S12" s="128" t="n">
        <v>16000</v>
      </c>
      <c r="T12" s="129" t="n">
        <v>1100</v>
      </c>
      <c r="U12" s="130" t="n">
        <v>21900</v>
      </c>
      <c r="V12" s="131" t="n">
        <v>11900</v>
      </c>
      <c r="W12" s="134" t="n">
        <v>4100</v>
      </c>
      <c r="X12" s="128" t="n">
        <v>1100</v>
      </c>
      <c r="Y12" s="129" t="n">
        <v>600</v>
      </c>
      <c r="Z12" s="130" t="n">
        <v>25.28</v>
      </c>
      <c r="AA12" s="131" t="n">
        <v>37.67</v>
      </c>
      <c r="AB12" s="134" t="n">
        <v>17.75</v>
      </c>
      <c r="AC12" s="128" t="n">
        <v>2.81</v>
      </c>
      <c r="AD12" s="129" t="n">
        <v>0.47</v>
      </c>
      <c r="AE12" s="130" t="n">
        <v>2.05</v>
      </c>
      <c r="AF12" s="131" t="n">
        <v>1.09</v>
      </c>
      <c r="AG12" s="134" t="n">
        <v>0.33</v>
      </c>
      <c r="AH12" s="128" t="n">
        <v>0.08</v>
      </c>
      <c r="AI12" s="129" t="n">
        <v>0.04</v>
      </c>
      <c r="AJ12" s="130" t="n">
        <v>32.33</v>
      </c>
      <c r="AK12" s="131" t="n">
        <v>33.03</v>
      </c>
      <c r="AL12" s="134" t="n">
        <v>5.33</v>
      </c>
      <c r="AM12" s="128" t="n">
        <v>1.18</v>
      </c>
      <c r="AN12" s="129" t="n">
        <v>0.08</v>
      </c>
      <c r="AO12" s="130" t="n">
        <v>1.61</v>
      </c>
      <c r="AP12" s="131" t="n">
        <v>0.88</v>
      </c>
      <c r="AQ12" s="134" t="n">
        <v>0.3</v>
      </c>
      <c r="AR12" s="128" t="n">
        <v>0.08</v>
      </c>
      <c r="AS12" s="129" t="n">
        <v>0.04</v>
      </c>
      <c r="AT12" s="125"/>
      <c r="AU12" s="126" t="s">
        <v>373</v>
      </c>
      <c r="AV12" s="133" t="s">
        <v>79</v>
      </c>
      <c r="AW12" s="124" t="n">
        <v>0</v>
      </c>
    </row>
    <row r="13" customFormat="false" ht="11.25" hidden="false" customHeight="false" outlineLevel="0" collapsed="false">
      <c r="A13" s="125" t="s">
        <v>77</v>
      </c>
      <c r="B13" s="126"/>
      <c r="C13" s="133" t="s">
        <v>81</v>
      </c>
      <c r="D13" s="128" t="n">
        <v>350000</v>
      </c>
      <c r="E13" s="129" t="n">
        <v>168</v>
      </c>
      <c r="F13" s="130" t="n">
        <v>32000</v>
      </c>
      <c r="G13" s="131" t="n">
        <v>147900</v>
      </c>
      <c r="H13" s="134" t="n">
        <v>124000</v>
      </c>
      <c r="I13" s="128" t="n">
        <v>36400</v>
      </c>
      <c r="J13" s="129" t="n">
        <v>1000</v>
      </c>
      <c r="K13" s="130" t="n">
        <v>-1</v>
      </c>
      <c r="L13" s="131" t="n">
        <v>-1</v>
      </c>
      <c r="M13" s="134" t="n">
        <v>-1</v>
      </c>
      <c r="N13" s="128" t="n">
        <v>-1</v>
      </c>
      <c r="O13" s="129" t="n">
        <v>-1</v>
      </c>
      <c r="P13" s="130" t="n">
        <v>123200</v>
      </c>
      <c r="Q13" s="131" t="n">
        <v>142400</v>
      </c>
      <c r="R13" s="134" t="n">
        <v>52900</v>
      </c>
      <c r="S13" s="128" t="n">
        <v>3800</v>
      </c>
      <c r="T13" s="129" t="n">
        <v>0</v>
      </c>
      <c r="U13" s="130" t="n">
        <v>-1</v>
      </c>
      <c r="V13" s="131" t="n">
        <v>-1</v>
      </c>
      <c r="W13" s="134" t="n">
        <v>-1</v>
      </c>
      <c r="X13" s="128" t="n">
        <v>-1</v>
      </c>
      <c r="Y13" s="129" t="n">
        <v>-1</v>
      </c>
      <c r="Z13" s="130" t="n">
        <v>9.14</v>
      </c>
      <c r="AA13" s="131" t="n">
        <v>42.26</v>
      </c>
      <c r="AB13" s="134" t="n">
        <v>35.43</v>
      </c>
      <c r="AC13" s="128" t="n">
        <v>10.4</v>
      </c>
      <c r="AD13" s="129" t="n">
        <v>0.29</v>
      </c>
      <c r="AE13" s="130" t="n">
        <v>-1</v>
      </c>
      <c r="AF13" s="131" t="n">
        <v>-1</v>
      </c>
      <c r="AG13" s="134" t="n">
        <v>-1</v>
      </c>
      <c r="AH13" s="128" t="n">
        <v>-1</v>
      </c>
      <c r="AI13" s="129" t="n">
        <v>-1</v>
      </c>
      <c r="AJ13" s="130" t="n">
        <v>35.2</v>
      </c>
      <c r="AK13" s="131" t="n">
        <v>40.69</v>
      </c>
      <c r="AL13" s="134" t="n">
        <v>15.11</v>
      </c>
      <c r="AM13" s="128" t="n">
        <v>1.09</v>
      </c>
      <c r="AN13" s="129" t="n">
        <v>0</v>
      </c>
      <c r="AO13" s="130" t="n">
        <v>-1</v>
      </c>
      <c r="AP13" s="131" t="n">
        <v>-1</v>
      </c>
      <c r="AQ13" s="134" t="n">
        <v>-1</v>
      </c>
      <c r="AR13" s="128" t="n">
        <v>-1</v>
      </c>
      <c r="AS13" s="129" t="n">
        <v>-1</v>
      </c>
      <c r="AT13" s="125"/>
      <c r="AU13" s="126" t="s">
        <v>375</v>
      </c>
      <c r="AV13" s="133" t="s">
        <v>79</v>
      </c>
      <c r="AW13" s="124" t="n">
        <v>0</v>
      </c>
    </row>
    <row r="14" customFormat="false" ht="11.25" hidden="false" customHeight="false" outlineLevel="0" collapsed="false">
      <c r="A14" s="125" t="s">
        <v>84</v>
      </c>
      <c r="B14" s="126"/>
      <c r="C14" s="127" t="s">
        <v>85</v>
      </c>
      <c r="D14" s="128" t="n">
        <v>374929</v>
      </c>
      <c r="E14" s="129" t="n">
        <v>230</v>
      </c>
      <c r="F14" s="130" t="n">
        <v>104700</v>
      </c>
      <c r="G14" s="131" t="n">
        <v>74800</v>
      </c>
      <c r="H14" s="132" t="n">
        <v>45400</v>
      </c>
      <c r="I14" s="128" t="n">
        <v>23600</v>
      </c>
      <c r="J14" s="129" t="n">
        <v>1000</v>
      </c>
      <c r="K14" s="130" t="n">
        <v>18400</v>
      </c>
      <c r="L14" s="131" t="n">
        <v>10200</v>
      </c>
      <c r="M14" s="132" t="n">
        <v>9300</v>
      </c>
      <c r="N14" s="128" t="n">
        <v>7700</v>
      </c>
      <c r="O14" s="129" t="n">
        <v>400</v>
      </c>
      <c r="P14" s="130" t="n">
        <v>78700</v>
      </c>
      <c r="Q14" s="131" t="n">
        <v>46700</v>
      </c>
      <c r="R14" s="132" t="n">
        <v>29200</v>
      </c>
      <c r="S14" s="128" t="n">
        <v>2300</v>
      </c>
      <c r="T14" s="129" t="n">
        <v>0</v>
      </c>
      <c r="U14" s="130" t="n">
        <v>12400</v>
      </c>
      <c r="V14" s="131" t="n">
        <v>9000</v>
      </c>
      <c r="W14" s="132" t="n">
        <v>8800</v>
      </c>
      <c r="X14" s="128" t="n">
        <v>1000</v>
      </c>
      <c r="Y14" s="129" t="n">
        <v>0</v>
      </c>
      <c r="Z14" s="130" t="n">
        <v>27.93</v>
      </c>
      <c r="AA14" s="131" t="n">
        <v>19.95</v>
      </c>
      <c r="AB14" s="132" t="n">
        <v>12.11</v>
      </c>
      <c r="AC14" s="128" t="n">
        <v>6.29</v>
      </c>
      <c r="AD14" s="129" t="n">
        <v>0.27</v>
      </c>
      <c r="AE14" s="130" t="n">
        <v>4.91</v>
      </c>
      <c r="AF14" s="131" t="n">
        <v>2.72</v>
      </c>
      <c r="AG14" s="132" t="n">
        <v>2.48</v>
      </c>
      <c r="AH14" s="128" t="n">
        <v>2.05</v>
      </c>
      <c r="AI14" s="129" t="n">
        <v>0.11</v>
      </c>
      <c r="AJ14" s="130" t="n">
        <v>20.99</v>
      </c>
      <c r="AK14" s="131" t="n">
        <v>12.46</v>
      </c>
      <c r="AL14" s="132" t="n">
        <v>7.79</v>
      </c>
      <c r="AM14" s="128" t="n">
        <v>0.61</v>
      </c>
      <c r="AN14" s="129" t="n">
        <v>0</v>
      </c>
      <c r="AO14" s="130" t="n">
        <v>3.31</v>
      </c>
      <c r="AP14" s="131" t="n">
        <v>2.4</v>
      </c>
      <c r="AQ14" s="132" t="n">
        <v>2.35</v>
      </c>
      <c r="AR14" s="128" t="n">
        <v>0.27</v>
      </c>
      <c r="AS14" s="129" t="n">
        <v>0</v>
      </c>
      <c r="AT14" s="125"/>
      <c r="AU14" s="126" t="s">
        <v>371</v>
      </c>
      <c r="AV14" s="127" t="s">
        <v>86</v>
      </c>
      <c r="AW14" s="124" t="n">
        <v>0</v>
      </c>
    </row>
    <row r="15" customFormat="false" ht="11.25" hidden="false" customHeight="false" outlineLevel="0" collapsed="false">
      <c r="A15" s="125" t="s">
        <v>84</v>
      </c>
      <c r="B15" s="126"/>
      <c r="C15" s="133" t="s">
        <v>87</v>
      </c>
      <c r="D15" s="128" t="n">
        <v>317385</v>
      </c>
      <c r="E15" s="129" t="n">
        <v>214</v>
      </c>
      <c r="F15" s="130" t="n">
        <v>88400</v>
      </c>
      <c r="G15" s="131" t="n">
        <v>80400</v>
      </c>
      <c r="H15" s="134" t="n">
        <v>58400</v>
      </c>
      <c r="I15" s="128" t="n">
        <v>25100</v>
      </c>
      <c r="J15" s="129" t="n">
        <v>2700</v>
      </c>
      <c r="K15" s="130" t="n">
        <v>11100</v>
      </c>
      <c r="L15" s="131" t="n">
        <v>18700</v>
      </c>
      <c r="M15" s="134" t="n">
        <v>22400</v>
      </c>
      <c r="N15" s="128" t="n">
        <v>24300</v>
      </c>
      <c r="O15" s="129" t="n">
        <v>2700</v>
      </c>
      <c r="P15" s="130" t="n">
        <v>76900</v>
      </c>
      <c r="Q15" s="131" t="n">
        <v>63100</v>
      </c>
      <c r="R15" s="134" t="n">
        <v>29400</v>
      </c>
      <c r="S15" s="128" t="n">
        <v>3900</v>
      </c>
      <c r="T15" s="129" t="n">
        <v>0</v>
      </c>
      <c r="U15" s="130" t="n">
        <v>17400</v>
      </c>
      <c r="V15" s="131" t="n">
        <v>20200</v>
      </c>
      <c r="W15" s="134" t="n">
        <v>27300</v>
      </c>
      <c r="X15" s="128" t="n">
        <v>3900</v>
      </c>
      <c r="Y15" s="129" t="n">
        <v>0</v>
      </c>
      <c r="Z15" s="130" t="n">
        <v>27.85</v>
      </c>
      <c r="AA15" s="131" t="n">
        <v>25.33</v>
      </c>
      <c r="AB15" s="134" t="n">
        <v>18.4</v>
      </c>
      <c r="AC15" s="128" t="n">
        <v>7.91</v>
      </c>
      <c r="AD15" s="129" t="n">
        <v>0.85</v>
      </c>
      <c r="AE15" s="130" t="n">
        <v>3.5</v>
      </c>
      <c r="AF15" s="131" t="n">
        <v>5.89</v>
      </c>
      <c r="AG15" s="134" t="n">
        <v>7.06</v>
      </c>
      <c r="AH15" s="128" t="n">
        <v>7.66</v>
      </c>
      <c r="AI15" s="129" t="n">
        <v>0.85</v>
      </c>
      <c r="AJ15" s="130" t="n">
        <v>24.23</v>
      </c>
      <c r="AK15" s="131" t="n">
        <v>19.88</v>
      </c>
      <c r="AL15" s="134" t="n">
        <v>9.26</v>
      </c>
      <c r="AM15" s="128" t="n">
        <v>1.23</v>
      </c>
      <c r="AN15" s="129" t="n">
        <v>0</v>
      </c>
      <c r="AO15" s="130" t="n">
        <v>5.48</v>
      </c>
      <c r="AP15" s="131" t="n">
        <v>6.36</v>
      </c>
      <c r="AQ15" s="134" t="n">
        <v>8.6</v>
      </c>
      <c r="AR15" s="128" t="n">
        <v>1.23</v>
      </c>
      <c r="AS15" s="129" t="n">
        <v>0</v>
      </c>
      <c r="AT15" s="125"/>
      <c r="AU15" s="126" t="s">
        <v>371</v>
      </c>
      <c r="AV15" s="133" t="s">
        <v>86</v>
      </c>
      <c r="AW15" s="124" t="n">
        <v>0</v>
      </c>
    </row>
    <row r="16" customFormat="false" ht="11.25" hidden="false" customHeight="false" outlineLevel="0" collapsed="false">
      <c r="A16" s="125" t="s">
        <v>84</v>
      </c>
      <c r="B16" s="126"/>
      <c r="C16" s="133" t="s">
        <v>88</v>
      </c>
      <c r="D16" s="128" t="n">
        <v>1160641</v>
      </c>
      <c r="E16" s="129" t="n">
        <v>496</v>
      </c>
      <c r="F16" s="130" t="n">
        <v>465300</v>
      </c>
      <c r="G16" s="131" t="n">
        <v>335000</v>
      </c>
      <c r="H16" s="134" t="n">
        <v>146700</v>
      </c>
      <c r="I16" s="128" t="n">
        <v>69000</v>
      </c>
      <c r="J16" s="129" t="n">
        <v>12600</v>
      </c>
      <c r="K16" s="130" t="n">
        <v>60200</v>
      </c>
      <c r="L16" s="131" t="n">
        <v>30600</v>
      </c>
      <c r="M16" s="134" t="n">
        <v>25500</v>
      </c>
      <c r="N16" s="128" t="n">
        <v>32800</v>
      </c>
      <c r="O16" s="129" t="n">
        <v>4000</v>
      </c>
      <c r="P16" s="130" t="n">
        <v>312900</v>
      </c>
      <c r="Q16" s="131" t="n">
        <v>144200</v>
      </c>
      <c r="R16" s="134" t="n">
        <v>68900</v>
      </c>
      <c r="S16" s="128" t="n">
        <v>16500</v>
      </c>
      <c r="T16" s="129" t="n">
        <v>600</v>
      </c>
      <c r="U16" s="130" t="n">
        <v>38100</v>
      </c>
      <c r="V16" s="131" t="n">
        <v>29300</v>
      </c>
      <c r="W16" s="134" t="n">
        <v>31800</v>
      </c>
      <c r="X16" s="128" t="n">
        <v>5800</v>
      </c>
      <c r="Y16" s="129" t="n">
        <v>100</v>
      </c>
      <c r="Z16" s="130" t="n">
        <v>40.09</v>
      </c>
      <c r="AA16" s="131" t="n">
        <v>28.86</v>
      </c>
      <c r="AB16" s="134" t="n">
        <v>12.64</v>
      </c>
      <c r="AC16" s="128" t="n">
        <v>5.94</v>
      </c>
      <c r="AD16" s="129" t="n">
        <v>1.09</v>
      </c>
      <c r="AE16" s="130" t="n">
        <v>5.19</v>
      </c>
      <c r="AF16" s="131" t="n">
        <v>2.64</v>
      </c>
      <c r="AG16" s="134" t="n">
        <v>2.2</v>
      </c>
      <c r="AH16" s="128" t="n">
        <v>2.83</v>
      </c>
      <c r="AI16" s="129" t="n">
        <v>0.34</v>
      </c>
      <c r="AJ16" s="130" t="n">
        <v>26.96</v>
      </c>
      <c r="AK16" s="131" t="n">
        <v>12.42</v>
      </c>
      <c r="AL16" s="134" t="n">
        <v>5.94</v>
      </c>
      <c r="AM16" s="128" t="n">
        <v>1.42</v>
      </c>
      <c r="AN16" s="129" t="n">
        <v>0.05</v>
      </c>
      <c r="AO16" s="130" t="n">
        <v>3.28</v>
      </c>
      <c r="AP16" s="131" t="n">
        <v>2.52</v>
      </c>
      <c r="AQ16" s="134" t="n">
        <v>2.74</v>
      </c>
      <c r="AR16" s="128" t="n">
        <v>0.5</v>
      </c>
      <c r="AS16" s="129" t="n">
        <v>0.01</v>
      </c>
      <c r="AT16" s="125"/>
      <c r="AU16" s="126" t="s">
        <v>373</v>
      </c>
      <c r="AV16" s="133" t="s">
        <v>86</v>
      </c>
      <c r="AW16" s="124" t="n">
        <v>0</v>
      </c>
    </row>
    <row r="17" customFormat="false" ht="11.25" hidden="false" customHeight="false" outlineLevel="0" collapsed="false">
      <c r="A17" s="125" t="s">
        <v>89</v>
      </c>
      <c r="B17" s="126"/>
      <c r="C17" s="127" t="s">
        <v>90</v>
      </c>
      <c r="D17" s="128" t="n">
        <v>1071714</v>
      </c>
      <c r="E17" s="129" t="n">
        <v>400</v>
      </c>
      <c r="F17" s="130" t="n">
        <v>286000</v>
      </c>
      <c r="G17" s="131" t="n">
        <v>193500</v>
      </c>
      <c r="H17" s="132" t="n">
        <v>123900</v>
      </c>
      <c r="I17" s="128" t="n">
        <v>22400</v>
      </c>
      <c r="J17" s="129" t="n">
        <v>3300</v>
      </c>
      <c r="K17" s="130" t="n">
        <v>104600</v>
      </c>
      <c r="L17" s="131" t="n">
        <v>63800</v>
      </c>
      <c r="M17" s="132" t="n">
        <v>31800</v>
      </c>
      <c r="N17" s="128" t="n">
        <v>42200</v>
      </c>
      <c r="O17" s="129" t="n">
        <v>3300</v>
      </c>
      <c r="P17" s="130" t="n">
        <v>243500</v>
      </c>
      <c r="Q17" s="131" t="n">
        <v>119900</v>
      </c>
      <c r="R17" s="132" t="n">
        <v>100200</v>
      </c>
      <c r="S17" s="128" t="n">
        <v>25400</v>
      </c>
      <c r="T17" s="129" t="n">
        <v>300</v>
      </c>
      <c r="U17" s="130" t="n">
        <v>77200</v>
      </c>
      <c r="V17" s="131" t="n">
        <v>41000</v>
      </c>
      <c r="W17" s="132" t="n">
        <v>36500</v>
      </c>
      <c r="X17" s="128" t="n">
        <v>18300</v>
      </c>
      <c r="Y17" s="129" t="n">
        <v>300</v>
      </c>
      <c r="Z17" s="130" t="n">
        <v>26.69</v>
      </c>
      <c r="AA17" s="131" t="n">
        <v>18.06</v>
      </c>
      <c r="AB17" s="132" t="n">
        <v>11.56</v>
      </c>
      <c r="AC17" s="128" t="n">
        <v>2.09</v>
      </c>
      <c r="AD17" s="129" t="n">
        <v>0.31</v>
      </c>
      <c r="AE17" s="130" t="n">
        <v>9.76</v>
      </c>
      <c r="AF17" s="131" t="n">
        <v>5.95</v>
      </c>
      <c r="AG17" s="132" t="n">
        <v>2.97</v>
      </c>
      <c r="AH17" s="128" t="n">
        <v>3.94</v>
      </c>
      <c r="AI17" s="129" t="n">
        <v>0.31</v>
      </c>
      <c r="AJ17" s="130" t="n">
        <v>22.72</v>
      </c>
      <c r="AK17" s="131" t="n">
        <v>11.19</v>
      </c>
      <c r="AL17" s="132" t="n">
        <v>9.35</v>
      </c>
      <c r="AM17" s="128" t="n">
        <v>2.37</v>
      </c>
      <c r="AN17" s="129" t="n">
        <v>0.03</v>
      </c>
      <c r="AO17" s="130" t="n">
        <v>7.2</v>
      </c>
      <c r="AP17" s="131" t="n">
        <v>3.83</v>
      </c>
      <c r="AQ17" s="132" t="n">
        <v>3.41</v>
      </c>
      <c r="AR17" s="128" t="n">
        <v>1.71</v>
      </c>
      <c r="AS17" s="129" t="n">
        <v>0.03</v>
      </c>
      <c r="AT17" s="125"/>
      <c r="AU17" s="126"/>
      <c r="AV17" s="127" t="s">
        <v>91</v>
      </c>
      <c r="AW17" s="124" t="n">
        <v>0</v>
      </c>
    </row>
    <row r="18" customFormat="false" ht="11.25" hidden="false" customHeight="false" outlineLevel="0" collapsed="false">
      <c r="A18" s="125" t="s">
        <v>92</v>
      </c>
      <c r="B18" s="126"/>
      <c r="C18" s="133" t="s">
        <v>93</v>
      </c>
      <c r="D18" s="128" t="n">
        <v>401140</v>
      </c>
      <c r="E18" s="129" t="n">
        <v>159.2</v>
      </c>
      <c r="F18" s="130" t="n">
        <v>45600</v>
      </c>
      <c r="G18" s="131" t="n">
        <v>23500</v>
      </c>
      <c r="H18" s="134" t="n">
        <v>5700</v>
      </c>
      <c r="I18" s="128" t="n">
        <v>300</v>
      </c>
      <c r="J18" s="129" t="n">
        <v>0</v>
      </c>
      <c r="K18" s="130" t="n">
        <v>39800</v>
      </c>
      <c r="L18" s="131" t="n">
        <v>22900</v>
      </c>
      <c r="M18" s="134" t="n">
        <v>5700</v>
      </c>
      <c r="N18" s="128" t="n">
        <v>300</v>
      </c>
      <c r="O18" s="129" t="n">
        <v>0</v>
      </c>
      <c r="P18" s="130" t="n">
        <v>28700</v>
      </c>
      <c r="Q18" s="131" t="n">
        <v>6900</v>
      </c>
      <c r="R18" s="134" t="n">
        <v>600</v>
      </c>
      <c r="S18" s="128" t="n">
        <v>0</v>
      </c>
      <c r="T18" s="129" t="n">
        <v>0</v>
      </c>
      <c r="U18" s="130" t="n">
        <v>27500</v>
      </c>
      <c r="V18" s="131" t="n">
        <v>6900</v>
      </c>
      <c r="W18" s="134" t="n">
        <v>600</v>
      </c>
      <c r="X18" s="128" t="n">
        <v>0</v>
      </c>
      <c r="Y18" s="129" t="n">
        <v>0</v>
      </c>
      <c r="Z18" s="130" t="n">
        <v>11.37</v>
      </c>
      <c r="AA18" s="131" t="n">
        <v>5.86</v>
      </c>
      <c r="AB18" s="134" t="n">
        <v>1.42</v>
      </c>
      <c r="AC18" s="128" t="n">
        <v>0.07</v>
      </c>
      <c r="AD18" s="129" t="n">
        <v>0</v>
      </c>
      <c r="AE18" s="130" t="n">
        <v>9.92</v>
      </c>
      <c r="AF18" s="131" t="n">
        <v>5.71</v>
      </c>
      <c r="AG18" s="134" t="n">
        <v>1.42</v>
      </c>
      <c r="AH18" s="128" t="n">
        <v>0.07</v>
      </c>
      <c r="AI18" s="129" t="n">
        <v>0</v>
      </c>
      <c r="AJ18" s="130" t="n">
        <v>7.15</v>
      </c>
      <c r="AK18" s="131" t="n">
        <v>1.72</v>
      </c>
      <c r="AL18" s="134" t="n">
        <v>0.15</v>
      </c>
      <c r="AM18" s="128" t="n">
        <v>0</v>
      </c>
      <c r="AN18" s="129" t="n">
        <v>0</v>
      </c>
      <c r="AO18" s="130" t="n">
        <v>6.86</v>
      </c>
      <c r="AP18" s="131" t="n">
        <v>1.72</v>
      </c>
      <c r="AQ18" s="134" t="n">
        <v>0.15</v>
      </c>
      <c r="AR18" s="128" t="n">
        <v>0</v>
      </c>
      <c r="AS18" s="129" t="n">
        <v>0</v>
      </c>
      <c r="AT18" s="125"/>
      <c r="AU18" s="126" t="s">
        <v>376</v>
      </c>
      <c r="AV18" s="133" t="s">
        <v>377</v>
      </c>
      <c r="AW18" s="124" t="n">
        <v>0</v>
      </c>
    </row>
    <row r="19" customFormat="false" ht="11.25" hidden="false" customHeight="false" outlineLevel="0" collapsed="false">
      <c r="A19" s="125" t="s">
        <v>95</v>
      </c>
      <c r="B19" s="126"/>
      <c r="C19" s="133" t="s">
        <v>96</v>
      </c>
      <c r="D19" s="128" t="n">
        <v>560905</v>
      </c>
      <c r="E19" s="129" t="n">
        <v>186</v>
      </c>
      <c r="F19" s="130" t="n">
        <v>87200</v>
      </c>
      <c r="G19" s="131" t="n">
        <v>88700</v>
      </c>
      <c r="H19" s="134" t="n">
        <v>46600</v>
      </c>
      <c r="I19" s="128" t="n">
        <v>14900</v>
      </c>
      <c r="J19" s="129" t="n">
        <v>100</v>
      </c>
      <c r="K19" s="130" t="n">
        <v>22900</v>
      </c>
      <c r="L19" s="131" t="n">
        <v>10800</v>
      </c>
      <c r="M19" s="134" t="n">
        <v>5600</v>
      </c>
      <c r="N19" s="128" t="n">
        <v>1100</v>
      </c>
      <c r="O19" s="129" t="n">
        <v>0</v>
      </c>
      <c r="P19" s="130" t="n">
        <v>90200</v>
      </c>
      <c r="Q19" s="131" t="n">
        <v>49900</v>
      </c>
      <c r="R19" s="134" t="n">
        <v>21700</v>
      </c>
      <c r="S19" s="128" t="n">
        <v>400</v>
      </c>
      <c r="T19" s="129" t="n">
        <v>0</v>
      </c>
      <c r="U19" s="130" t="n">
        <v>12700</v>
      </c>
      <c r="V19" s="131" t="n">
        <v>6400</v>
      </c>
      <c r="W19" s="134" t="n">
        <v>1800</v>
      </c>
      <c r="X19" s="128" t="n">
        <v>100</v>
      </c>
      <c r="Y19" s="129" t="n">
        <v>0</v>
      </c>
      <c r="Z19" s="130" t="n">
        <v>15.55</v>
      </c>
      <c r="AA19" s="131" t="n">
        <v>15.81</v>
      </c>
      <c r="AB19" s="134" t="n">
        <v>8.31</v>
      </c>
      <c r="AC19" s="128" t="n">
        <v>2.66</v>
      </c>
      <c r="AD19" s="129" t="n">
        <v>0.02</v>
      </c>
      <c r="AE19" s="130" t="n">
        <v>4.08</v>
      </c>
      <c r="AF19" s="131" t="n">
        <v>1.93</v>
      </c>
      <c r="AG19" s="134" t="n">
        <v>1</v>
      </c>
      <c r="AH19" s="128" t="n">
        <v>0.2</v>
      </c>
      <c r="AI19" s="129" t="n">
        <v>0</v>
      </c>
      <c r="AJ19" s="130" t="n">
        <v>16.08</v>
      </c>
      <c r="AK19" s="131" t="n">
        <v>8.9</v>
      </c>
      <c r="AL19" s="134" t="n">
        <v>3.87</v>
      </c>
      <c r="AM19" s="128" t="n">
        <v>0.07</v>
      </c>
      <c r="AN19" s="129" t="n">
        <v>0</v>
      </c>
      <c r="AO19" s="130" t="n">
        <v>2.26</v>
      </c>
      <c r="AP19" s="131" t="n">
        <v>1.14</v>
      </c>
      <c r="AQ19" s="134" t="n">
        <v>0.32</v>
      </c>
      <c r="AR19" s="128" t="n">
        <v>0.02</v>
      </c>
      <c r="AS19" s="129" t="n">
        <v>0</v>
      </c>
      <c r="AT19" s="125"/>
      <c r="AU19" s="126"/>
      <c r="AV19" s="133" t="s">
        <v>97</v>
      </c>
      <c r="AW19" s="124" t="n">
        <v>0</v>
      </c>
    </row>
    <row r="20" customFormat="false" ht="11.25" hidden="false" customHeight="false" outlineLevel="0" collapsed="false">
      <c r="A20" s="125" t="s">
        <v>98</v>
      </c>
      <c r="B20" s="126"/>
      <c r="C20" s="127" t="s">
        <v>99</v>
      </c>
      <c r="D20" s="128" t="n">
        <v>253600</v>
      </c>
      <c r="E20" s="129" t="n">
        <v>507.91</v>
      </c>
      <c r="F20" s="130" t="n">
        <v>5700</v>
      </c>
      <c r="G20" s="131" t="n">
        <v>3000</v>
      </c>
      <c r="H20" s="132" t="n">
        <v>1100</v>
      </c>
      <c r="I20" s="128" t="n">
        <v>300</v>
      </c>
      <c r="J20" s="129" t="n">
        <v>200</v>
      </c>
      <c r="K20" s="130" t="n">
        <v>5700</v>
      </c>
      <c r="L20" s="131" t="n">
        <v>3000</v>
      </c>
      <c r="M20" s="132" t="n">
        <v>1100</v>
      </c>
      <c r="N20" s="128" t="n">
        <v>300</v>
      </c>
      <c r="O20" s="129" t="n">
        <v>200</v>
      </c>
      <c r="P20" s="130" t="n">
        <v>3800</v>
      </c>
      <c r="Q20" s="131" t="n">
        <v>1400</v>
      </c>
      <c r="R20" s="132" t="n">
        <v>400</v>
      </c>
      <c r="S20" s="128" t="n">
        <v>100</v>
      </c>
      <c r="T20" s="129" t="n">
        <v>100</v>
      </c>
      <c r="U20" s="130" t="n">
        <v>3800</v>
      </c>
      <c r="V20" s="131" t="n">
        <v>1400</v>
      </c>
      <c r="W20" s="132" t="n">
        <v>400</v>
      </c>
      <c r="X20" s="128" t="n">
        <v>100</v>
      </c>
      <c r="Y20" s="129" t="n">
        <v>100</v>
      </c>
      <c r="Z20" s="135" t="n">
        <v>2.24763406940063</v>
      </c>
      <c r="AA20" s="136" t="n">
        <v>1.18296529968454</v>
      </c>
      <c r="AB20" s="137" t="n">
        <v>0.433753943217666</v>
      </c>
      <c r="AC20" s="138" t="n">
        <v>0.118296529968454</v>
      </c>
      <c r="AD20" s="139" t="n">
        <v>0.0788643533123028</v>
      </c>
      <c r="AE20" s="135" t="n">
        <v>2.24763406940063</v>
      </c>
      <c r="AF20" s="136" t="n">
        <v>1.18296529968454</v>
      </c>
      <c r="AG20" s="137" t="n">
        <v>0.433753943217666</v>
      </c>
      <c r="AH20" s="138" t="n">
        <v>0.118296529968454</v>
      </c>
      <c r="AI20" s="139" t="n">
        <v>0.0788643533123028</v>
      </c>
      <c r="AJ20" s="135" t="n">
        <v>1.49842271293375</v>
      </c>
      <c r="AK20" s="136" t="n">
        <v>0.55205047318612</v>
      </c>
      <c r="AL20" s="137" t="n">
        <v>0.157728706624606</v>
      </c>
      <c r="AM20" s="138" t="n">
        <v>0.0394321766561514</v>
      </c>
      <c r="AN20" s="139" t="n">
        <v>0.0394321766561514</v>
      </c>
      <c r="AO20" s="130" t="n">
        <v>1.49842271293375</v>
      </c>
      <c r="AP20" s="131" t="n">
        <v>0.55205047318612</v>
      </c>
      <c r="AQ20" s="132" t="n">
        <v>0.157728706624606</v>
      </c>
      <c r="AR20" s="128" t="n">
        <v>0.0394321766561514</v>
      </c>
      <c r="AS20" s="129" t="n">
        <v>0.0394321766561514</v>
      </c>
      <c r="AT20" s="125"/>
      <c r="AU20" s="126"/>
      <c r="AV20" s="140" t="s">
        <v>378</v>
      </c>
      <c r="AW20" s="124" t="n">
        <v>0</v>
      </c>
    </row>
    <row r="21" customFormat="false" ht="11.25" hidden="false" customHeight="false" outlineLevel="0" collapsed="false">
      <c r="A21" s="125" t="s">
        <v>98</v>
      </c>
      <c r="B21" s="126"/>
      <c r="C21" s="133" t="s">
        <v>101</v>
      </c>
      <c r="D21" s="128" t="n">
        <v>259200</v>
      </c>
      <c r="E21" s="129" t="n">
        <v>389.61</v>
      </c>
      <c r="F21" s="141" t="n">
        <v>58100</v>
      </c>
      <c r="G21" s="141" t="n">
        <v>38600</v>
      </c>
      <c r="H21" s="141" t="n">
        <v>44000</v>
      </c>
      <c r="I21" s="141" t="n">
        <v>38500</v>
      </c>
      <c r="J21" s="141" t="n">
        <v>7700</v>
      </c>
      <c r="K21" s="141" t="n">
        <v>9100</v>
      </c>
      <c r="L21" s="141" t="n">
        <v>2300</v>
      </c>
      <c r="M21" s="141" t="n">
        <v>700</v>
      </c>
      <c r="N21" s="141" t="n">
        <v>1600</v>
      </c>
      <c r="O21" s="141" t="n">
        <v>100</v>
      </c>
      <c r="P21" s="141" t="n">
        <v>37500</v>
      </c>
      <c r="Q21" s="141" t="n">
        <v>41300</v>
      </c>
      <c r="R21" s="141" t="n">
        <v>38700</v>
      </c>
      <c r="S21" s="141" t="n">
        <v>12500</v>
      </c>
      <c r="T21" s="141" t="n">
        <v>100</v>
      </c>
      <c r="U21" s="141" t="n">
        <v>5000</v>
      </c>
      <c r="V21" s="141" t="n">
        <v>1000</v>
      </c>
      <c r="W21" s="141" t="n">
        <v>1800</v>
      </c>
      <c r="X21" s="141" t="n">
        <v>0</v>
      </c>
      <c r="Y21" s="141" t="n">
        <v>100</v>
      </c>
      <c r="Z21" s="142" t="n">
        <v>22.4151234567901</v>
      </c>
      <c r="AA21" s="142" t="n">
        <v>14.891975308642</v>
      </c>
      <c r="AB21" s="142" t="n">
        <v>16.9753086419753</v>
      </c>
      <c r="AC21" s="142" t="n">
        <v>14.8533950617284</v>
      </c>
      <c r="AD21" s="142" t="n">
        <v>2.97067901234568</v>
      </c>
      <c r="AE21" s="142" t="n">
        <v>3.5108024691358</v>
      </c>
      <c r="AF21" s="142" t="n">
        <v>0.887345679012346</v>
      </c>
      <c r="AG21" s="142" t="n">
        <v>0.270061728395062</v>
      </c>
      <c r="AH21" s="142" t="n">
        <v>0.617283950617284</v>
      </c>
      <c r="AI21" s="142" t="n">
        <v>0.0385802469135802</v>
      </c>
      <c r="AJ21" s="142" t="n">
        <v>14.4675925925926</v>
      </c>
      <c r="AK21" s="142" t="n">
        <v>15.9336419753086</v>
      </c>
      <c r="AL21" s="142" t="n">
        <v>14.9305555555556</v>
      </c>
      <c r="AM21" s="142" t="n">
        <v>4.82253086419753</v>
      </c>
      <c r="AN21" s="142" t="n">
        <v>0.0385802469135802</v>
      </c>
      <c r="AO21" s="131" t="n">
        <v>1.92901234567901</v>
      </c>
      <c r="AP21" s="131" t="n">
        <v>0.385802469135802</v>
      </c>
      <c r="AQ21" s="131" t="n">
        <v>0.694444444444444</v>
      </c>
      <c r="AR21" s="131" t="n">
        <v>0</v>
      </c>
      <c r="AS21" s="131" t="n">
        <v>0.0385802469135802</v>
      </c>
      <c r="AT21" s="143" t="s">
        <v>379</v>
      </c>
      <c r="AU21" s="143"/>
      <c r="AV21" s="144" t="s">
        <v>378</v>
      </c>
      <c r="AW21" s="124" t="n">
        <v>0</v>
      </c>
    </row>
    <row r="22" customFormat="false" ht="11.25" hidden="false" customHeight="false" outlineLevel="0" collapsed="false">
      <c r="A22" s="125" t="s">
        <v>98</v>
      </c>
      <c r="B22" s="126"/>
      <c r="C22" s="133" t="s">
        <v>102</v>
      </c>
      <c r="D22" s="128" t="n">
        <v>756800</v>
      </c>
      <c r="E22" s="129" t="n">
        <v>1085.88</v>
      </c>
      <c r="F22" s="130" t="n">
        <v>116200</v>
      </c>
      <c r="G22" s="131" t="n">
        <v>169100</v>
      </c>
      <c r="H22" s="134" t="n">
        <v>123700</v>
      </c>
      <c r="I22" s="128" t="n">
        <v>92600</v>
      </c>
      <c r="J22" s="129" t="n">
        <v>8000</v>
      </c>
      <c r="K22" s="130" t="n">
        <v>64700</v>
      </c>
      <c r="L22" s="131" t="n">
        <v>32600</v>
      </c>
      <c r="M22" s="134" t="n">
        <v>31900</v>
      </c>
      <c r="N22" s="128" t="n">
        <v>9700</v>
      </c>
      <c r="O22" s="129" t="n">
        <v>1800</v>
      </c>
      <c r="P22" s="130" t="n">
        <v>119000</v>
      </c>
      <c r="Q22" s="131" t="n">
        <v>53000</v>
      </c>
      <c r="R22" s="134" t="n">
        <v>11000</v>
      </c>
      <c r="S22" s="128" t="n">
        <v>1400</v>
      </c>
      <c r="T22" s="129" t="n">
        <v>1000</v>
      </c>
      <c r="U22" s="130" t="n">
        <v>45400</v>
      </c>
      <c r="V22" s="131" t="n">
        <v>35000</v>
      </c>
      <c r="W22" s="134" t="n">
        <v>11000</v>
      </c>
      <c r="X22" s="128" t="n">
        <v>1400</v>
      </c>
      <c r="Y22" s="129" t="n">
        <v>1000</v>
      </c>
      <c r="Z22" s="135" t="n">
        <v>15.3541226215645</v>
      </c>
      <c r="AA22" s="136" t="n">
        <v>22.3440803382664</v>
      </c>
      <c r="AB22" s="145" t="n">
        <v>16.3451374207188</v>
      </c>
      <c r="AC22" s="138" t="n">
        <v>12.2357293868922</v>
      </c>
      <c r="AD22" s="139" t="n">
        <v>1.05708245243129</v>
      </c>
      <c r="AE22" s="135" t="n">
        <v>8.54915433403805</v>
      </c>
      <c r="AF22" s="136" t="n">
        <v>4.30761099365751</v>
      </c>
      <c r="AG22" s="145" t="n">
        <v>4.21511627906977</v>
      </c>
      <c r="AH22" s="138" t="n">
        <v>1.28171247357294</v>
      </c>
      <c r="AI22" s="139" t="n">
        <v>0.23784355179704</v>
      </c>
      <c r="AJ22" s="135" t="n">
        <v>15.7241014799154</v>
      </c>
      <c r="AK22" s="136" t="n">
        <v>7.00317124735729</v>
      </c>
      <c r="AL22" s="145" t="n">
        <v>1.45348837209302</v>
      </c>
      <c r="AM22" s="138" t="n">
        <v>0.184989429175476</v>
      </c>
      <c r="AN22" s="139" t="n">
        <v>0.132135306553911</v>
      </c>
      <c r="AO22" s="130" t="n">
        <v>5.99894291754757</v>
      </c>
      <c r="AP22" s="131" t="n">
        <v>4.62473572938689</v>
      </c>
      <c r="AQ22" s="134" t="n">
        <v>1.45348837209302</v>
      </c>
      <c r="AR22" s="128" t="n">
        <v>0.184989429175476</v>
      </c>
      <c r="AS22" s="129" t="n">
        <v>0.132135306553911</v>
      </c>
      <c r="AT22" s="125"/>
      <c r="AU22" s="126"/>
      <c r="AV22" s="146" t="s">
        <v>378</v>
      </c>
      <c r="AW22" s="124" t="n">
        <v>0</v>
      </c>
    </row>
    <row r="23" customFormat="false" ht="11.25" hidden="false" customHeight="false" outlineLevel="0" collapsed="false">
      <c r="A23" s="125" t="s">
        <v>98</v>
      </c>
      <c r="B23" s="126"/>
      <c r="C23" s="127" t="s">
        <v>103</v>
      </c>
      <c r="D23" s="128" t="n">
        <v>275400</v>
      </c>
      <c r="E23" s="129" t="n">
        <v>300.62</v>
      </c>
      <c r="F23" s="130" t="n">
        <v>65200</v>
      </c>
      <c r="G23" s="131" t="n">
        <v>40800</v>
      </c>
      <c r="H23" s="132" t="n">
        <v>34100</v>
      </c>
      <c r="I23" s="128" t="n">
        <v>19300</v>
      </c>
      <c r="J23" s="129" t="n">
        <v>1100</v>
      </c>
      <c r="K23" s="130" t="n">
        <v>3100</v>
      </c>
      <c r="L23" s="131" t="n">
        <v>1300</v>
      </c>
      <c r="M23" s="132" t="n">
        <v>1400</v>
      </c>
      <c r="N23" s="128" t="n">
        <v>600</v>
      </c>
      <c r="O23" s="129" t="n">
        <v>600</v>
      </c>
      <c r="P23" s="130" t="n">
        <v>45400</v>
      </c>
      <c r="Q23" s="131" t="n">
        <v>34400</v>
      </c>
      <c r="R23" s="132" t="n">
        <v>20600</v>
      </c>
      <c r="S23" s="128" t="n">
        <v>1600</v>
      </c>
      <c r="T23" s="129" t="n">
        <v>300</v>
      </c>
      <c r="U23" s="130" t="n">
        <v>1600</v>
      </c>
      <c r="V23" s="131" t="n">
        <v>1600</v>
      </c>
      <c r="W23" s="132" t="n">
        <v>600</v>
      </c>
      <c r="X23" s="128" t="n">
        <v>400</v>
      </c>
      <c r="Y23" s="129" t="n">
        <v>300</v>
      </c>
      <c r="Z23" s="135" t="n">
        <v>23.6746550472041</v>
      </c>
      <c r="AA23" s="136" t="n">
        <v>14.8148148148148</v>
      </c>
      <c r="AB23" s="137" t="n">
        <v>12.3819898329702</v>
      </c>
      <c r="AC23" s="138" t="n">
        <v>7.0079883805374</v>
      </c>
      <c r="AD23" s="139" t="n">
        <v>0.399419026870007</v>
      </c>
      <c r="AE23" s="135" t="n">
        <v>1.12563543936093</v>
      </c>
      <c r="AF23" s="136" t="n">
        <v>0.4720406681191</v>
      </c>
      <c r="AG23" s="137" t="n">
        <v>0.508351488743646</v>
      </c>
      <c r="AH23" s="138" t="n">
        <v>0.217864923747277</v>
      </c>
      <c r="AI23" s="139" t="n">
        <v>0.217864923747277</v>
      </c>
      <c r="AJ23" s="135" t="n">
        <v>16.4851125635439</v>
      </c>
      <c r="AK23" s="136" t="n">
        <v>12.4909222948439</v>
      </c>
      <c r="AL23" s="137" t="n">
        <v>7.4800290486565</v>
      </c>
      <c r="AM23" s="138" t="n">
        <v>0.580973129992738</v>
      </c>
      <c r="AN23" s="139" t="n">
        <v>0.108932461873638</v>
      </c>
      <c r="AO23" s="130" t="n">
        <v>0.580973129992738</v>
      </c>
      <c r="AP23" s="131" t="n">
        <v>0.580973129992738</v>
      </c>
      <c r="AQ23" s="132" t="n">
        <v>0.217864923747277</v>
      </c>
      <c r="AR23" s="128" t="n">
        <v>0.145243282498184</v>
      </c>
      <c r="AS23" s="129" t="n">
        <v>0.108932461873638</v>
      </c>
      <c r="AT23" s="125" t="s">
        <v>379</v>
      </c>
      <c r="AU23" s="126"/>
      <c r="AV23" s="140" t="s">
        <v>378</v>
      </c>
      <c r="AW23" s="124" t="n">
        <v>0</v>
      </c>
    </row>
    <row r="24" customFormat="false" ht="11.25" hidden="false" customHeight="false" outlineLevel="0" collapsed="false">
      <c r="A24" s="125" t="s">
        <v>98</v>
      </c>
      <c r="B24" s="126"/>
      <c r="C24" s="133" t="s">
        <v>104</v>
      </c>
      <c r="D24" s="128" t="n">
        <v>518700</v>
      </c>
      <c r="E24" s="129" t="n">
        <v>489.12</v>
      </c>
      <c r="F24" s="130" t="n">
        <v>119200</v>
      </c>
      <c r="G24" s="131" t="n">
        <v>43100</v>
      </c>
      <c r="H24" s="134" t="n">
        <v>39900</v>
      </c>
      <c r="I24" s="128" t="n">
        <v>18600</v>
      </c>
      <c r="J24" s="129" t="n">
        <v>1300</v>
      </c>
      <c r="K24" s="130" t="n">
        <v>119200</v>
      </c>
      <c r="L24" s="131" t="n">
        <v>39000</v>
      </c>
      <c r="M24" s="134" t="n">
        <v>14100</v>
      </c>
      <c r="N24" s="128" t="n">
        <v>3000</v>
      </c>
      <c r="O24" s="129" t="n">
        <v>1300</v>
      </c>
      <c r="P24" s="130" t="n">
        <v>75600</v>
      </c>
      <c r="Q24" s="131" t="n">
        <v>36500</v>
      </c>
      <c r="R24" s="134" t="n">
        <v>8700</v>
      </c>
      <c r="S24" s="128" t="n">
        <v>1900</v>
      </c>
      <c r="T24" s="129" t="n">
        <v>500</v>
      </c>
      <c r="U24" s="130" t="n">
        <v>75600</v>
      </c>
      <c r="V24" s="131" t="n">
        <v>23700</v>
      </c>
      <c r="W24" s="134" t="n">
        <v>4800</v>
      </c>
      <c r="X24" s="128" t="n">
        <v>1900</v>
      </c>
      <c r="Y24" s="129" t="n">
        <v>500</v>
      </c>
      <c r="Z24" s="135" t="n">
        <v>22.9805282436861</v>
      </c>
      <c r="AA24" s="136" t="n">
        <v>8.3092346250241</v>
      </c>
      <c r="AB24" s="145" t="n">
        <v>7.69230769230769</v>
      </c>
      <c r="AC24" s="138" t="n">
        <v>3.58588779641411</v>
      </c>
      <c r="AD24" s="139" t="n">
        <v>0.25062656641604</v>
      </c>
      <c r="AE24" s="135" t="n">
        <v>22.9805282436861</v>
      </c>
      <c r="AF24" s="136" t="n">
        <v>7.5187969924812</v>
      </c>
      <c r="AG24" s="145" t="n">
        <v>2.71833429728167</v>
      </c>
      <c r="AH24" s="138" t="n">
        <v>0.578368999421631</v>
      </c>
      <c r="AI24" s="139" t="n">
        <v>0.25062656641604</v>
      </c>
      <c r="AJ24" s="135" t="n">
        <v>14.5748987854251</v>
      </c>
      <c r="AK24" s="136" t="n">
        <v>7.03682282629651</v>
      </c>
      <c r="AL24" s="145" t="n">
        <v>1.67727009832273</v>
      </c>
      <c r="AM24" s="138" t="n">
        <v>0.366300366300366</v>
      </c>
      <c r="AN24" s="139" t="n">
        <v>0.0963948332369385</v>
      </c>
      <c r="AO24" s="130" t="n">
        <v>14.5748987854251</v>
      </c>
      <c r="AP24" s="131" t="n">
        <v>4.56911509543089</v>
      </c>
      <c r="AQ24" s="134" t="n">
        <v>0.92539039907461</v>
      </c>
      <c r="AR24" s="128" t="n">
        <v>0.366300366300366</v>
      </c>
      <c r="AS24" s="129" t="n">
        <v>0.0963948332369385</v>
      </c>
      <c r="AT24" s="125"/>
      <c r="AU24" s="126"/>
      <c r="AV24" s="146" t="s">
        <v>378</v>
      </c>
      <c r="AW24" s="124" t="n">
        <v>0</v>
      </c>
    </row>
    <row r="25" customFormat="false" ht="13.5" hidden="false" customHeight="true" outlineLevel="0" collapsed="false">
      <c r="A25" s="125" t="s">
        <v>98</v>
      </c>
      <c r="B25" s="126"/>
      <c r="C25" s="133" t="s">
        <v>105</v>
      </c>
      <c r="D25" s="128" t="n">
        <v>429400</v>
      </c>
      <c r="E25" s="129" t="n">
        <v>401.25</v>
      </c>
      <c r="F25" s="130" t="n">
        <v>60200</v>
      </c>
      <c r="G25" s="131" t="n">
        <v>123400</v>
      </c>
      <c r="H25" s="134" t="n">
        <v>97800</v>
      </c>
      <c r="I25" s="128" t="n">
        <v>75200</v>
      </c>
      <c r="J25" s="129" t="n">
        <v>13100</v>
      </c>
      <c r="K25" s="130" t="n">
        <v>5700</v>
      </c>
      <c r="L25" s="131" t="n">
        <v>4700</v>
      </c>
      <c r="M25" s="134" t="n">
        <v>5000</v>
      </c>
      <c r="N25" s="128" t="n">
        <v>3000</v>
      </c>
      <c r="O25" s="129" t="n">
        <v>0</v>
      </c>
      <c r="P25" s="130" t="n">
        <v>4900</v>
      </c>
      <c r="Q25" s="131" t="n">
        <v>113200</v>
      </c>
      <c r="R25" s="134" t="n">
        <v>88400</v>
      </c>
      <c r="S25" s="128" t="n">
        <v>35100</v>
      </c>
      <c r="T25" s="129" t="n">
        <v>200</v>
      </c>
      <c r="U25" s="130" t="n">
        <v>4900</v>
      </c>
      <c r="V25" s="131" t="n">
        <v>5100</v>
      </c>
      <c r="W25" s="134" t="n">
        <v>3400</v>
      </c>
      <c r="X25" s="128" t="n">
        <v>0</v>
      </c>
      <c r="Y25" s="129" t="n">
        <v>0</v>
      </c>
      <c r="Z25" s="135" t="n">
        <v>14.0195621797857</v>
      </c>
      <c r="AA25" s="136" t="n">
        <v>28.7377736376339</v>
      </c>
      <c r="AB25" s="145" t="n">
        <v>22.7759664648347</v>
      </c>
      <c r="AC25" s="138" t="n">
        <v>17.5128085700978</v>
      </c>
      <c r="AD25" s="139" t="n">
        <v>3.05076851420587</v>
      </c>
      <c r="AE25" s="135" t="n">
        <v>1.32743362831858</v>
      </c>
      <c r="AF25" s="136" t="n">
        <v>1.09455053563111</v>
      </c>
      <c r="AG25" s="145" t="n">
        <v>1.16441546343735</v>
      </c>
      <c r="AH25" s="138" t="n">
        <v>0.698649278062413</v>
      </c>
      <c r="AI25" s="147" t="n">
        <v>0</v>
      </c>
      <c r="AJ25" s="135" t="n">
        <v>1.14112715416861</v>
      </c>
      <c r="AK25" s="136" t="n">
        <v>26.3623660922217</v>
      </c>
      <c r="AL25" s="145" t="n">
        <v>20.5868653935724</v>
      </c>
      <c r="AM25" s="138" t="n">
        <v>8.17419655333023</v>
      </c>
      <c r="AN25" s="139" t="n">
        <v>0.0465766185374942</v>
      </c>
      <c r="AO25" s="130" t="n">
        <v>1.14112715416861</v>
      </c>
      <c r="AP25" s="131" t="n">
        <v>1.1877037727061</v>
      </c>
      <c r="AQ25" s="134" t="n">
        <v>0.791802515137401</v>
      </c>
      <c r="AR25" s="128" t="n">
        <v>0</v>
      </c>
      <c r="AS25" s="129" t="n">
        <v>0</v>
      </c>
      <c r="AT25" s="125" t="s">
        <v>379</v>
      </c>
      <c r="AU25" s="126"/>
      <c r="AV25" s="146" t="s">
        <v>378</v>
      </c>
      <c r="AW25" s="124" t="n">
        <v>0</v>
      </c>
    </row>
    <row r="26" s="82" customFormat="true" ht="11.25" hidden="false" customHeight="false" outlineLevel="0" collapsed="false">
      <c r="A26" s="125" t="s">
        <v>98</v>
      </c>
      <c r="B26" s="126"/>
      <c r="C26" s="127" t="s">
        <v>106</v>
      </c>
      <c r="D26" s="128" t="n">
        <v>1000900</v>
      </c>
      <c r="E26" s="129" t="n">
        <v>450.26</v>
      </c>
      <c r="F26" s="130" t="n">
        <v>242100</v>
      </c>
      <c r="G26" s="131" t="n">
        <v>113200</v>
      </c>
      <c r="H26" s="132" t="n">
        <v>22500</v>
      </c>
      <c r="I26" s="128" t="n">
        <v>10900</v>
      </c>
      <c r="J26" s="129" t="n">
        <v>4800</v>
      </c>
      <c r="K26" s="130" t="n">
        <v>48200</v>
      </c>
      <c r="L26" s="131" t="n">
        <v>25200</v>
      </c>
      <c r="M26" s="132" t="n">
        <v>15500</v>
      </c>
      <c r="N26" s="128" t="n">
        <v>10900</v>
      </c>
      <c r="O26" s="129" t="n">
        <v>4800</v>
      </c>
      <c r="P26" s="130" t="n">
        <v>139200</v>
      </c>
      <c r="Q26" s="131" t="n">
        <v>26100</v>
      </c>
      <c r="R26" s="132" t="n">
        <v>12500</v>
      </c>
      <c r="S26" s="128" t="n">
        <v>3200</v>
      </c>
      <c r="T26" s="129" t="n">
        <v>0</v>
      </c>
      <c r="U26" s="130" t="n">
        <v>37300</v>
      </c>
      <c r="V26" s="131" t="n">
        <v>19700</v>
      </c>
      <c r="W26" s="132" t="n">
        <v>12500</v>
      </c>
      <c r="X26" s="128" t="n">
        <v>3200</v>
      </c>
      <c r="Y26" s="129" t="n">
        <v>0</v>
      </c>
      <c r="Z26" s="135" t="n">
        <v>24.1882305924668</v>
      </c>
      <c r="AA26" s="136" t="n">
        <v>11.3098211609551</v>
      </c>
      <c r="AB26" s="137" t="n">
        <v>2.24797682086122</v>
      </c>
      <c r="AC26" s="138" t="n">
        <v>1.0890198821061</v>
      </c>
      <c r="AD26" s="139" t="n">
        <v>0.479568388450395</v>
      </c>
      <c r="AE26" s="135" t="n">
        <v>4.81566590068938</v>
      </c>
      <c r="AF26" s="136" t="n">
        <v>2.51773403936457</v>
      </c>
      <c r="AG26" s="137" t="n">
        <v>1.54860625437107</v>
      </c>
      <c r="AH26" s="138" t="n">
        <v>1.0890198821061</v>
      </c>
      <c r="AI26" s="139" t="n">
        <v>0.479568388450395</v>
      </c>
      <c r="AJ26" s="135" t="n">
        <v>13.9074832650614</v>
      </c>
      <c r="AK26" s="136" t="n">
        <v>2.60765311219902</v>
      </c>
      <c r="AL26" s="137" t="n">
        <v>1.24887601158957</v>
      </c>
      <c r="AM26" s="138" t="n">
        <v>0.31971225896693</v>
      </c>
      <c r="AN26" s="139" t="n">
        <v>0</v>
      </c>
      <c r="AO26" s="130" t="n">
        <v>3.72664601858328</v>
      </c>
      <c r="AP26" s="131" t="n">
        <v>1.96822859426516</v>
      </c>
      <c r="AQ26" s="132" t="n">
        <v>1.24887601158957</v>
      </c>
      <c r="AR26" s="128" t="n">
        <v>0.31971225896693</v>
      </c>
      <c r="AS26" s="129" t="n">
        <v>0</v>
      </c>
      <c r="AT26" s="125"/>
      <c r="AU26" s="126"/>
      <c r="AV26" s="140" t="s">
        <v>378</v>
      </c>
      <c r="AW26" s="124" t="n">
        <v>0</v>
      </c>
    </row>
    <row r="27" s="82" customFormat="true" ht="11.25" hidden="false" customHeight="false" outlineLevel="0" collapsed="false">
      <c r="A27" s="125" t="s">
        <v>98</v>
      </c>
      <c r="B27" s="126"/>
      <c r="C27" s="133" t="s">
        <v>107</v>
      </c>
      <c r="D27" s="128" t="n">
        <v>1378200</v>
      </c>
      <c r="E27" s="129" t="n">
        <v>1101.01</v>
      </c>
      <c r="F27" s="130" t="n">
        <v>183000</v>
      </c>
      <c r="G27" s="131" t="n">
        <v>292500</v>
      </c>
      <c r="H27" s="134" t="n">
        <v>320100</v>
      </c>
      <c r="I27" s="128" t="n">
        <v>200300</v>
      </c>
      <c r="J27" s="129" t="n">
        <v>87000</v>
      </c>
      <c r="K27" s="130" t="n">
        <v>30200</v>
      </c>
      <c r="L27" s="131" t="n">
        <v>18100</v>
      </c>
      <c r="M27" s="134" t="n">
        <v>16100</v>
      </c>
      <c r="N27" s="128" t="n">
        <v>18200</v>
      </c>
      <c r="O27" s="129" t="n">
        <v>2300</v>
      </c>
      <c r="P27" s="130" t="n">
        <v>28500</v>
      </c>
      <c r="Q27" s="131" t="n">
        <v>351000</v>
      </c>
      <c r="R27" s="134" t="n">
        <v>231200</v>
      </c>
      <c r="S27" s="128" t="n">
        <v>106900</v>
      </c>
      <c r="T27" s="129" t="n">
        <v>11900</v>
      </c>
      <c r="U27" s="130" t="n">
        <v>20000</v>
      </c>
      <c r="V27" s="131" t="n">
        <v>16500</v>
      </c>
      <c r="W27" s="134" t="n">
        <v>18700</v>
      </c>
      <c r="X27" s="128" t="n">
        <v>2800</v>
      </c>
      <c r="Y27" s="129" t="n">
        <v>0</v>
      </c>
      <c r="Z27" s="135" t="n">
        <v>13.2781889420984</v>
      </c>
      <c r="AA27" s="136" t="n">
        <v>21.2233347845015</v>
      </c>
      <c r="AB27" s="145" t="n">
        <v>23.2259468872442</v>
      </c>
      <c r="AC27" s="138" t="n">
        <v>14.5334494267886</v>
      </c>
      <c r="AD27" s="139" t="n">
        <v>6.31258162821071</v>
      </c>
      <c r="AE27" s="135" t="n">
        <v>2.19126396749383</v>
      </c>
      <c r="AF27" s="136" t="n">
        <v>1.31330721230591</v>
      </c>
      <c r="AG27" s="145" t="n">
        <v>1.16819039326658</v>
      </c>
      <c r="AH27" s="138" t="n">
        <v>1.32056305325787</v>
      </c>
      <c r="AI27" s="139" t="n">
        <v>0.166884341895226</v>
      </c>
      <c r="AJ27" s="135" t="n">
        <v>2.06791467131041</v>
      </c>
      <c r="AK27" s="136" t="n">
        <v>25.4680017414018</v>
      </c>
      <c r="AL27" s="145" t="n">
        <v>16.7755042809462</v>
      </c>
      <c r="AM27" s="138" t="n">
        <v>7.75649397765201</v>
      </c>
      <c r="AN27" s="139" t="n">
        <v>0.863445073283994</v>
      </c>
      <c r="AO27" s="130" t="n">
        <v>1.45116819039327</v>
      </c>
      <c r="AP27" s="131" t="n">
        <v>1.19721375707445</v>
      </c>
      <c r="AQ27" s="134" t="n">
        <v>1.3568422580177</v>
      </c>
      <c r="AR27" s="128" t="n">
        <v>0.203163546655057</v>
      </c>
      <c r="AS27" s="129" t="n">
        <v>0</v>
      </c>
      <c r="AT27" s="125" t="s">
        <v>379</v>
      </c>
      <c r="AU27" s="126"/>
      <c r="AV27" s="146" t="s">
        <v>378</v>
      </c>
      <c r="AW27" s="124" t="n">
        <v>0</v>
      </c>
    </row>
    <row r="28" s="82" customFormat="true" ht="11.25" hidden="false" customHeight="false" outlineLevel="0" collapsed="false">
      <c r="A28" s="125" t="s">
        <v>98</v>
      </c>
      <c r="B28" s="126"/>
      <c r="C28" s="133" t="s">
        <v>108</v>
      </c>
      <c r="D28" s="128" t="n">
        <v>1391400</v>
      </c>
      <c r="E28" s="129" t="n">
        <v>1422.06</v>
      </c>
      <c r="F28" s="130" t="n">
        <v>306900</v>
      </c>
      <c r="G28" s="131" t="n">
        <v>292200</v>
      </c>
      <c r="H28" s="134" t="n">
        <v>208800</v>
      </c>
      <c r="I28" s="128" t="n">
        <v>200400</v>
      </c>
      <c r="J28" s="129" t="n">
        <v>32000</v>
      </c>
      <c r="K28" s="130" t="n">
        <v>-2</v>
      </c>
      <c r="L28" s="131" t="n">
        <v>-2</v>
      </c>
      <c r="M28" s="134" t="n">
        <v>-2</v>
      </c>
      <c r="N28" s="128" t="n">
        <v>-2</v>
      </c>
      <c r="O28" s="129" t="n">
        <v>-2</v>
      </c>
      <c r="P28" s="130" t="n">
        <v>307100</v>
      </c>
      <c r="Q28" s="131" t="n">
        <v>225000</v>
      </c>
      <c r="R28" s="134" t="n">
        <v>186100</v>
      </c>
      <c r="S28" s="128" t="n">
        <v>39200</v>
      </c>
      <c r="T28" s="129" t="n">
        <v>1200</v>
      </c>
      <c r="U28" s="130" t="n">
        <v>-2</v>
      </c>
      <c r="V28" s="131" t="n">
        <v>-2</v>
      </c>
      <c r="W28" s="134" t="n">
        <v>-2</v>
      </c>
      <c r="X28" s="128" t="n">
        <v>-2</v>
      </c>
      <c r="Y28" s="129" t="n">
        <v>-2</v>
      </c>
      <c r="Z28" s="135" t="n">
        <v>22.0569210866753</v>
      </c>
      <c r="AA28" s="136" t="n">
        <v>21.0004312203536</v>
      </c>
      <c r="AB28" s="145" t="n">
        <v>15.006468305304</v>
      </c>
      <c r="AC28" s="138" t="n">
        <v>14.402759810263</v>
      </c>
      <c r="AD28" s="139" t="n">
        <v>2.29984188587035</v>
      </c>
      <c r="AE28" s="148" t="n">
        <v>-2</v>
      </c>
      <c r="AF28" s="149" t="n">
        <v>-2</v>
      </c>
      <c r="AG28" s="150" t="n">
        <v>-2</v>
      </c>
      <c r="AH28" s="151" t="n">
        <v>-2</v>
      </c>
      <c r="AI28" s="147" t="n">
        <v>-2</v>
      </c>
      <c r="AJ28" s="135" t="n">
        <v>22.071295098462</v>
      </c>
      <c r="AK28" s="136" t="n">
        <v>16.1707632600259</v>
      </c>
      <c r="AL28" s="145" t="n">
        <v>13.3750179675147</v>
      </c>
      <c r="AM28" s="138" t="n">
        <v>2.81730631019117</v>
      </c>
      <c r="AN28" s="139" t="n">
        <v>0.086244070720138</v>
      </c>
      <c r="AO28" s="130" t="n">
        <v>-2</v>
      </c>
      <c r="AP28" s="131" t="n">
        <v>-2</v>
      </c>
      <c r="AQ28" s="134" t="n">
        <v>-2</v>
      </c>
      <c r="AR28" s="128" t="n">
        <v>-2</v>
      </c>
      <c r="AS28" s="129" t="n">
        <v>-2</v>
      </c>
      <c r="AT28" s="125"/>
      <c r="AU28" s="126"/>
      <c r="AV28" s="146" t="s">
        <v>378</v>
      </c>
      <c r="AW28" s="124" t="n">
        <v>0</v>
      </c>
    </row>
    <row r="29" s="82" customFormat="true" ht="11.25" hidden="false" customHeight="false" outlineLevel="0" collapsed="false">
      <c r="A29" s="125" t="s">
        <v>98</v>
      </c>
      <c r="B29" s="126"/>
      <c r="C29" s="127" t="s">
        <v>109</v>
      </c>
      <c r="D29" s="128" t="n">
        <v>332400</v>
      </c>
      <c r="E29" s="129" t="n">
        <v>462.14</v>
      </c>
      <c r="F29" s="130" t="n">
        <v>80300</v>
      </c>
      <c r="G29" s="131" t="n">
        <v>97800</v>
      </c>
      <c r="H29" s="132" t="n">
        <v>66100</v>
      </c>
      <c r="I29" s="128" t="n">
        <v>26400</v>
      </c>
      <c r="J29" s="129" t="n">
        <v>5600</v>
      </c>
      <c r="K29" s="130" t="n">
        <v>5300</v>
      </c>
      <c r="L29" s="131" t="n">
        <v>3600</v>
      </c>
      <c r="M29" s="132" t="n">
        <v>4700</v>
      </c>
      <c r="N29" s="128" t="n">
        <v>3100</v>
      </c>
      <c r="O29" s="129" t="n">
        <v>200</v>
      </c>
      <c r="P29" s="130" t="n">
        <v>95600</v>
      </c>
      <c r="Q29" s="131" t="n">
        <v>68200</v>
      </c>
      <c r="R29" s="132" t="n">
        <v>26600</v>
      </c>
      <c r="S29" s="128" t="n">
        <v>6300</v>
      </c>
      <c r="T29" s="129" t="n">
        <v>100</v>
      </c>
      <c r="U29" s="130" t="n">
        <v>3700</v>
      </c>
      <c r="V29" s="131" t="n">
        <v>100</v>
      </c>
      <c r="W29" s="132" t="n">
        <v>100</v>
      </c>
      <c r="X29" s="128" t="n">
        <v>0</v>
      </c>
      <c r="Y29" s="129" t="n">
        <v>0</v>
      </c>
      <c r="Z29" s="135" t="n">
        <v>24.1576413959085</v>
      </c>
      <c r="AA29" s="136" t="n">
        <v>29.4223826714801</v>
      </c>
      <c r="AB29" s="137" t="n">
        <v>19.8856799037305</v>
      </c>
      <c r="AC29" s="138" t="n">
        <v>7.94223826714801</v>
      </c>
      <c r="AD29" s="139" t="n">
        <v>1.68471720818291</v>
      </c>
      <c r="AE29" s="135" t="n">
        <v>1.59446450060168</v>
      </c>
      <c r="AF29" s="136" t="n">
        <v>1.08303249097473</v>
      </c>
      <c r="AG29" s="137" t="n">
        <v>1.41395908543923</v>
      </c>
      <c r="AH29" s="138" t="n">
        <v>0.932611311672684</v>
      </c>
      <c r="AI29" s="139" t="n">
        <v>0.0601684717208183</v>
      </c>
      <c r="AJ29" s="135" t="n">
        <v>28.7605294825511</v>
      </c>
      <c r="AK29" s="136" t="n">
        <v>20.517448856799</v>
      </c>
      <c r="AL29" s="137" t="n">
        <v>8.00240673886883</v>
      </c>
      <c r="AM29" s="138" t="n">
        <v>1.89530685920578</v>
      </c>
      <c r="AN29" s="139" t="n">
        <v>0.0300842358604091</v>
      </c>
      <c r="AO29" s="130" t="n">
        <v>1.11311672683514</v>
      </c>
      <c r="AP29" s="131" t="n">
        <v>0.0300842358604091</v>
      </c>
      <c r="AQ29" s="132" t="n">
        <v>0.0300842358604091</v>
      </c>
      <c r="AR29" s="128" t="n">
        <v>0</v>
      </c>
      <c r="AS29" s="129" t="n">
        <v>0</v>
      </c>
      <c r="AT29" s="125" t="s">
        <v>379</v>
      </c>
      <c r="AU29" s="126"/>
      <c r="AV29" s="140" t="s">
        <v>378</v>
      </c>
      <c r="AW29" s="124" t="n">
        <v>0</v>
      </c>
    </row>
    <row r="30" s="82" customFormat="true" ht="11.25" hidden="false" customHeight="false" outlineLevel="0" collapsed="false">
      <c r="A30" s="125" t="s">
        <v>98</v>
      </c>
      <c r="B30" s="126"/>
      <c r="C30" s="133" t="s">
        <v>110</v>
      </c>
      <c r="D30" s="128" t="n">
        <v>288000</v>
      </c>
      <c r="E30" s="129" t="n">
        <v>154.39</v>
      </c>
      <c r="F30" s="130" t="n">
        <v>78500</v>
      </c>
      <c r="G30" s="131" t="n">
        <v>113100</v>
      </c>
      <c r="H30" s="134" t="n">
        <v>62400</v>
      </c>
      <c r="I30" s="128" t="n">
        <v>13200</v>
      </c>
      <c r="J30" s="129" t="n">
        <v>800</v>
      </c>
      <c r="K30" s="130" t="n">
        <v>11800</v>
      </c>
      <c r="L30" s="131" t="n">
        <v>6500</v>
      </c>
      <c r="M30" s="134" t="n">
        <v>2200</v>
      </c>
      <c r="N30" s="128" t="n">
        <v>700</v>
      </c>
      <c r="O30" s="129" t="n">
        <v>200</v>
      </c>
      <c r="P30" s="130" t="n">
        <v>113400</v>
      </c>
      <c r="Q30" s="131" t="n">
        <v>51500</v>
      </c>
      <c r="R30" s="134" t="n">
        <v>8700</v>
      </c>
      <c r="S30" s="128" t="n">
        <v>600</v>
      </c>
      <c r="T30" s="129" t="n">
        <v>200</v>
      </c>
      <c r="U30" s="130" t="n">
        <v>7300</v>
      </c>
      <c r="V30" s="131" t="n">
        <v>2400</v>
      </c>
      <c r="W30" s="134" t="n">
        <v>700</v>
      </c>
      <c r="X30" s="128" t="n">
        <v>0</v>
      </c>
      <c r="Y30" s="129" t="n">
        <v>200</v>
      </c>
      <c r="Z30" s="135" t="n">
        <v>27.2569444444444</v>
      </c>
      <c r="AA30" s="136" t="n">
        <v>39.2708333333333</v>
      </c>
      <c r="AB30" s="145" t="n">
        <v>21.6666666666667</v>
      </c>
      <c r="AC30" s="138" t="n">
        <v>4.58333333333333</v>
      </c>
      <c r="AD30" s="139" t="n">
        <v>0.277777777777778</v>
      </c>
      <c r="AE30" s="135" t="n">
        <v>4.09722222222222</v>
      </c>
      <c r="AF30" s="136" t="n">
        <v>2.25694444444444</v>
      </c>
      <c r="AG30" s="145" t="n">
        <v>0.763888888888889</v>
      </c>
      <c r="AH30" s="138" t="n">
        <v>0.243055555555556</v>
      </c>
      <c r="AI30" s="139" t="n">
        <v>0.0694444444444445</v>
      </c>
      <c r="AJ30" s="135" t="n">
        <v>39.375</v>
      </c>
      <c r="AK30" s="136" t="n">
        <v>17.8819444444444</v>
      </c>
      <c r="AL30" s="145" t="n">
        <v>3.02083333333333</v>
      </c>
      <c r="AM30" s="138" t="n">
        <v>0.208333333333333</v>
      </c>
      <c r="AN30" s="139" t="n">
        <v>0.0694444444444445</v>
      </c>
      <c r="AO30" s="130" t="n">
        <v>2.53472222222222</v>
      </c>
      <c r="AP30" s="131" t="n">
        <v>0.833333333333333</v>
      </c>
      <c r="AQ30" s="134" t="n">
        <v>0.243055555555556</v>
      </c>
      <c r="AR30" s="128" t="n">
        <v>0</v>
      </c>
      <c r="AS30" s="129" t="n">
        <v>0.0694444444444445</v>
      </c>
      <c r="AT30" s="125" t="s">
        <v>379</v>
      </c>
      <c r="AU30" s="126"/>
      <c r="AV30" s="146" t="s">
        <v>378</v>
      </c>
      <c r="AW30" s="124" t="n">
        <v>0</v>
      </c>
    </row>
    <row r="31" s="82" customFormat="true" ht="11.25" hidden="false" customHeight="false" outlineLevel="0" collapsed="false">
      <c r="A31" s="125" t="s">
        <v>98</v>
      </c>
      <c r="B31" s="126"/>
      <c r="C31" s="133" t="s">
        <v>111</v>
      </c>
      <c r="D31" s="128" t="n">
        <v>331400</v>
      </c>
      <c r="E31" s="129" t="n">
        <v>314.24</v>
      </c>
      <c r="F31" s="130" t="n">
        <v>95400</v>
      </c>
      <c r="G31" s="131" t="n">
        <v>70700</v>
      </c>
      <c r="H31" s="134" t="n">
        <v>47700</v>
      </c>
      <c r="I31" s="128" t="n">
        <v>23000</v>
      </c>
      <c r="J31" s="129" t="n">
        <v>1000</v>
      </c>
      <c r="K31" s="130" t="n">
        <v>23000</v>
      </c>
      <c r="L31" s="131" t="n">
        <v>14900</v>
      </c>
      <c r="M31" s="134" t="n">
        <v>14100</v>
      </c>
      <c r="N31" s="128" t="n">
        <v>23000</v>
      </c>
      <c r="O31" s="129" t="n">
        <v>1000</v>
      </c>
      <c r="P31" s="130" t="n">
        <v>65900</v>
      </c>
      <c r="Q31" s="131" t="n">
        <v>41400</v>
      </c>
      <c r="R31" s="134" t="n">
        <v>4200</v>
      </c>
      <c r="S31" s="128" t="n">
        <v>600</v>
      </c>
      <c r="T31" s="129" t="n">
        <v>0</v>
      </c>
      <c r="U31" s="130" t="n">
        <v>24800</v>
      </c>
      <c r="V31" s="131" t="n">
        <v>5300</v>
      </c>
      <c r="W31" s="134" t="n">
        <v>1700</v>
      </c>
      <c r="X31" s="128" t="n">
        <v>100</v>
      </c>
      <c r="Y31" s="129" t="n">
        <v>0</v>
      </c>
      <c r="Z31" s="135" t="n">
        <v>28.7869643934822</v>
      </c>
      <c r="AA31" s="136" t="n">
        <v>21.3337356668678</v>
      </c>
      <c r="AB31" s="145" t="n">
        <v>14.3934821967411</v>
      </c>
      <c r="AC31" s="138" t="n">
        <v>6.94025347012674</v>
      </c>
      <c r="AD31" s="139" t="n">
        <v>0.301750150875075</v>
      </c>
      <c r="AE31" s="135" t="n">
        <v>6.94025347012674</v>
      </c>
      <c r="AF31" s="136" t="n">
        <v>4.49607724803862</v>
      </c>
      <c r="AG31" s="145" t="n">
        <v>4.25467712733856</v>
      </c>
      <c r="AH31" s="138" t="n">
        <v>6.94025347012674</v>
      </c>
      <c r="AI31" s="139" t="n">
        <v>0.301750150875075</v>
      </c>
      <c r="AJ31" s="135" t="n">
        <v>19.8853349426675</v>
      </c>
      <c r="AK31" s="136" t="n">
        <v>12.4924562462281</v>
      </c>
      <c r="AL31" s="145" t="n">
        <v>1.26735063367532</v>
      </c>
      <c r="AM31" s="138" t="n">
        <v>0.181050090525045</v>
      </c>
      <c r="AN31" s="147" t="n">
        <v>0</v>
      </c>
      <c r="AO31" s="130" t="n">
        <v>7.48340374170187</v>
      </c>
      <c r="AP31" s="131" t="n">
        <v>1.5992757996379</v>
      </c>
      <c r="AQ31" s="134" t="n">
        <v>0.512975256487628</v>
      </c>
      <c r="AR31" s="128" t="n">
        <v>0.0301750150875075</v>
      </c>
      <c r="AS31" s="129" t="n">
        <v>0</v>
      </c>
      <c r="AT31" s="125" t="s">
        <v>379</v>
      </c>
      <c r="AU31" s="126"/>
      <c r="AV31" s="146" t="s">
        <v>378</v>
      </c>
      <c r="AW31" s="124" t="n">
        <v>0</v>
      </c>
    </row>
    <row r="32" s="82" customFormat="true" ht="11.25" hidden="false" customHeight="false" outlineLevel="0" collapsed="false">
      <c r="A32" s="125" t="s">
        <v>98</v>
      </c>
      <c r="B32" s="126"/>
      <c r="C32" s="127" t="s">
        <v>112</v>
      </c>
      <c r="D32" s="128" t="n">
        <v>544900</v>
      </c>
      <c r="E32" s="129" t="n">
        <v>475.62</v>
      </c>
      <c r="F32" s="130" t="n">
        <v>141900</v>
      </c>
      <c r="G32" s="131" t="n">
        <v>97800</v>
      </c>
      <c r="H32" s="132" t="n">
        <v>76400</v>
      </c>
      <c r="I32" s="128" t="n">
        <v>16900</v>
      </c>
      <c r="J32" s="129" t="n">
        <v>0</v>
      </c>
      <c r="K32" s="130" t="n">
        <v>-2</v>
      </c>
      <c r="L32" s="131" t="n">
        <v>-2</v>
      </c>
      <c r="M32" s="132" t="n">
        <v>-2</v>
      </c>
      <c r="N32" s="128" t="n">
        <v>-2</v>
      </c>
      <c r="O32" s="129" t="n">
        <v>-2</v>
      </c>
      <c r="P32" s="130" t="n">
        <v>0</v>
      </c>
      <c r="Q32" s="131" t="n">
        <v>62500</v>
      </c>
      <c r="R32" s="132" t="n">
        <v>23600</v>
      </c>
      <c r="S32" s="128" t="n">
        <v>0</v>
      </c>
      <c r="T32" s="129" t="n">
        <v>0</v>
      </c>
      <c r="U32" s="130" t="n">
        <v>-2</v>
      </c>
      <c r="V32" s="131" t="n">
        <v>-2</v>
      </c>
      <c r="W32" s="132" t="n">
        <v>-2</v>
      </c>
      <c r="X32" s="128" t="n">
        <v>-2</v>
      </c>
      <c r="Y32" s="129" t="n">
        <v>-2</v>
      </c>
      <c r="Z32" s="135" t="n">
        <v>26.0414755000918</v>
      </c>
      <c r="AA32" s="136" t="n">
        <v>17.9482473848413</v>
      </c>
      <c r="AB32" s="137" t="n">
        <v>14.0209212699578</v>
      </c>
      <c r="AC32" s="138" t="n">
        <v>3.10148651128647</v>
      </c>
      <c r="AD32" s="147" t="n">
        <v>0</v>
      </c>
      <c r="AE32" s="148" t="n">
        <v>-2</v>
      </c>
      <c r="AF32" s="149" t="n">
        <v>-2</v>
      </c>
      <c r="AG32" s="152" t="n">
        <v>-2</v>
      </c>
      <c r="AH32" s="151" t="n">
        <v>-2</v>
      </c>
      <c r="AI32" s="147" t="n">
        <v>-2</v>
      </c>
      <c r="AJ32" s="148" t="n">
        <v>0</v>
      </c>
      <c r="AK32" s="136" t="n">
        <v>11.4699944944026</v>
      </c>
      <c r="AL32" s="137" t="n">
        <v>4.33106992108644</v>
      </c>
      <c r="AM32" s="151" t="n">
        <v>0</v>
      </c>
      <c r="AN32" s="147" t="n">
        <v>0</v>
      </c>
      <c r="AO32" s="130" t="n">
        <v>-2</v>
      </c>
      <c r="AP32" s="131" t="n">
        <v>-2</v>
      </c>
      <c r="AQ32" s="132" t="n">
        <v>-2</v>
      </c>
      <c r="AR32" s="128" t="n">
        <v>-2</v>
      </c>
      <c r="AS32" s="129" t="n">
        <v>-2</v>
      </c>
      <c r="AT32" s="125"/>
      <c r="AU32" s="126"/>
      <c r="AV32" s="140" t="s">
        <v>378</v>
      </c>
      <c r="AW32" s="124" t="n">
        <v>0</v>
      </c>
    </row>
    <row r="33" s="82" customFormat="true" ht="11.25" hidden="false" customHeight="false" outlineLevel="0" collapsed="false">
      <c r="A33" s="125" t="s">
        <v>98</v>
      </c>
      <c r="B33" s="126"/>
      <c r="C33" s="133" t="s">
        <v>113</v>
      </c>
      <c r="D33" s="128" t="n">
        <v>889400</v>
      </c>
      <c r="E33" s="129" t="n">
        <v>786.71</v>
      </c>
      <c r="F33" s="130" t="n">
        <v>219000</v>
      </c>
      <c r="G33" s="131" t="n">
        <v>159100</v>
      </c>
      <c r="H33" s="134" t="n">
        <v>109800</v>
      </c>
      <c r="I33" s="128" t="n">
        <v>31000</v>
      </c>
      <c r="J33" s="129" t="n">
        <v>5400</v>
      </c>
      <c r="K33" s="130" t="n">
        <v>31700</v>
      </c>
      <c r="L33" s="131" t="n">
        <v>17500</v>
      </c>
      <c r="M33" s="134" t="n">
        <v>17400</v>
      </c>
      <c r="N33" s="128" t="n">
        <v>17800</v>
      </c>
      <c r="O33" s="129" t="n">
        <v>5400</v>
      </c>
      <c r="P33" s="130" t="n">
        <v>166200</v>
      </c>
      <c r="Q33" s="131" t="n">
        <v>100400</v>
      </c>
      <c r="R33" s="134" t="n">
        <v>27200</v>
      </c>
      <c r="S33" s="128" t="n">
        <v>6700</v>
      </c>
      <c r="T33" s="129" t="n">
        <v>100</v>
      </c>
      <c r="U33" s="130" t="n">
        <v>20300</v>
      </c>
      <c r="V33" s="131" t="n">
        <v>17400</v>
      </c>
      <c r="W33" s="134" t="n">
        <v>16900</v>
      </c>
      <c r="X33" s="128" t="n">
        <v>6700</v>
      </c>
      <c r="Y33" s="129" t="n">
        <v>0</v>
      </c>
      <c r="Z33" s="135" t="n">
        <v>24.6233415785923</v>
      </c>
      <c r="AA33" s="136" t="n">
        <v>17.8884641331235</v>
      </c>
      <c r="AB33" s="145" t="n">
        <v>12.3454013941983</v>
      </c>
      <c r="AC33" s="138" t="n">
        <v>3.48549583989206</v>
      </c>
      <c r="AD33" s="139" t="n">
        <v>0.607150888239262</v>
      </c>
      <c r="AE33" s="135" t="n">
        <v>3.56420058466382</v>
      </c>
      <c r="AF33" s="136" t="n">
        <v>1.96761861929391</v>
      </c>
      <c r="AG33" s="145" t="n">
        <v>1.95637508432651</v>
      </c>
      <c r="AH33" s="138" t="n">
        <v>2.00134922419609</v>
      </c>
      <c r="AI33" s="139" t="n">
        <v>0.607150888239262</v>
      </c>
      <c r="AJ33" s="135" t="n">
        <v>18.6867551158084</v>
      </c>
      <c r="AK33" s="136" t="n">
        <v>11.2885091072633</v>
      </c>
      <c r="AL33" s="145" t="n">
        <v>3.0582415111311</v>
      </c>
      <c r="AM33" s="138" t="n">
        <v>0.753316842815381</v>
      </c>
      <c r="AN33" s="139" t="n">
        <v>0.0112435349673937</v>
      </c>
      <c r="AO33" s="130" t="n">
        <v>2.28243759838093</v>
      </c>
      <c r="AP33" s="131" t="n">
        <v>1.95637508432651</v>
      </c>
      <c r="AQ33" s="134" t="n">
        <v>1.90015740948954</v>
      </c>
      <c r="AR33" s="128" t="n">
        <v>0.753316842815381</v>
      </c>
      <c r="AS33" s="129" t="n">
        <v>0</v>
      </c>
      <c r="AT33" s="125" t="s">
        <v>379</v>
      </c>
      <c r="AU33" s="126"/>
      <c r="AV33" s="146" t="s">
        <v>378</v>
      </c>
      <c r="AW33" s="124" t="n">
        <v>0</v>
      </c>
    </row>
    <row r="34" s="82" customFormat="true" ht="11.25" hidden="false" customHeight="false" outlineLevel="0" collapsed="false">
      <c r="A34" s="125" t="s">
        <v>98</v>
      </c>
      <c r="B34" s="126"/>
      <c r="C34" s="133" t="s">
        <v>114</v>
      </c>
      <c r="D34" s="128" t="n">
        <v>266400</v>
      </c>
      <c r="E34" s="129" t="n">
        <v>334.32</v>
      </c>
      <c r="F34" s="130" t="n">
        <v>59600</v>
      </c>
      <c r="G34" s="131" t="n">
        <v>70900</v>
      </c>
      <c r="H34" s="134" t="n">
        <v>41300</v>
      </c>
      <c r="I34" s="128" t="n">
        <v>28500</v>
      </c>
      <c r="J34" s="129" t="n">
        <v>9300</v>
      </c>
      <c r="K34" s="130" t="n">
        <v>7900</v>
      </c>
      <c r="L34" s="131" t="n">
        <v>3900</v>
      </c>
      <c r="M34" s="134" t="n">
        <v>2000</v>
      </c>
      <c r="N34" s="128" t="n">
        <v>600</v>
      </c>
      <c r="O34" s="129" t="n">
        <v>0</v>
      </c>
      <c r="P34" s="130" t="n">
        <v>65700</v>
      </c>
      <c r="Q34" s="131" t="n">
        <v>39300</v>
      </c>
      <c r="R34" s="134" t="n">
        <v>26000</v>
      </c>
      <c r="S34" s="128" t="n">
        <v>5000</v>
      </c>
      <c r="T34" s="129" t="n">
        <v>200</v>
      </c>
      <c r="U34" s="130" t="n">
        <v>4900</v>
      </c>
      <c r="V34" s="131" t="n">
        <v>2500</v>
      </c>
      <c r="W34" s="134" t="n">
        <v>600</v>
      </c>
      <c r="X34" s="128" t="n">
        <v>0</v>
      </c>
      <c r="Y34" s="129" t="n">
        <v>0</v>
      </c>
      <c r="Z34" s="135" t="n">
        <v>22.3723723723724</v>
      </c>
      <c r="AA34" s="136" t="n">
        <v>26.6141141141141</v>
      </c>
      <c r="AB34" s="145" t="n">
        <v>15.503003003003</v>
      </c>
      <c r="AC34" s="138" t="n">
        <v>10.6981981981982</v>
      </c>
      <c r="AD34" s="139" t="n">
        <v>3.49099099099099</v>
      </c>
      <c r="AE34" s="135" t="n">
        <v>2.96546546546547</v>
      </c>
      <c r="AF34" s="136" t="n">
        <v>1.46396396396396</v>
      </c>
      <c r="AG34" s="145" t="n">
        <v>0.750750750750751</v>
      </c>
      <c r="AH34" s="138" t="n">
        <v>0.225225225225225</v>
      </c>
      <c r="AI34" s="139" t="n">
        <v>0</v>
      </c>
      <c r="AJ34" s="135" t="n">
        <v>24.6621621621622</v>
      </c>
      <c r="AK34" s="136" t="n">
        <v>14.7522522522523</v>
      </c>
      <c r="AL34" s="145" t="n">
        <v>9.75975975975976</v>
      </c>
      <c r="AM34" s="138" t="n">
        <v>1.87687687687688</v>
      </c>
      <c r="AN34" s="139" t="n">
        <v>0.0750750750750751</v>
      </c>
      <c r="AO34" s="130" t="n">
        <v>1.83933933933934</v>
      </c>
      <c r="AP34" s="131" t="n">
        <v>0.938438438438438</v>
      </c>
      <c r="AQ34" s="134" t="n">
        <v>0.225225225225225</v>
      </c>
      <c r="AR34" s="128" t="n">
        <v>0</v>
      </c>
      <c r="AS34" s="129" t="n">
        <v>0</v>
      </c>
      <c r="AT34" s="125"/>
      <c r="AU34" s="126"/>
      <c r="AV34" s="146" t="s">
        <v>378</v>
      </c>
      <c r="AW34" s="124" t="n">
        <v>0</v>
      </c>
    </row>
    <row r="35" s="82" customFormat="true" ht="11.25" hidden="false" customHeight="false" outlineLevel="0" collapsed="false">
      <c r="A35" s="125" t="s">
        <v>98</v>
      </c>
      <c r="B35" s="126"/>
      <c r="C35" s="127" t="s">
        <v>115</v>
      </c>
      <c r="D35" s="128" t="n">
        <v>9665900</v>
      </c>
      <c r="E35" s="129" t="n">
        <v>2762.6</v>
      </c>
      <c r="F35" s="130" t="n">
        <v>2417200</v>
      </c>
      <c r="G35" s="131" t="n">
        <v>2034500</v>
      </c>
      <c r="H35" s="132" t="n">
        <v>1624100</v>
      </c>
      <c r="I35" s="128" t="n">
        <v>929200</v>
      </c>
      <c r="J35" s="129" t="n">
        <v>144500</v>
      </c>
      <c r="K35" s="130" t="n">
        <v>241600</v>
      </c>
      <c r="L35" s="131" t="n">
        <v>130100</v>
      </c>
      <c r="M35" s="132" t="n">
        <v>72400</v>
      </c>
      <c r="N35" s="128" t="n">
        <v>41300</v>
      </c>
      <c r="O35" s="129" t="n">
        <v>11300</v>
      </c>
      <c r="P35" s="130" t="n">
        <v>2091600</v>
      </c>
      <c r="Q35" s="131" t="n">
        <v>1549700</v>
      </c>
      <c r="R35" s="132" t="n">
        <v>1064100</v>
      </c>
      <c r="S35" s="128" t="n">
        <v>228400</v>
      </c>
      <c r="T35" s="129" t="n">
        <v>28900</v>
      </c>
      <c r="U35" s="130" t="n">
        <v>169600</v>
      </c>
      <c r="V35" s="131" t="n">
        <v>94700</v>
      </c>
      <c r="W35" s="132" t="n">
        <v>48600</v>
      </c>
      <c r="X35" s="128" t="n">
        <v>11500</v>
      </c>
      <c r="Y35" s="129" t="n">
        <v>2400</v>
      </c>
      <c r="Z35" s="135" t="n">
        <v>25.0075005948748</v>
      </c>
      <c r="AA35" s="136" t="n">
        <v>21.0482210658087</v>
      </c>
      <c r="AB35" s="137" t="n">
        <v>16.802367084286</v>
      </c>
      <c r="AC35" s="138" t="n">
        <v>9.61317621742414</v>
      </c>
      <c r="AD35" s="139" t="n">
        <v>1.49494615090162</v>
      </c>
      <c r="AE35" s="135" t="n">
        <v>2.4995085817151</v>
      </c>
      <c r="AF35" s="136" t="n">
        <v>1.34596881821662</v>
      </c>
      <c r="AG35" s="137" t="n">
        <v>0.74902492266628</v>
      </c>
      <c r="AH35" s="138" t="n">
        <v>0.42727526665908</v>
      </c>
      <c r="AI35" s="139" t="n">
        <v>0.116905823565317</v>
      </c>
      <c r="AJ35" s="135" t="n">
        <v>21.6389575724971</v>
      </c>
      <c r="AK35" s="136" t="n">
        <v>16.0326508654135</v>
      </c>
      <c r="AL35" s="137" t="n">
        <v>11.0088041465358</v>
      </c>
      <c r="AM35" s="138" t="n">
        <v>2.36294602675385</v>
      </c>
      <c r="AN35" s="139" t="n">
        <v>0.298989230180325</v>
      </c>
      <c r="AO35" s="130" t="n">
        <v>1.75462191829007</v>
      </c>
      <c r="AP35" s="131" t="n">
        <v>0.979732875365977</v>
      </c>
      <c r="AQ35" s="132" t="n">
        <v>0.502798497811896</v>
      </c>
      <c r="AR35" s="128" t="n">
        <v>0.118974953185942</v>
      </c>
      <c r="AS35" s="129" t="n">
        <v>0.024829555447501</v>
      </c>
      <c r="AT35" s="125"/>
      <c r="AU35" s="126"/>
      <c r="AV35" s="140" t="s">
        <v>378</v>
      </c>
      <c r="AW35" s="124" t="n">
        <v>0</v>
      </c>
    </row>
    <row r="36" s="82" customFormat="true" ht="11.25" hidden="false" customHeight="false" outlineLevel="0" collapsed="false">
      <c r="A36" s="125" t="s">
        <v>98</v>
      </c>
      <c r="B36" s="126"/>
      <c r="C36" s="133" t="s">
        <v>116</v>
      </c>
      <c r="D36" s="128" t="n">
        <v>272300</v>
      </c>
      <c r="E36" s="129" t="n">
        <v>184.83</v>
      </c>
      <c r="F36" s="130" t="n">
        <v>65200</v>
      </c>
      <c r="G36" s="131" t="n">
        <v>51800</v>
      </c>
      <c r="H36" s="134" t="n">
        <v>20000</v>
      </c>
      <c r="I36" s="128" t="n">
        <v>1000</v>
      </c>
      <c r="J36" s="129" t="n">
        <v>0</v>
      </c>
      <c r="K36" s="130" t="n">
        <v>-2</v>
      </c>
      <c r="L36" s="131" t="n">
        <v>-2</v>
      </c>
      <c r="M36" s="134" t="n">
        <v>-2</v>
      </c>
      <c r="N36" s="128" t="n">
        <v>-2</v>
      </c>
      <c r="O36" s="129" t="n">
        <v>-2</v>
      </c>
      <c r="P36" s="130" t="n">
        <v>57500</v>
      </c>
      <c r="Q36" s="131" t="n">
        <v>19900</v>
      </c>
      <c r="R36" s="134" t="n">
        <v>1000</v>
      </c>
      <c r="S36" s="128" t="n">
        <v>0</v>
      </c>
      <c r="T36" s="129" t="n">
        <v>0</v>
      </c>
      <c r="U36" s="130" t="n">
        <v>-2</v>
      </c>
      <c r="V36" s="131" t="n">
        <v>-2</v>
      </c>
      <c r="W36" s="134" t="n">
        <v>-2</v>
      </c>
      <c r="X36" s="128" t="n">
        <v>-2</v>
      </c>
      <c r="Y36" s="129" t="n">
        <v>-2</v>
      </c>
      <c r="Z36" s="135" t="n">
        <v>23.9441792141021</v>
      </c>
      <c r="AA36" s="136" t="n">
        <v>19.0231362467866</v>
      </c>
      <c r="AB36" s="145" t="n">
        <v>7.34484024972457</v>
      </c>
      <c r="AC36" s="138" t="n">
        <v>0.367242012486228</v>
      </c>
      <c r="AD36" s="147" t="n">
        <v>0</v>
      </c>
      <c r="AE36" s="148" t="n">
        <v>-2</v>
      </c>
      <c r="AF36" s="149" t="n">
        <v>-2</v>
      </c>
      <c r="AG36" s="150" t="n">
        <v>-2</v>
      </c>
      <c r="AH36" s="151" t="n">
        <v>-2</v>
      </c>
      <c r="AI36" s="147" t="n">
        <v>-2</v>
      </c>
      <c r="AJ36" s="135" t="n">
        <v>21.1164157179581</v>
      </c>
      <c r="AK36" s="136" t="n">
        <v>7.30811604847595</v>
      </c>
      <c r="AL36" s="145" t="n">
        <v>0.367242012486228</v>
      </c>
      <c r="AM36" s="151" t="n">
        <v>0</v>
      </c>
      <c r="AN36" s="147" t="n">
        <v>0</v>
      </c>
      <c r="AO36" s="130" t="n">
        <v>-2</v>
      </c>
      <c r="AP36" s="131" t="n">
        <v>-2</v>
      </c>
      <c r="AQ36" s="134" t="n">
        <v>-2</v>
      </c>
      <c r="AR36" s="128" t="n">
        <v>-2</v>
      </c>
      <c r="AS36" s="129" t="n">
        <v>-2</v>
      </c>
      <c r="AT36" s="125"/>
      <c r="AU36" s="126"/>
      <c r="AV36" s="146" t="s">
        <v>378</v>
      </c>
      <c r="AW36" s="124" t="n">
        <v>0</v>
      </c>
    </row>
    <row r="37" s="82" customFormat="true" ht="11.25" hidden="false" customHeight="false" outlineLevel="0" collapsed="false">
      <c r="A37" s="125" t="s">
        <v>98</v>
      </c>
      <c r="B37" s="126"/>
      <c r="C37" s="133" t="s">
        <v>117</v>
      </c>
      <c r="D37" s="128" t="n">
        <v>389900</v>
      </c>
      <c r="E37" s="129" t="n">
        <v>267.64</v>
      </c>
      <c r="F37" s="130" t="n">
        <v>109500</v>
      </c>
      <c r="G37" s="131" t="n">
        <v>145500</v>
      </c>
      <c r="H37" s="134" t="n">
        <v>58100</v>
      </c>
      <c r="I37" s="128" t="n">
        <v>30600</v>
      </c>
      <c r="J37" s="129" t="n">
        <v>4600</v>
      </c>
      <c r="K37" s="130" t="n">
        <v>-2</v>
      </c>
      <c r="L37" s="131" t="n">
        <v>-2</v>
      </c>
      <c r="M37" s="134" t="n">
        <v>-2</v>
      </c>
      <c r="N37" s="128" t="n">
        <v>-2</v>
      </c>
      <c r="O37" s="129" t="n">
        <v>-2</v>
      </c>
      <c r="P37" s="130" t="n">
        <v>114300</v>
      </c>
      <c r="Q37" s="131" t="n">
        <v>48600</v>
      </c>
      <c r="R37" s="134" t="n">
        <v>20900</v>
      </c>
      <c r="S37" s="128" t="n">
        <v>2800</v>
      </c>
      <c r="T37" s="129" t="n">
        <v>0</v>
      </c>
      <c r="U37" s="130" t="n">
        <v>-2</v>
      </c>
      <c r="V37" s="131" t="n">
        <v>-2</v>
      </c>
      <c r="W37" s="134" t="n">
        <v>-2</v>
      </c>
      <c r="X37" s="128" t="n">
        <v>-2</v>
      </c>
      <c r="Y37" s="129" t="n">
        <v>-2</v>
      </c>
      <c r="Z37" s="135" t="n">
        <v>28.0841241343934</v>
      </c>
      <c r="AA37" s="136" t="n">
        <v>37.3172608361118</v>
      </c>
      <c r="AB37" s="145" t="n">
        <v>14.9012567324955</v>
      </c>
      <c r="AC37" s="138" t="n">
        <v>7.84816619646063</v>
      </c>
      <c r="AD37" s="139" t="n">
        <v>1.17978968966402</v>
      </c>
      <c r="AE37" s="148" t="n">
        <v>-2</v>
      </c>
      <c r="AF37" s="149" t="n">
        <v>-2</v>
      </c>
      <c r="AG37" s="150" t="n">
        <v>-2</v>
      </c>
      <c r="AH37" s="151" t="n">
        <v>-2</v>
      </c>
      <c r="AI37" s="147" t="n">
        <v>-2</v>
      </c>
      <c r="AJ37" s="135" t="n">
        <v>29.3152090279559</v>
      </c>
      <c r="AK37" s="136" t="n">
        <v>12.4647345473198</v>
      </c>
      <c r="AL37" s="145" t="n">
        <v>5.36034880738651</v>
      </c>
      <c r="AM37" s="138" t="n">
        <v>0.718132854578097</v>
      </c>
      <c r="AN37" s="147" t="n">
        <v>0</v>
      </c>
      <c r="AO37" s="130" t="n">
        <v>-2</v>
      </c>
      <c r="AP37" s="131" t="n">
        <v>-2</v>
      </c>
      <c r="AQ37" s="134" t="n">
        <v>-2</v>
      </c>
      <c r="AR37" s="128" t="n">
        <v>-2</v>
      </c>
      <c r="AS37" s="129" t="n">
        <v>-2</v>
      </c>
      <c r="AT37" s="125"/>
      <c r="AU37" s="126"/>
      <c r="AV37" s="146" t="s">
        <v>378</v>
      </c>
      <c r="AW37" s="124" t="n">
        <v>0</v>
      </c>
    </row>
    <row r="38" s="82" customFormat="true" ht="11.25" hidden="false" customHeight="false" outlineLevel="0" collapsed="false">
      <c r="A38" s="125" t="s">
        <v>98</v>
      </c>
      <c r="B38" s="126"/>
      <c r="C38" s="127" t="s">
        <v>118</v>
      </c>
      <c r="D38" s="128" t="n">
        <v>387800</v>
      </c>
      <c r="E38" s="129" t="n">
        <v>589</v>
      </c>
      <c r="F38" s="130" t="n">
        <v>112600</v>
      </c>
      <c r="G38" s="131" t="n">
        <v>93100</v>
      </c>
      <c r="H38" s="132" t="n">
        <v>57400</v>
      </c>
      <c r="I38" s="128" t="n">
        <v>34900</v>
      </c>
      <c r="J38" s="129" t="n">
        <v>6300</v>
      </c>
      <c r="K38" s="130" t="n">
        <v>13900</v>
      </c>
      <c r="L38" s="131" t="n">
        <v>6700</v>
      </c>
      <c r="M38" s="132" t="n">
        <v>2900</v>
      </c>
      <c r="N38" s="128" t="n">
        <v>1900</v>
      </c>
      <c r="O38" s="129" t="n">
        <v>1700</v>
      </c>
      <c r="P38" s="130" t="n">
        <v>8500</v>
      </c>
      <c r="Q38" s="131" t="n">
        <v>63700</v>
      </c>
      <c r="R38" s="132" t="n">
        <v>47900</v>
      </c>
      <c r="S38" s="128" t="n">
        <v>10100</v>
      </c>
      <c r="T38" s="129" t="n">
        <v>3500</v>
      </c>
      <c r="U38" s="130" t="n">
        <v>8500</v>
      </c>
      <c r="V38" s="131" t="n">
        <v>3600</v>
      </c>
      <c r="W38" s="132" t="n">
        <v>2100</v>
      </c>
      <c r="X38" s="128" t="n">
        <v>1700</v>
      </c>
      <c r="Y38" s="129" t="n">
        <v>200</v>
      </c>
      <c r="Z38" s="135" t="n">
        <v>29.0355853532749</v>
      </c>
      <c r="AA38" s="136" t="n">
        <v>24.0072202166065</v>
      </c>
      <c r="AB38" s="137" t="n">
        <v>14.8014440433213</v>
      </c>
      <c r="AC38" s="138" t="n">
        <v>8.99948427024239</v>
      </c>
      <c r="AD38" s="139" t="n">
        <v>1.62454873646209</v>
      </c>
      <c r="AE38" s="135" t="n">
        <v>3.58432181536875</v>
      </c>
      <c r="AF38" s="136" t="n">
        <v>1.7276946879835</v>
      </c>
      <c r="AG38" s="137" t="n">
        <v>0.74780814853017</v>
      </c>
      <c r="AH38" s="138" t="n">
        <v>0.489943269726663</v>
      </c>
      <c r="AI38" s="139" t="n">
        <v>0.438370293965962</v>
      </c>
      <c r="AJ38" s="135" t="n">
        <v>2.19185146982981</v>
      </c>
      <c r="AK38" s="136" t="n">
        <v>16.4259927797834</v>
      </c>
      <c r="AL38" s="137" t="n">
        <v>12.351727694688</v>
      </c>
      <c r="AM38" s="138" t="n">
        <v>2.60443527591542</v>
      </c>
      <c r="AN38" s="139" t="n">
        <v>0.902527075812274</v>
      </c>
      <c r="AO38" s="130" t="n">
        <v>2.19185146982981</v>
      </c>
      <c r="AP38" s="131" t="n">
        <v>0.928313563692625</v>
      </c>
      <c r="AQ38" s="132" t="n">
        <v>0.541516245487365</v>
      </c>
      <c r="AR38" s="128" t="n">
        <v>0.438370293965962</v>
      </c>
      <c r="AS38" s="129" t="n">
        <v>0.0515729757607014</v>
      </c>
      <c r="AT38" s="125"/>
      <c r="AU38" s="126"/>
      <c r="AV38" s="140" t="s">
        <v>378</v>
      </c>
      <c r="AW38" s="124" t="n">
        <v>0</v>
      </c>
    </row>
    <row r="39" s="82" customFormat="true" ht="11.25" hidden="false" customHeight="false" outlineLevel="0" collapsed="false">
      <c r="A39" s="125" t="s">
        <v>98</v>
      </c>
      <c r="B39" s="126"/>
      <c r="C39" s="133" t="s">
        <v>119</v>
      </c>
      <c r="D39" s="128" t="n">
        <v>454800</v>
      </c>
      <c r="E39" s="129" t="n">
        <v>320</v>
      </c>
      <c r="F39" s="130" t="n">
        <v>102900</v>
      </c>
      <c r="G39" s="131" t="n">
        <v>91700</v>
      </c>
      <c r="H39" s="134" t="n">
        <v>61800</v>
      </c>
      <c r="I39" s="128" t="n">
        <v>19500</v>
      </c>
      <c r="J39" s="129" t="n">
        <v>500</v>
      </c>
      <c r="K39" s="130" t="n">
        <v>41900</v>
      </c>
      <c r="L39" s="131" t="n">
        <v>18000</v>
      </c>
      <c r="M39" s="134" t="n">
        <v>6300</v>
      </c>
      <c r="N39" s="128" t="n">
        <v>3300</v>
      </c>
      <c r="O39" s="129" t="n">
        <v>100</v>
      </c>
      <c r="P39" s="130" t="n">
        <v>94400</v>
      </c>
      <c r="Q39" s="131" t="n">
        <v>56400</v>
      </c>
      <c r="R39" s="134" t="n">
        <v>17100</v>
      </c>
      <c r="S39" s="128" t="n">
        <v>2000</v>
      </c>
      <c r="T39" s="129" t="n">
        <v>0</v>
      </c>
      <c r="U39" s="130" t="n">
        <v>28600</v>
      </c>
      <c r="V39" s="131" t="n">
        <v>12400</v>
      </c>
      <c r="W39" s="134" t="n">
        <v>4500</v>
      </c>
      <c r="X39" s="128" t="n">
        <v>300</v>
      </c>
      <c r="Y39" s="129" t="n">
        <v>0</v>
      </c>
      <c r="Z39" s="135" t="n">
        <v>22.6253298153034</v>
      </c>
      <c r="AA39" s="136" t="n">
        <v>20.1627088830255</v>
      </c>
      <c r="AB39" s="145" t="n">
        <v>13.5883905013193</v>
      </c>
      <c r="AC39" s="138" t="n">
        <v>4.28759894459103</v>
      </c>
      <c r="AD39" s="139" t="n">
        <v>0.109938434476693</v>
      </c>
      <c r="AE39" s="135" t="n">
        <v>9.21284080914688</v>
      </c>
      <c r="AF39" s="136" t="n">
        <v>3.95778364116095</v>
      </c>
      <c r="AG39" s="145" t="n">
        <v>1.38522427440633</v>
      </c>
      <c r="AH39" s="138" t="n">
        <v>0.725593667546174</v>
      </c>
      <c r="AI39" s="139" t="n">
        <v>0.0219876868953386</v>
      </c>
      <c r="AJ39" s="135" t="n">
        <v>20.7563764291996</v>
      </c>
      <c r="AK39" s="136" t="n">
        <v>12.401055408971</v>
      </c>
      <c r="AL39" s="145" t="n">
        <v>3.7598944591029</v>
      </c>
      <c r="AM39" s="138" t="n">
        <v>0.439753737906772</v>
      </c>
      <c r="AN39" s="147" t="n">
        <v>0</v>
      </c>
      <c r="AO39" s="130" t="n">
        <v>6.28847845206684</v>
      </c>
      <c r="AP39" s="131" t="n">
        <v>2.72647317502199</v>
      </c>
      <c r="AQ39" s="134" t="n">
        <v>0.989445910290238</v>
      </c>
      <c r="AR39" s="128" t="n">
        <v>0.0659630606860158</v>
      </c>
      <c r="AS39" s="129" t="n">
        <v>0</v>
      </c>
      <c r="AT39" s="125"/>
      <c r="AU39" s="126"/>
      <c r="AV39" s="146" t="s">
        <v>378</v>
      </c>
      <c r="AW39" s="124" t="n">
        <v>0</v>
      </c>
    </row>
    <row r="40" customFormat="false" ht="11.25" hidden="false" customHeight="false" outlineLevel="0" collapsed="false">
      <c r="A40" s="125" t="s">
        <v>98</v>
      </c>
      <c r="B40" s="126"/>
      <c r="C40" s="133" t="s">
        <v>120</v>
      </c>
      <c r="D40" s="128" t="n">
        <v>519600</v>
      </c>
      <c r="E40" s="129" t="n">
        <v>713.15</v>
      </c>
      <c r="F40" s="130" t="n">
        <v>122000</v>
      </c>
      <c r="G40" s="131" t="n">
        <v>87100</v>
      </c>
      <c r="H40" s="134" t="n">
        <v>54800</v>
      </c>
      <c r="I40" s="128" t="n">
        <v>31200</v>
      </c>
      <c r="J40" s="129" t="n">
        <v>14900</v>
      </c>
      <c r="K40" s="130" t="n">
        <v>38500</v>
      </c>
      <c r="L40" s="131" t="n">
        <v>23000</v>
      </c>
      <c r="M40" s="134" t="n">
        <v>13000</v>
      </c>
      <c r="N40" s="128" t="n">
        <v>8300</v>
      </c>
      <c r="O40" s="129" t="n">
        <v>5600</v>
      </c>
      <c r="P40" s="130" t="n">
        <v>94100</v>
      </c>
      <c r="Q40" s="131" t="n">
        <v>58600</v>
      </c>
      <c r="R40" s="134" t="n">
        <v>33200</v>
      </c>
      <c r="S40" s="128" t="n">
        <v>15800</v>
      </c>
      <c r="T40" s="129" t="n">
        <v>1100</v>
      </c>
      <c r="U40" s="130" t="n">
        <v>25200</v>
      </c>
      <c r="V40" s="131" t="n">
        <v>14800</v>
      </c>
      <c r="W40" s="134" t="n">
        <v>9800</v>
      </c>
      <c r="X40" s="128" t="n">
        <v>4100</v>
      </c>
      <c r="Y40" s="129" t="n">
        <v>1100</v>
      </c>
      <c r="Z40" s="135" t="n">
        <v>23.4795996920708</v>
      </c>
      <c r="AA40" s="136" t="n">
        <v>16.7628945342571</v>
      </c>
      <c r="AB40" s="145" t="n">
        <v>10.5465742879138</v>
      </c>
      <c r="AC40" s="138" t="n">
        <v>6.00461893764434</v>
      </c>
      <c r="AD40" s="139" t="n">
        <v>2.86759045419554</v>
      </c>
      <c r="AE40" s="135" t="n">
        <v>7.40954580446497</v>
      </c>
      <c r="AF40" s="136" t="n">
        <v>4.42648190916089</v>
      </c>
      <c r="AG40" s="145" t="n">
        <v>2.50192455735181</v>
      </c>
      <c r="AH40" s="138" t="n">
        <v>1.59738260200154</v>
      </c>
      <c r="AI40" s="139" t="n">
        <v>1.07775211701309</v>
      </c>
      <c r="AJ40" s="135" t="n">
        <v>18.1100846805235</v>
      </c>
      <c r="AK40" s="136" t="n">
        <v>11.2779060816012</v>
      </c>
      <c r="AL40" s="145" t="n">
        <v>6.38953040800616</v>
      </c>
      <c r="AM40" s="138" t="n">
        <v>3.04080061585835</v>
      </c>
      <c r="AN40" s="139" t="n">
        <v>0.211701308698999</v>
      </c>
      <c r="AO40" s="130" t="n">
        <v>4.84988452655889</v>
      </c>
      <c r="AP40" s="131" t="n">
        <v>2.84834488067744</v>
      </c>
      <c r="AQ40" s="134" t="n">
        <v>1.8860662047729</v>
      </c>
      <c r="AR40" s="128" t="n">
        <v>0.789068514241724</v>
      </c>
      <c r="AS40" s="129" t="n">
        <v>0.211701308698999</v>
      </c>
      <c r="AT40" s="125"/>
      <c r="AU40" s="126"/>
      <c r="AV40" s="146" t="s">
        <v>378</v>
      </c>
      <c r="AW40" s="124" t="n">
        <v>0</v>
      </c>
    </row>
    <row r="41" customFormat="false" ht="11.25" hidden="false" customHeight="false" outlineLevel="0" collapsed="false">
      <c r="A41" s="125" t="s">
        <v>98</v>
      </c>
      <c r="B41" s="126"/>
      <c r="C41" s="127" t="s">
        <v>121</v>
      </c>
      <c r="D41" s="128" t="n">
        <v>762000</v>
      </c>
      <c r="E41" s="129" t="n">
        <v>811.6</v>
      </c>
      <c r="F41" s="130" t="n">
        <v>114300</v>
      </c>
      <c r="G41" s="131" t="n">
        <v>254600</v>
      </c>
      <c r="H41" s="132" t="n">
        <v>140100</v>
      </c>
      <c r="I41" s="128" t="n">
        <v>74400</v>
      </c>
      <c r="J41" s="129" t="n">
        <v>11600</v>
      </c>
      <c r="K41" s="130" t="n">
        <v>83200</v>
      </c>
      <c r="L41" s="131" t="n">
        <v>50800</v>
      </c>
      <c r="M41" s="132" t="n">
        <v>35400</v>
      </c>
      <c r="N41" s="128" t="n">
        <v>38200</v>
      </c>
      <c r="O41" s="129" t="n">
        <v>11600</v>
      </c>
      <c r="P41" s="130" t="n">
        <v>257800</v>
      </c>
      <c r="Q41" s="131" t="n">
        <v>140100</v>
      </c>
      <c r="R41" s="132" t="n">
        <v>71300</v>
      </c>
      <c r="S41" s="128" t="n">
        <v>14200</v>
      </c>
      <c r="T41" s="129" t="n">
        <v>100</v>
      </c>
      <c r="U41" s="130" t="n">
        <v>73000</v>
      </c>
      <c r="V41" s="131" t="n">
        <v>38600</v>
      </c>
      <c r="W41" s="132" t="n">
        <v>33900</v>
      </c>
      <c r="X41" s="128" t="n">
        <v>14200</v>
      </c>
      <c r="Y41" s="129" t="n">
        <v>100</v>
      </c>
      <c r="Z41" s="135" t="n">
        <v>15</v>
      </c>
      <c r="AA41" s="136" t="n">
        <v>33.4120734908137</v>
      </c>
      <c r="AB41" s="137" t="n">
        <v>18.3858267716535</v>
      </c>
      <c r="AC41" s="138" t="n">
        <v>9.76377952755906</v>
      </c>
      <c r="AD41" s="139" t="n">
        <v>1.52230971128609</v>
      </c>
      <c r="AE41" s="135" t="n">
        <v>10.9186351706037</v>
      </c>
      <c r="AF41" s="136" t="n">
        <v>6.66666666666667</v>
      </c>
      <c r="AG41" s="137" t="n">
        <v>4.64566929133858</v>
      </c>
      <c r="AH41" s="138" t="n">
        <v>5.01312335958005</v>
      </c>
      <c r="AI41" s="139" t="n">
        <v>1.52230971128609</v>
      </c>
      <c r="AJ41" s="135" t="n">
        <v>33.8320209973753</v>
      </c>
      <c r="AK41" s="136" t="n">
        <v>18.3858267716535</v>
      </c>
      <c r="AL41" s="137" t="n">
        <v>9.35695538057743</v>
      </c>
      <c r="AM41" s="138" t="n">
        <v>1.86351706036745</v>
      </c>
      <c r="AN41" s="139" t="n">
        <v>0.0131233595800525</v>
      </c>
      <c r="AO41" s="135" t="n">
        <v>9.58005249343832</v>
      </c>
      <c r="AP41" s="131" t="n">
        <v>5.06561679790026</v>
      </c>
      <c r="AQ41" s="132" t="n">
        <v>4.4488188976378</v>
      </c>
      <c r="AR41" s="128" t="n">
        <v>1.86351706036745</v>
      </c>
      <c r="AS41" s="129" t="n">
        <v>0.0131233595800525</v>
      </c>
      <c r="AT41" s="125" t="s">
        <v>379</v>
      </c>
      <c r="AU41" s="126"/>
      <c r="AV41" s="140" t="s">
        <v>378</v>
      </c>
      <c r="AW41" s="124" t="n">
        <v>0</v>
      </c>
    </row>
    <row r="42" customFormat="false" ht="11.25" hidden="false" customHeight="false" outlineLevel="0" collapsed="false">
      <c r="A42" s="125" t="s">
        <v>98</v>
      </c>
      <c r="B42" s="126"/>
      <c r="C42" s="133" t="s">
        <v>122</v>
      </c>
      <c r="D42" s="128" t="n">
        <v>305100</v>
      </c>
      <c r="E42" s="129" t="n">
        <v>467.91</v>
      </c>
      <c r="F42" s="130" t="n">
        <v>74500</v>
      </c>
      <c r="G42" s="131" t="n">
        <v>124600</v>
      </c>
      <c r="H42" s="134" t="n">
        <v>53900</v>
      </c>
      <c r="I42" s="128" t="n">
        <v>28000</v>
      </c>
      <c r="J42" s="129" t="n">
        <v>1800</v>
      </c>
      <c r="K42" s="130" t="n">
        <v>7800</v>
      </c>
      <c r="L42" s="131" t="n">
        <v>7300</v>
      </c>
      <c r="M42" s="134" t="n">
        <v>7300</v>
      </c>
      <c r="N42" s="128" t="n">
        <v>3200</v>
      </c>
      <c r="O42" s="129" t="n">
        <v>0</v>
      </c>
      <c r="P42" s="130" t="n">
        <v>128000</v>
      </c>
      <c r="Q42" s="131" t="n">
        <v>60700</v>
      </c>
      <c r="R42" s="134" t="n">
        <v>29600</v>
      </c>
      <c r="S42" s="128" t="n">
        <v>2900</v>
      </c>
      <c r="T42" s="129" t="n">
        <v>100</v>
      </c>
      <c r="U42" s="130" t="n">
        <v>6700</v>
      </c>
      <c r="V42" s="131" t="n">
        <v>8300</v>
      </c>
      <c r="W42" s="134" t="n">
        <v>3500</v>
      </c>
      <c r="X42" s="128" t="n">
        <v>0</v>
      </c>
      <c r="Y42" s="129" t="n">
        <v>0</v>
      </c>
      <c r="Z42" s="135" t="n">
        <v>24.4182235332678</v>
      </c>
      <c r="AA42" s="136" t="n">
        <v>40.8390691576532</v>
      </c>
      <c r="AB42" s="145" t="n">
        <v>17.666338905277</v>
      </c>
      <c r="AC42" s="138" t="n">
        <v>9.17731891183219</v>
      </c>
      <c r="AD42" s="139" t="n">
        <v>0.589970501474926</v>
      </c>
      <c r="AE42" s="135" t="n">
        <v>2.55653883972468</v>
      </c>
      <c r="AF42" s="136" t="n">
        <v>2.39265814487053</v>
      </c>
      <c r="AG42" s="145" t="n">
        <v>2.39265814487053</v>
      </c>
      <c r="AH42" s="138" t="n">
        <v>1.04883644706654</v>
      </c>
      <c r="AI42" s="147" t="n">
        <v>0</v>
      </c>
      <c r="AJ42" s="135" t="n">
        <v>41.9534578826614</v>
      </c>
      <c r="AK42" s="136" t="n">
        <v>19.8951163552933</v>
      </c>
      <c r="AL42" s="145" t="n">
        <v>9.70173713536545</v>
      </c>
      <c r="AM42" s="138" t="n">
        <v>0.950508030154048</v>
      </c>
      <c r="AN42" s="139" t="n">
        <v>0.0327761389708292</v>
      </c>
      <c r="AO42" s="130" t="n">
        <v>2.19600131104556</v>
      </c>
      <c r="AP42" s="131" t="n">
        <v>2.72041953457883</v>
      </c>
      <c r="AQ42" s="134" t="n">
        <v>1.14716486397902</v>
      </c>
      <c r="AR42" s="128" t="n">
        <v>0</v>
      </c>
      <c r="AS42" s="129" t="n">
        <v>0</v>
      </c>
      <c r="AT42" s="125"/>
      <c r="AU42" s="126"/>
      <c r="AV42" s="146" t="s">
        <v>378</v>
      </c>
      <c r="AW42" s="124" t="n">
        <v>0</v>
      </c>
    </row>
    <row r="43" customFormat="false" ht="11.25" hidden="false" customHeight="false" outlineLevel="0" collapsed="false">
      <c r="A43" s="125" t="s">
        <v>98</v>
      </c>
      <c r="B43" s="126"/>
      <c r="C43" s="133" t="s">
        <v>123</v>
      </c>
      <c r="D43" s="128" t="n">
        <v>375700</v>
      </c>
      <c r="E43" s="129" t="n">
        <v>599.63</v>
      </c>
      <c r="F43" s="130" t="n">
        <v>103100</v>
      </c>
      <c r="G43" s="131" t="n">
        <v>89700</v>
      </c>
      <c r="H43" s="134" t="n">
        <v>103700</v>
      </c>
      <c r="I43" s="128" t="n">
        <v>38200</v>
      </c>
      <c r="J43" s="129" t="n">
        <v>1200</v>
      </c>
      <c r="K43" s="130" t="n">
        <v>103100</v>
      </c>
      <c r="L43" s="131" t="n">
        <v>38500</v>
      </c>
      <c r="M43" s="134" t="n">
        <v>12500</v>
      </c>
      <c r="N43" s="128" t="n">
        <v>3900</v>
      </c>
      <c r="O43" s="129" t="n">
        <v>900</v>
      </c>
      <c r="P43" s="130" t="n">
        <v>105000</v>
      </c>
      <c r="Q43" s="131" t="n">
        <v>103000</v>
      </c>
      <c r="R43" s="134" t="n">
        <v>43600</v>
      </c>
      <c r="S43" s="128" t="n">
        <v>2700</v>
      </c>
      <c r="T43" s="129" t="n">
        <v>800</v>
      </c>
      <c r="U43" s="130" t="n">
        <v>63400</v>
      </c>
      <c r="V43" s="131" t="n">
        <v>22200</v>
      </c>
      <c r="W43" s="134" t="n">
        <v>7500</v>
      </c>
      <c r="X43" s="128" t="n">
        <v>1500</v>
      </c>
      <c r="Y43" s="129" t="n">
        <v>800</v>
      </c>
      <c r="Z43" s="135" t="n">
        <v>27.4421080649454</v>
      </c>
      <c r="AA43" s="136" t="n">
        <v>23.8754325259516</v>
      </c>
      <c r="AB43" s="145" t="n">
        <v>27.6018099547511</v>
      </c>
      <c r="AC43" s="138" t="n">
        <v>10.167686984296</v>
      </c>
      <c r="AD43" s="139" t="n">
        <v>0.319403779611392</v>
      </c>
      <c r="AE43" s="135" t="n">
        <v>27.4421080649454</v>
      </c>
      <c r="AF43" s="136" t="n">
        <v>10.2475379291988</v>
      </c>
      <c r="AG43" s="145" t="n">
        <v>3.32712270428533</v>
      </c>
      <c r="AH43" s="138" t="n">
        <v>1.03806228373702</v>
      </c>
      <c r="AI43" s="139" t="n">
        <v>0.239552834708544</v>
      </c>
      <c r="AJ43" s="135" t="n">
        <v>27.9478307159968</v>
      </c>
      <c r="AK43" s="136" t="n">
        <v>27.4154910833112</v>
      </c>
      <c r="AL43" s="145" t="n">
        <v>11.6050039925472</v>
      </c>
      <c r="AM43" s="138" t="n">
        <v>0.718658504125632</v>
      </c>
      <c r="AN43" s="139" t="n">
        <v>0.212935853074261</v>
      </c>
      <c r="AO43" s="130" t="n">
        <v>16.8751663561352</v>
      </c>
      <c r="AP43" s="131" t="n">
        <v>5.90896992281075</v>
      </c>
      <c r="AQ43" s="134" t="n">
        <v>1.9962736225712</v>
      </c>
      <c r="AR43" s="128" t="n">
        <v>0.39925472451424</v>
      </c>
      <c r="AS43" s="129" t="n">
        <v>0.212935853074261</v>
      </c>
      <c r="AT43" s="125" t="s">
        <v>379</v>
      </c>
      <c r="AU43" s="126"/>
      <c r="AV43" s="146" t="s">
        <v>378</v>
      </c>
      <c r="AW43" s="124" t="n">
        <v>0</v>
      </c>
    </row>
    <row r="44" customFormat="false" ht="11.25" hidden="false" customHeight="false" outlineLevel="0" collapsed="false">
      <c r="A44" s="125" t="s">
        <v>124</v>
      </c>
      <c r="B44" s="126" t="s">
        <v>125</v>
      </c>
      <c r="C44" s="127" t="s">
        <v>126</v>
      </c>
      <c r="D44" s="128" t="n">
        <v>300134</v>
      </c>
      <c r="E44" s="129" t="n">
        <v>173</v>
      </c>
      <c r="F44" s="130" t="n">
        <v>28200</v>
      </c>
      <c r="G44" s="131" t="n">
        <v>18300</v>
      </c>
      <c r="H44" s="132" t="n">
        <v>12800</v>
      </c>
      <c r="I44" s="128" t="n">
        <v>3200</v>
      </c>
      <c r="J44" s="129" t="n">
        <v>0</v>
      </c>
      <c r="K44" s="130" t="n">
        <v>-2</v>
      </c>
      <c r="L44" s="131" t="n">
        <v>-2</v>
      </c>
      <c r="M44" s="132" t="n">
        <v>-2</v>
      </c>
      <c r="N44" s="128" t="n">
        <v>-2</v>
      </c>
      <c r="O44" s="129" t="n">
        <v>-2</v>
      </c>
      <c r="P44" s="130" t="n">
        <v>22100</v>
      </c>
      <c r="Q44" s="131" t="n">
        <v>15000</v>
      </c>
      <c r="R44" s="132" t="n">
        <v>4000</v>
      </c>
      <c r="S44" s="128" t="n">
        <v>100</v>
      </c>
      <c r="T44" s="129" t="n">
        <v>0</v>
      </c>
      <c r="U44" s="130" t="n">
        <v>-2</v>
      </c>
      <c r="V44" s="131" t="n">
        <v>-2</v>
      </c>
      <c r="W44" s="132" t="n">
        <v>-2</v>
      </c>
      <c r="X44" s="128" t="n">
        <v>-2</v>
      </c>
      <c r="Y44" s="129" t="n">
        <v>-2</v>
      </c>
      <c r="Z44" s="130" t="n">
        <v>9.4</v>
      </c>
      <c r="AA44" s="131" t="n">
        <v>6.1</v>
      </c>
      <c r="AB44" s="132" t="n">
        <v>4.26</v>
      </c>
      <c r="AC44" s="128" t="n">
        <v>1.07</v>
      </c>
      <c r="AD44" s="129" t="n">
        <v>0</v>
      </c>
      <c r="AE44" s="130" t="n">
        <v>-2</v>
      </c>
      <c r="AF44" s="131" t="n">
        <v>-2</v>
      </c>
      <c r="AG44" s="132" t="n">
        <v>-2</v>
      </c>
      <c r="AH44" s="128" t="n">
        <v>-2</v>
      </c>
      <c r="AI44" s="129" t="n">
        <v>-2</v>
      </c>
      <c r="AJ44" s="130" t="n">
        <v>7.36</v>
      </c>
      <c r="AK44" s="131" t="n">
        <v>5</v>
      </c>
      <c r="AL44" s="132" t="n">
        <v>1.33</v>
      </c>
      <c r="AM44" s="128" t="n">
        <v>0.03</v>
      </c>
      <c r="AN44" s="129" t="n">
        <v>0</v>
      </c>
      <c r="AO44" s="130" t="n">
        <v>-2</v>
      </c>
      <c r="AP44" s="131" t="n">
        <v>-2</v>
      </c>
      <c r="AQ44" s="132" t="n">
        <v>-2</v>
      </c>
      <c r="AR44" s="128" t="n">
        <v>-2</v>
      </c>
      <c r="AS44" s="129" t="n">
        <v>-2</v>
      </c>
      <c r="AT44" s="125"/>
      <c r="AU44" s="126"/>
      <c r="AV44" s="127" t="s">
        <v>127</v>
      </c>
      <c r="AW44" s="124" t="n">
        <v>0</v>
      </c>
    </row>
    <row r="45" customFormat="false" ht="11.25" hidden="false" customHeight="false" outlineLevel="0" collapsed="false">
      <c r="A45" s="125" t="s">
        <v>124</v>
      </c>
      <c r="B45" s="126" t="s">
        <v>125</v>
      </c>
      <c r="C45" s="133" t="s">
        <v>128</v>
      </c>
      <c r="D45" s="128" t="n">
        <v>325433</v>
      </c>
      <c r="E45" s="129" t="n">
        <v>145</v>
      </c>
      <c r="F45" s="130" t="n">
        <v>25700</v>
      </c>
      <c r="G45" s="131" t="n">
        <v>17700</v>
      </c>
      <c r="H45" s="134" t="n">
        <v>14700</v>
      </c>
      <c r="I45" s="128" t="n">
        <v>4600</v>
      </c>
      <c r="J45" s="129" t="n">
        <v>1100</v>
      </c>
      <c r="K45" s="130" t="n">
        <v>-2</v>
      </c>
      <c r="L45" s="131" t="n">
        <v>-2</v>
      </c>
      <c r="M45" s="134" t="n">
        <v>-2</v>
      </c>
      <c r="N45" s="128" t="n">
        <v>-2</v>
      </c>
      <c r="O45" s="129" t="n">
        <v>-2</v>
      </c>
      <c r="P45" s="130" t="n">
        <v>18700</v>
      </c>
      <c r="Q45" s="131" t="n">
        <v>14500</v>
      </c>
      <c r="R45" s="134" t="n">
        <v>4100</v>
      </c>
      <c r="S45" s="128" t="n">
        <v>1100</v>
      </c>
      <c r="T45" s="129" t="n">
        <v>0</v>
      </c>
      <c r="U45" s="130" t="n">
        <v>-2</v>
      </c>
      <c r="V45" s="131" t="n">
        <v>-2</v>
      </c>
      <c r="W45" s="134" t="n">
        <v>-2</v>
      </c>
      <c r="X45" s="128" t="n">
        <v>-2</v>
      </c>
      <c r="Y45" s="129" t="n">
        <v>-2</v>
      </c>
      <c r="Z45" s="130" t="n">
        <v>7.9</v>
      </c>
      <c r="AA45" s="131" t="n">
        <v>5.44</v>
      </c>
      <c r="AB45" s="134" t="n">
        <v>4.52</v>
      </c>
      <c r="AC45" s="128" t="n">
        <v>1.41</v>
      </c>
      <c r="AD45" s="129" t="n">
        <v>0.34</v>
      </c>
      <c r="AE45" s="130" t="n">
        <v>-2</v>
      </c>
      <c r="AF45" s="131" t="n">
        <v>-2</v>
      </c>
      <c r="AG45" s="134" t="n">
        <v>-2</v>
      </c>
      <c r="AH45" s="128" t="n">
        <v>-2</v>
      </c>
      <c r="AI45" s="129" t="n">
        <v>-2</v>
      </c>
      <c r="AJ45" s="130" t="n">
        <v>5.75</v>
      </c>
      <c r="AK45" s="131" t="n">
        <v>4.46</v>
      </c>
      <c r="AL45" s="134" t="n">
        <v>1.26</v>
      </c>
      <c r="AM45" s="128" t="n">
        <v>0.34</v>
      </c>
      <c r="AN45" s="129" t="n">
        <v>0</v>
      </c>
      <c r="AO45" s="130" t="n">
        <v>-2</v>
      </c>
      <c r="AP45" s="131" t="n">
        <v>-2</v>
      </c>
      <c r="AQ45" s="134" t="n">
        <v>-2</v>
      </c>
      <c r="AR45" s="128" t="n">
        <v>-2</v>
      </c>
      <c r="AS45" s="129" t="n">
        <v>-2</v>
      </c>
      <c r="AT45" s="125"/>
      <c r="AU45" s="126"/>
      <c r="AV45" s="133" t="s">
        <v>127</v>
      </c>
      <c r="AW45" s="124" t="n">
        <v>0</v>
      </c>
    </row>
    <row r="46" customFormat="false" ht="11.25" hidden="false" customHeight="false" outlineLevel="0" collapsed="false">
      <c r="A46" s="125" t="s">
        <v>124</v>
      </c>
      <c r="B46" s="126" t="s">
        <v>125</v>
      </c>
      <c r="C46" s="133" t="s">
        <v>129</v>
      </c>
      <c r="D46" s="128" t="n">
        <v>600700</v>
      </c>
      <c r="E46" s="129" t="n">
        <v>211</v>
      </c>
      <c r="F46" s="130" t="n">
        <v>49800</v>
      </c>
      <c r="G46" s="131" t="n">
        <v>32900</v>
      </c>
      <c r="H46" s="134" t="n">
        <v>20700</v>
      </c>
      <c r="I46" s="128" t="n">
        <v>3800</v>
      </c>
      <c r="J46" s="129" t="n">
        <v>700</v>
      </c>
      <c r="K46" s="130" t="n">
        <v>-2</v>
      </c>
      <c r="L46" s="131" t="n">
        <v>-2</v>
      </c>
      <c r="M46" s="134" t="n">
        <v>-2</v>
      </c>
      <c r="N46" s="128" t="n">
        <v>-2</v>
      </c>
      <c r="O46" s="129" t="n">
        <v>-2</v>
      </c>
      <c r="P46" s="130" t="n">
        <v>36900</v>
      </c>
      <c r="Q46" s="131" t="n">
        <v>22500</v>
      </c>
      <c r="R46" s="134" t="n">
        <v>4100</v>
      </c>
      <c r="S46" s="128" t="n">
        <v>1000</v>
      </c>
      <c r="T46" s="129" t="n">
        <v>0</v>
      </c>
      <c r="U46" s="130" t="n">
        <v>-2</v>
      </c>
      <c r="V46" s="131" t="n">
        <v>-2</v>
      </c>
      <c r="W46" s="134" t="n">
        <v>-2</v>
      </c>
      <c r="X46" s="128" t="n">
        <v>-2</v>
      </c>
      <c r="Y46" s="129" t="n">
        <v>-2</v>
      </c>
      <c r="Z46" s="130" t="n">
        <v>8.29</v>
      </c>
      <c r="AA46" s="131" t="n">
        <v>5.48</v>
      </c>
      <c r="AB46" s="134" t="n">
        <v>3.45</v>
      </c>
      <c r="AC46" s="128" t="n">
        <v>0.63</v>
      </c>
      <c r="AD46" s="129" t="n">
        <v>0.12</v>
      </c>
      <c r="AE46" s="130" t="n">
        <v>-2</v>
      </c>
      <c r="AF46" s="131" t="n">
        <v>-2</v>
      </c>
      <c r="AG46" s="134" t="n">
        <v>-2</v>
      </c>
      <c r="AH46" s="128" t="n">
        <v>-2</v>
      </c>
      <c r="AI46" s="129" t="n">
        <v>-2</v>
      </c>
      <c r="AJ46" s="130" t="n">
        <v>6.14</v>
      </c>
      <c r="AK46" s="131" t="n">
        <v>3.75</v>
      </c>
      <c r="AL46" s="134" t="n">
        <v>0.68</v>
      </c>
      <c r="AM46" s="128" t="n">
        <v>0.17</v>
      </c>
      <c r="AN46" s="129" t="n">
        <v>0</v>
      </c>
      <c r="AO46" s="130" t="n">
        <v>-2</v>
      </c>
      <c r="AP46" s="131" t="n">
        <v>-2</v>
      </c>
      <c r="AQ46" s="134" t="n">
        <v>-2</v>
      </c>
      <c r="AR46" s="128" t="n">
        <v>-2</v>
      </c>
      <c r="AS46" s="129" t="n">
        <v>-2</v>
      </c>
      <c r="AT46" s="125"/>
      <c r="AU46" s="126"/>
      <c r="AV46" s="133" t="s">
        <v>127</v>
      </c>
      <c r="AW46" s="124" t="n">
        <v>0</v>
      </c>
    </row>
    <row r="47" customFormat="false" ht="11.25" hidden="false" customHeight="false" outlineLevel="0" collapsed="false">
      <c r="A47" s="125" t="s">
        <v>124</v>
      </c>
      <c r="B47" s="126" t="s">
        <v>130</v>
      </c>
      <c r="C47" s="127" t="s">
        <v>131</v>
      </c>
      <c r="D47" s="128" t="n">
        <v>270000</v>
      </c>
      <c r="E47" s="129" t="n">
        <v>147</v>
      </c>
      <c r="F47" s="130" t="n">
        <v>19400</v>
      </c>
      <c r="G47" s="131" t="n">
        <v>15000</v>
      </c>
      <c r="H47" s="132" t="n">
        <v>10800</v>
      </c>
      <c r="I47" s="128" t="n">
        <v>1700</v>
      </c>
      <c r="J47" s="129" t="n">
        <v>0</v>
      </c>
      <c r="K47" s="130" t="n">
        <v>15400</v>
      </c>
      <c r="L47" s="131" t="n">
        <v>11100</v>
      </c>
      <c r="M47" s="132" t="n">
        <v>9400</v>
      </c>
      <c r="N47" s="128" t="n">
        <v>1700</v>
      </c>
      <c r="O47" s="129" t="n">
        <v>0</v>
      </c>
      <c r="P47" s="130" t="n">
        <v>16200</v>
      </c>
      <c r="Q47" s="131" t="n">
        <v>11100</v>
      </c>
      <c r="R47" s="132" t="n">
        <v>1700</v>
      </c>
      <c r="S47" s="128" t="n">
        <v>0</v>
      </c>
      <c r="T47" s="129" t="n">
        <v>0</v>
      </c>
      <c r="U47" s="130" t="n">
        <v>12200</v>
      </c>
      <c r="V47" s="131" t="n">
        <v>9700</v>
      </c>
      <c r="W47" s="132" t="n">
        <v>1700</v>
      </c>
      <c r="X47" s="128" t="n">
        <v>0</v>
      </c>
      <c r="Y47" s="129" t="n">
        <v>0</v>
      </c>
      <c r="Z47" s="130" t="n">
        <v>7.19</v>
      </c>
      <c r="AA47" s="131" t="n">
        <v>5.56</v>
      </c>
      <c r="AB47" s="132" t="n">
        <v>4</v>
      </c>
      <c r="AC47" s="128" t="n">
        <v>0.63</v>
      </c>
      <c r="AD47" s="129" t="n">
        <v>0</v>
      </c>
      <c r="AE47" s="130" t="n">
        <v>5.7</v>
      </c>
      <c r="AF47" s="131" t="n">
        <v>4.11</v>
      </c>
      <c r="AG47" s="132" t="n">
        <v>3.48</v>
      </c>
      <c r="AH47" s="128" t="n">
        <v>0.63</v>
      </c>
      <c r="AI47" s="129" t="n">
        <v>0</v>
      </c>
      <c r="AJ47" s="130" t="n">
        <v>6</v>
      </c>
      <c r="AK47" s="131" t="n">
        <v>4.11</v>
      </c>
      <c r="AL47" s="132" t="n">
        <v>0.63</v>
      </c>
      <c r="AM47" s="128" t="n">
        <v>0</v>
      </c>
      <c r="AN47" s="129" t="n">
        <v>0</v>
      </c>
      <c r="AO47" s="130" t="n">
        <v>4.52</v>
      </c>
      <c r="AP47" s="131" t="n">
        <v>3.59</v>
      </c>
      <c r="AQ47" s="132" t="n">
        <v>0.63</v>
      </c>
      <c r="AR47" s="128" t="n">
        <v>0</v>
      </c>
      <c r="AS47" s="129" t="n">
        <v>0</v>
      </c>
      <c r="AT47" s="125"/>
      <c r="AU47" s="126"/>
      <c r="AV47" s="127" t="s">
        <v>380</v>
      </c>
      <c r="AW47" s="124" t="n">
        <v>0</v>
      </c>
    </row>
    <row r="48" customFormat="false" ht="11.25" hidden="false" customHeight="false" outlineLevel="0" collapsed="false">
      <c r="A48" s="125" t="s">
        <v>124</v>
      </c>
      <c r="B48" s="126" t="s">
        <v>130</v>
      </c>
      <c r="C48" s="133" t="s">
        <v>133</v>
      </c>
      <c r="D48" s="128" t="n">
        <v>1302489</v>
      </c>
      <c r="E48" s="129" t="n">
        <v>310</v>
      </c>
      <c r="F48" s="130" t="n">
        <v>118200</v>
      </c>
      <c r="G48" s="131" t="n">
        <v>69900</v>
      </c>
      <c r="H48" s="134" t="n">
        <v>61200</v>
      </c>
      <c r="I48" s="128" t="n">
        <v>36700</v>
      </c>
      <c r="J48" s="129" t="n">
        <v>3800</v>
      </c>
      <c r="K48" s="130" t="n">
        <v>111200</v>
      </c>
      <c r="L48" s="131" t="n">
        <v>62300</v>
      </c>
      <c r="M48" s="134" t="n">
        <v>54800</v>
      </c>
      <c r="N48" s="128" t="n">
        <v>36300</v>
      </c>
      <c r="O48" s="129" t="n">
        <v>3800</v>
      </c>
      <c r="P48" s="130" t="n">
        <v>79900</v>
      </c>
      <c r="Q48" s="131" t="n">
        <v>64500</v>
      </c>
      <c r="R48" s="134" t="n">
        <v>36700</v>
      </c>
      <c r="S48" s="128" t="n">
        <v>4300</v>
      </c>
      <c r="T48" s="129" t="n">
        <v>500</v>
      </c>
      <c r="U48" s="130" t="n">
        <v>72300</v>
      </c>
      <c r="V48" s="131" t="n">
        <v>58400</v>
      </c>
      <c r="W48" s="134" t="n">
        <v>36300</v>
      </c>
      <c r="X48" s="128" t="n">
        <v>4300</v>
      </c>
      <c r="Y48" s="129" t="n">
        <v>500</v>
      </c>
      <c r="Z48" s="130" t="n">
        <v>9.07</v>
      </c>
      <c r="AA48" s="131" t="n">
        <v>5.37</v>
      </c>
      <c r="AB48" s="134" t="n">
        <v>4.7</v>
      </c>
      <c r="AC48" s="128" t="n">
        <v>2.82</v>
      </c>
      <c r="AD48" s="129" t="n">
        <v>0.29</v>
      </c>
      <c r="AE48" s="130" t="n">
        <v>8.54</v>
      </c>
      <c r="AF48" s="131" t="n">
        <v>4.78</v>
      </c>
      <c r="AG48" s="134" t="n">
        <v>4.21</v>
      </c>
      <c r="AH48" s="128" t="n">
        <v>2.79</v>
      </c>
      <c r="AI48" s="129" t="n">
        <v>0.29</v>
      </c>
      <c r="AJ48" s="130" t="n">
        <v>6.13</v>
      </c>
      <c r="AK48" s="131" t="n">
        <v>4.95</v>
      </c>
      <c r="AL48" s="134" t="n">
        <v>2.82</v>
      </c>
      <c r="AM48" s="128" t="n">
        <v>0.33</v>
      </c>
      <c r="AN48" s="129" t="n">
        <v>0.04</v>
      </c>
      <c r="AO48" s="130" t="n">
        <v>5.55</v>
      </c>
      <c r="AP48" s="131" t="n">
        <v>4.48</v>
      </c>
      <c r="AQ48" s="134" t="n">
        <v>2.79</v>
      </c>
      <c r="AR48" s="128" t="n">
        <v>0.33</v>
      </c>
      <c r="AS48" s="129" t="n">
        <v>0.04</v>
      </c>
      <c r="AT48" s="125"/>
      <c r="AU48" s="126"/>
      <c r="AV48" s="133" t="s">
        <v>380</v>
      </c>
      <c r="AW48" s="124" t="n">
        <v>0</v>
      </c>
    </row>
    <row r="49" customFormat="false" ht="11.25" hidden="false" customHeight="false" outlineLevel="0" collapsed="false">
      <c r="A49" s="125" t="s">
        <v>124</v>
      </c>
      <c r="B49" s="126" t="s">
        <v>130</v>
      </c>
      <c r="C49" s="133" t="s">
        <v>134</v>
      </c>
      <c r="D49" s="128" t="n">
        <v>493397</v>
      </c>
      <c r="E49" s="129" t="n">
        <v>187</v>
      </c>
      <c r="F49" s="130" t="n">
        <v>56000</v>
      </c>
      <c r="G49" s="131" t="n">
        <v>35000</v>
      </c>
      <c r="H49" s="134" t="n">
        <v>25100</v>
      </c>
      <c r="I49" s="128" t="n">
        <v>17600</v>
      </c>
      <c r="J49" s="129" t="n">
        <v>3200</v>
      </c>
      <c r="K49" s="130" t="n">
        <v>51900</v>
      </c>
      <c r="L49" s="131" t="n">
        <v>30000</v>
      </c>
      <c r="M49" s="134" t="n">
        <v>20600</v>
      </c>
      <c r="N49" s="128" t="n">
        <v>16100</v>
      </c>
      <c r="O49" s="129" t="n">
        <v>3200</v>
      </c>
      <c r="P49" s="130" t="n">
        <v>41100</v>
      </c>
      <c r="Q49" s="131" t="n">
        <v>28700</v>
      </c>
      <c r="R49" s="134" t="n">
        <v>16600</v>
      </c>
      <c r="S49" s="128" t="n">
        <v>2500</v>
      </c>
      <c r="T49" s="129" t="n">
        <v>200</v>
      </c>
      <c r="U49" s="130" t="n">
        <v>35900</v>
      </c>
      <c r="V49" s="131" t="n">
        <v>24200</v>
      </c>
      <c r="W49" s="134" t="n">
        <v>15500</v>
      </c>
      <c r="X49" s="128" t="n">
        <v>2500</v>
      </c>
      <c r="Y49" s="129" t="n">
        <v>200</v>
      </c>
      <c r="Z49" s="130" t="n">
        <v>11.35</v>
      </c>
      <c r="AA49" s="131" t="n">
        <v>7.09</v>
      </c>
      <c r="AB49" s="134" t="n">
        <v>5.09</v>
      </c>
      <c r="AC49" s="128" t="n">
        <v>3.57</v>
      </c>
      <c r="AD49" s="129" t="n">
        <v>0.65</v>
      </c>
      <c r="AE49" s="130" t="n">
        <v>10.52</v>
      </c>
      <c r="AF49" s="131" t="n">
        <v>6.08</v>
      </c>
      <c r="AG49" s="134" t="n">
        <v>4.18</v>
      </c>
      <c r="AH49" s="128" t="n">
        <v>3.26</v>
      </c>
      <c r="AI49" s="129" t="n">
        <v>0.65</v>
      </c>
      <c r="AJ49" s="130" t="n">
        <v>8.33</v>
      </c>
      <c r="AK49" s="131" t="n">
        <v>5.82</v>
      </c>
      <c r="AL49" s="134" t="n">
        <v>3.36</v>
      </c>
      <c r="AM49" s="128" t="n">
        <v>0.51</v>
      </c>
      <c r="AN49" s="129" t="n">
        <v>0.04</v>
      </c>
      <c r="AO49" s="130" t="n">
        <v>7.28</v>
      </c>
      <c r="AP49" s="131" t="n">
        <v>4.9</v>
      </c>
      <c r="AQ49" s="134" t="n">
        <v>3.14</v>
      </c>
      <c r="AR49" s="128" t="n">
        <v>0.51</v>
      </c>
      <c r="AS49" s="129" t="n">
        <v>0.04</v>
      </c>
      <c r="AT49" s="125"/>
      <c r="AU49" s="126"/>
      <c r="AV49" s="133" t="s">
        <v>380</v>
      </c>
      <c r="AW49" s="124" t="n">
        <v>0</v>
      </c>
    </row>
    <row r="50" customFormat="false" ht="11.25" hidden="false" customHeight="false" outlineLevel="0" collapsed="false">
      <c r="A50" s="125" t="s">
        <v>124</v>
      </c>
      <c r="B50" s="126" t="s">
        <v>135</v>
      </c>
      <c r="C50" s="127" t="s">
        <v>135</v>
      </c>
      <c r="D50" s="128" t="n">
        <v>3331249</v>
      </c>
      <c r="E50" s="129" t="n">
        <v>892</v>
      </c>
      <c r="F50" s="130" t="n">
        <v>220200</v>
      </c>
      <c r="G50" s="131" t="n">
        <v>155000</v>
      </c>
      <c r="H50" s="132" t="n">
        <v>140200</v>
      </c>
      <c r="I50" s="128" t="n">
        <v>112600</v>
      </c>
      <c r="J50" s="129" t="n">
        <v>20800</v>
      </c>
      <c r="K50" s="130" t="n">
        <v>-2</v>
      </c>
      <c r="L50" s="131" t="n">
        <v>-2</v>
      </c>
      <c r="M50" s="132" t="n">
        <v>-2</v>
      </c>
      <c r="N50" s="128" t="n">
        <v>-2</v>
      </c>
      <c r="O50" s="129" t="n">
        <v>-2</v>
      </c>
      <c r="P50" s="130" t="n">
        <v>183800</v>
      </c>
      <c r="Q50" s="131" t="n">
        <v>146400</v>
      </c>
      <c r="R50" s="132" t="n">
        <v>135300</v>
      </c>
      <c r="S50" s="128" t="n">
        <v>56300</v>
      </c>
      <c r="T50" s="129" t="n">
        <v>1400</v>
      </c>
      <c r="U50" s="130" t="n">
        <v>-2</v>
      </c>
      <c r="V50" s="131" t="n">
        <v>-2</v>
      </c>
      <c r="W50" s="132" t="n">
        <v>-2</v>
      </c>
      <c r="X50" s="128" t="n">
        <v>-2</v>
      </c>
      <c r="Y50" s="129" t="n">
        <v>-2</v>
      </c>
      <c r="Z50" s="130" t="n">
        <v>6.61</v>
      </c>
      <c r="AA50" s="131" t="n">
        <v>4.65</v>
      </c>
      <c r="AB50" s="132" t="n">
        <v>4.21</v>
      </c>
      <c r="AC50" s="128" t="n">
        <v>3.38</v>
      </c>
      <c r="AD50" s="129" t="n">
        <v>0.62</v>
      </c>
      <c r="AE50" s="130" t="n">
        <v>-2</v>
      </c>
      <c r="AF50" s="131" t="n">
        <v>-2</v>
      </c>
      <c r="AG50" s="132" t="n">
        <v>-2</v>
      </c>
      <c r="AH50" s="128" t="n">
        <v>-2</v>
      </c>
      <c r="AI50" s="129" t="n">
        <v>-2</v>
      </c>
      <c r="AJ50" s="130" t="n">
        <v>5.52</v>
      </c>
      <c r="AK50" s="131" t="n">
        <v>4.39</v>
      </c>
      <c r="AL50" s="132" t="n">
        <v>4.06</v>
      </c>
      <c r="AM50" s="128" t="n">
        <v>1.69</v>
      </c>
      <c r="AN50" s="129" t="n">
        <v>0.04</v>
      </c>
      <c r="AO50" s="130" t="n">
        <v>-2</v>
      </c>
      <c r="AP50" s="131" t="n">
        <v>-2</v>
      </c>
      <c r="AQ50" s="132" t="n">
        <v>-2</v>
      </c>
      <c r="AR50" s="128" t="n">
        <v>-2</v>
      </c>
      <c r="AS50" s="129" t="n">
        <v>-2</v>
      </c>
      <c r="AT50" s="125"/>
      <c r="AU50" s="126"/>
      <c r="AV50" s="127" t="s">
        <v>136</v>
      </c>
      <c r="AW50" s="124" t="n">
        <v>0</v>
      </c>
    </row>
    <row r="51" customFormat="false" ht="11.25" hidden="false" customHeight="false" outlineLevel="0" collapsed="false">
      <c r="A51" s="125" t="s">
        <v>124</v>
      </c>
      <c r="B51" s="126" t="s">
        <v>139</v>
      </c>
      <c r="C51" s="133" t="s">
        <v>139</v>
      </c>
      <c r="D51" s="128" t="n">
        <v>544128</v>
      </c>
      <c r="E51" s="129" t="n">
        <v>318</v>
      </c>
      <c r="F51" s="130" t="n">
        <v>85800</v>
      </c>
      <c r="G51" s="131" t="n">
        <v>42200</v>
      </c>
      <c r="H51" s="134" t="n">
        <v>22900</v>
      </c>
      <c r="I51" s="128" t="n">
        <v>5900</v>
      </c>
      <c r="J51" s="129" t="n">
        <v>200</v>
      </c>
      <c r="K51" s="130" t="n">
        <v>52900</v>
      </c>
      <c r="L51" s="131" t="n">
        <v>16900</v>
      </c>
      <c r="M51" s="134" t="n">
        <v>7000</v>
      </c>
      <c r="N51" s="128" t="n">
        <v>2700</v>
      </c>
      <c r="O51" s="129" t="n">
        <v>100</v>
      </c>
      <c r="P51" s="130" t="n">
        <v>53400</v>
      </c>
      <c r="Q51" s="131" t="n">
        <v>25200</v>
      </c>
      <c r="R51" s="134" t="n">
        <v>5900</v>
      </c>
      <c r="S51" s="128" t="n">
        <v>200</v>
      </c>
      <c r="T51" s="129" t="n">
        <v>0</v>
      </c>
      <c r="U51" s="130" t="n">
        <v>27400</v>
      </c>
      <c r="V51" s="131" t="n">
        <v>9300</v>
      </c>
      <c r="W51" s="134" t="n">
        <v>3000</v>
      </c>
      <c r="X51" s="128" t="n">
        <v>200</v>
      </c>
      <c r="Y51" s="129" t="n">
        <v>0</v>
      </c>
      <c r="Z51" s="130" t="n">
        <v>15.77</v>
      </c>
      <c r="AA51" s="131" t="n">
        <v>7.76</v>
      </c>
      <c r="AB51" s="134" t="n">
        <v>4.21</v>
      </c>
      <c r="AC51" s="128" t="n">
        <v>1.08</v>
      </c>
      <c r="AD51" s="129" t="n">
        <v>0.04</v>
      </c>
      <c r="AE51" s="130" t="n">
        <v>9.72</v>
      </c>
      <c r="AF51" s="131" t="n">
        <v>3.11</v>
      </c>
      <c r="AG51" s="134" t="n">
        <v>1.29</v>
      </c>
      <c r="AH51" s="128" t="n">
        <v>0.5</v>
      </c>
      <c r="AI51" s="129" t="n">
        <v>0.02</v>
      </c>
      <c r="AJ51" s="130" t="n">
        <v>9.81</v>
      </c>
      <c r="AK51" s="131" t="n">
        <v>4.63</v>
      </c>
      <c r="AL51" s="134" t="n">
        <v>1.08</v>
      </c>
      <c r="AM51" s="128" t="n">
        <v>0.04</v>
      </c>
      <c r="AN51" s="129" t="n">
        <v>0</v>
      </c>
      <c r="AO51" s="130" t="n">
        <v>5.04</v>
      </c>
      <c r="AP51" s="131" t="n">
        <v>1.71</v>
      </c>
      <c r="AQ51" s="134" t="n">
        <v>0.55</v>
      </c>
      <c r="AR51" s="128" t="n">
        <v>0.04</v>
      </c>
      <c r="AS51" s="129" t="n">
        <v>0</v>
      </c>
      <c r="AT51" s="125"/>
      <c r="AU51" s="126"/>
      <c r="AV51" s="133" t="s">
        <v>140</v>
      </c>
      <c r="AW51" s="124" t="n">
        <v>0</v>
      </c>
    </row>
    <row r="52" customFormat="false" ht="11.25" hidden="false" customHeight="false" outlineLevel="0" collapsed="false">
      <c r="A52" s="125" t="s">
        <v>124</v>
      </c>
      <c r="B52" s="126" t="s">
        <v>142</v>
      </c>
      <c r="C52" s="133" t="s">
        <v>142</v>
      </c>
      <c r="D52" s="128" t="n">
        <v>2040000</v>
      </c>
      <c r="E52" s="129" t="n">
        <v>1045</v>
      </c>
      <c r="F52" s="130" t="n">
        <v>174800</v>
      </c>
      <c r="G52" s="131" t="n">
        <v>129800</v>
      </c>
      <c r="H52" s="134" t="n">
        <v>96500</v>
      </c>
      <c r="I52" s="128" t="n">
        <v>33800</v>
      </c>
      <c r="J52" s="129" t="n">
        <v>800</v>
      </c>
      <c r="K52" s="130" t="n">
        <v>174800</v>
      </c>
      <c r="L52" s="131" t="n">
        <v>129800</v>
      </c>
      <c r="M52" s="134" t="n">
        <v>96500</v>
      </c>
      <c r="N52" s="128" t="n">
        <v>33800</v>
      </c>
      <c r="O52" s="129" t="n">
        <v>800</v>
      </c>
      <c r="P52" s="130" t="n">
        <v>147000</v>
      </c>
      <c r="Q52" s="131" t="n">
        <v>109200</v>
      </c>
      <c r="R52" s="134" t="n">
        <v>49600</v>
      </c>
      <c r="S52" s="128" t="n">
        <v>2400</v>
      </c>
      <c r="T52" s="129" t="n">
        <v>100</v>
      </c>
      <c r="U52" s="130" t="n">
        <v>147000</v>
      </c>
      <c r="V52" s="131" t="n">
        <v>109200</v>
      </c>
      <c r="W52" s="134" t="n">
        <v>49600</v>
      </c>
      <c r="X52" s="128" t="n">
        <v>2400</v>
      </c>
      <c r="Y52" s="129" t="n">
        <v>100</v>
      </c>
      <c r="Z52" s="130" t="n">
        <v>8.57</v>
      </c>
      <c r="AA52" s="131" t="n">
        <v>6.36</v>
      </c>
      <c r="AB52" s="134" t="n">
        <v>4.73</v>
      </c>
      <c r="AC52" s="128" t="n">
        <v>1.66</v>
      </c>
      <c r="AD52" s="129" t="n">
        <v>0.04</v>
      </c>
      <c r="AE52" s="130" t="n">
        <v>8.57</v>
      </c>
      <c r="AF52" s="131" t="n">
        <v>6.36</v>
      </c>
      <c r="AG52" s="134" t="n">
        <v>4.73</v>
      </c>
      <c r="AH52" s="128" t="n">
        <v>1.66</v>
      </c>
      <c r="AI52" s="129" t="n">
        <v>0.04</v>
      </c>
      <c r="AJ52" s="130" t="n">
        <v>7.21</v>
      </c>
      <c r="AK52" s="131" t="n">
        <v>5.35</v>
      </c>
      <c r="AL52" s="134" t="n">
        <v>2.43</v>
      </c>
      <c r="AM52" s="128" t="n">
        <v>0.12</v>
      </c>
      <c r="AN52" s="129" t="n">
        <v>0</v>
      </c>
      <c r="AO52" s="130" t="n">
        <v>7.21</v>
      </c>
      <c r="AP52" s="131" t="n">
        <v>5.35</v>
      </c>
      <c r="AQ52" s="134" t="n">
        <v>2.43</v>
      </c>
      <c r="AR52" s="128" t="n">
        <v>0.12</v>
      </c>
      <c r="AS52" s="129" t="n">
        <v>0</v>
      </c>
      <c r="AT52" s="125" t="s">
        <v>379</v>
      </c>
      <c r="AU52" s="126"/>
      <c r="AV52" s="133" t="s">
        <v>143</v>
      </c>
      <c r="AW52" s="124" t="n">
        <v>0</v>
      </c>
    </row>
    <row r="53" customFormat="false" ht="11.25" hidden="false" customHeight="false" outlineLevel="0" collapsed="false">
      <c r="A53" s="125" t="s">
        <v>124</v>
      </c>
      <c r="B53" s="126" t="s">
        <v>144</v>
      </c>
      <c r="C53" s="127" t="s">
        <v>145</v>
      </c>
      <c r="D53" s="128" t="n">
        <v>664000</v>
      </c>
      <c r="E53" s="129" t="n">
        <v>256</v>
      </c>
      <c r="F53" s="130" t="n">
        <v>86900</v>
      </c>
      <c r="G53" s="131" t="n">
        <v>55400</v>
      </c>
      <c r="H53" s="132" t="n">
        <v>39500</v>
      </c>
      <c r="I53" s="128" t="n">
        <v>18700</v>
      </c>
      <c r="J53" s="129" t="n">
        <v>2900</v>
      </c>
      <c r="K53" s="130" t="n">
        <v>72000</v>
      </c>
      <c r="L53" s="131" t="n">
        <v>35000</v>
      </c>
      <c r="M53" s="132" t="n">
        <v>26000</v>
      </c>
      <c r="N53" s="128" t="n">
        <v>16300</v>
      </c>
      <c r="O53" s="129" t="n">
        <v>2900</v>
      </c>
      <c r="P53" s="130" t="n">
        <v>67000</v>
      </c>
      <c r="Q53" s="131" t="n">
        <v>43900</v>
      </c>
      <c r="R53" s="132" t="n">
        <v>21400</v>
      </c>
      <c r="S53" s="128" t="n">
        <v>3300</v>
      </c>
      <c r="T53" s="129" t="n">
        <v>400</v>
      </c>
      <c r="U53" s="130" t="n">
        <v>46900</v>
      </c>
      <c r="V53" s="131" t="n">
        <v>29500</v>
      </c>
      <c r="W53" s="132" t="n">
        <v>18400</v>
      </c>
      <c r="X53" s="128" t="n">
        <v>3300</v>
      </c>
      <c r="Y53" s="129" t="n">
        <v>400</v>
      </c>
      <c r="Z53" s="130" t="n">
        <v>13.09</v>
      </c>
      <c r="AA53" s="131" t="n">
        <v>8.34</v>
      </c>
      <c r="AB53" s="132" t="n">
        <v>5.95</v>
      </c>
      <c r="AC53" s="128" t="n">
        <v>2.82</v>
      </c>
      <c r="AD53" s="129" t="n">
        <v>0.44</v>
      </c>
      <c r="AE53" s="130" t="n">
        <v>10.84</v>
      </c>
      <c r="AF53" s="131" t="n">
        <v>5.27</v>
      </c>
      <c r="AG53" s="132" t="n">
        <v>3.92</v>
      </c>
      <c r="AH53" s="128" t="n">
        <v>2.45</v>
      </c>
      <c r="AI53" s="129" t="n">
        <v>0.44</v>
      </c>
      <c r="AJ53" s="130" t="n">
        <v>10.09</v>
      </c>
      <c r="AK53" s="131" t="n">
        <v>6.61</v>
      </c>
      <c r="AL53" s="132" t="n">
        <v>3.22</v>
      </c>
      <c r="AM53" s="128" t="n">
        <v>0.5</v>
      </c>
      <c r="AN53" s="129" t="n">
        <v>0.06</v>
      </c>
      <c r="AO53" s="130" t="n">
        <v>7.06</v>
      </c>
      <c r="AP53" s="131" t="n">
        <v>4.44</v>
      </c>
      <c r="AQ53" s="132" t="n">
        <v>2.77</v>
      </c>
      <c r="AR53" s="128" t="n">
        <v>0.5</v>
      </c>
      <c r="AS53" s="129" t="n">
        <v>0.06</v>
      </c>
      <c r="AT53" s="125"/>
      <c r="AU53" s="126"/>
      <c r="AV53" s="127" t="s">
        <v>381</v>
      </c>
      <c r="AW53" s="124" t="n">
        <v>0</v>
      </c>
    </row>
    <row r="54" customFormat="false" ht="11.25" hidden="false" customHeight="false" outlineLevel="0" collapsed="false">
      <c r="A54" s="125" t="s">
        <v>124</v>
      </c>
      <c r="B54" s="126" t="s">
        <v>144</v>
      </c>
      <c r="C54" s="133" t="s">
        <v>147</v>
      </c>
      <c r="D54" s="128" t="n">
        <v>273000</v>
      </c>
      <c r="E54" s="129" t="n">
        <v>203</v>
      </c>
      <c r="F54" s="130" t="n">
        <v>28100</v>
      </c>
      <c r="G54" s="131" t="n">
        <v>17600</v>
      </c>
      <c r="H54" s="134" t="n">
        <v>14300</v>
      </c>
      <c r="I54" s="128" t="n">
        <v>8300</v>
      </c>
      <c r="J54" s="129" t="n">
        <v>900</v>
      </c>
      <c r="K54" s="130" t="n">
        <v>24400</v>
      </c>
      <c r="L54" s="131" t="n">
        <v>12300</v>
      </c>
      <c r="M54" s="134" t="n">
        <v>9000</v>
      </c>
      <c r="N54" s="128" t="n">
        <v>6500</v>
      </c>
      <c r="O54" s="129" t="n">
        <v>900</v>
      </c>
      <c r="P54" s="130" t="n">
        <v>20100</v>
      </c>
      <c r="Q54" s="131" t="n">
        <v>15300</v>
      </c>
      <c r="R54" s="134" t="n">
        <v>7100</v>
      </c>
      <c r="S54" s="128" t="n">
        <v>1100</v>
      </c>
      <c r="T54" s="129" t="n">
        <v>0</v>
      </c>
      <c r="U54" s="130" t="n">
        <v>15100</v>
      </c>
      <c r="V54" s="131" t="n">
        <v>10100</v>
      </c>
      <c r="W54" s="134" t="n">
        <v>5900</v>
      </c>
      <c r="X54" s="128" t="n">
        <v>1100</v>
      </c>
      <c r="Y54" s="129" t="n">
        <v>0</v>
      </c>
      <c r="Z54" s="130" t="n">
        <v>10.29</v>
      </c>
      <c r="AA54" s="131" t="n">
        <v>6.45</v>
      </c>
      <c r="AB54" s="134" t="n">
        <v>5.24</v>
      </c>
      <c r="AC54" s="128" t="n">
        <v>3.04</v>
      </c>
      <c r="AD54" s="129" t="n">
        <v>0.33</v>
      </c>
      <c r="AE54" s="130" t="n">
        <v>8.94</v>
      </c>
      <c r="AF54" s="131" t="n">
        <v>4.51</v>
      </c>
      <c r="AG54" s="134" t="n">
        <v>3.3</v>
      </c>
      <c r="AH54" s="128" t="n">
        <v>2.38</v>
      </c>
      <c r="AI54" s="129" t="n">
        <v>0.33</v>
      </c>
      <c r="AJ54" s="130" t="n">
        <v>7.36</v>
      </c>
      <c r="AK54" s="131" t="n">
        <v>5.6</v>
      </c>
      <c r="AL54" s="134" t="n">
        <v>2.6</v>
      </c>
      <c r="AM54" s="128" t="n">
        <v>0.4</v>
      </c>
      <c r="AN54" s="129" t="n">
        <v>0</v>
      </c>
      <c r="AO54" s="130" t="n">
        <v>5.53</v>
      </c>
      <c r="AP54" s="131" t="n">
        <v>3.7</v>
      </c>
      <c r="AQ54" s="134" t="n">
        <v>2.16</v>
      </c>
      <c r="AR54" s="128" t="n">
        <v>0.4</v>
      </c>
      <c r="AS54" s="129" t="n">
        <v>0</v>
      </c>
      <c r="AT54" s="125"/>
      <c r="AU54" s="126"/>
      <c r="AV54" s="133" t="s">
        <v>381</v>
      </c>
      <c r="AW54" s="124" t="n">
        <v>0</v>
      </c>
    </row>
    <row r="55" customFormat="false" ht="11.25" hidden="false" customHeight="false" outlineLevel="0" collapsed="false">
      <c r="A55" s="125" t="s">
        <v>124</v>
      </c>
      <c r="B55" s="126" t="s">
        <v>149</v>
      </c>
      <c r="C55" s="133" t="s">
        <v>150</v>
      </c>
      <c r="D55" s="128" t="n">
        <v>555862</v>
      </c>
      <c r="E55" s="129" t="n">
        <v>238</v>
      </c>
      <c r="F55" s="130" t="n">
        <v>76800</v>
      </c>
      <c r="G55" s="131" t="n">
        <v>44800</v>
      </c>
      <c r="H55" s="134" t="n">
        <v>26500</v>
      </c>
      <c r="I55" s="128" t="n">
        <v>6800</v>
      </c>
      <c r="J55" s="129" t="n">
        <v>700</v>
      </c>
      <c r="K55" s="130" t="n">
        <v>-2</v>
      </c>
      <c r="L55" s="131" t="n">
        <v>-2</v>
      </c>
      <c r="M55" s="134" t="n">
        <v>-2</v>
      </c>
      <c r="N55" s="128" t="n">
        <v>-2</v>
      </c>
      <c r="O55" s="129" t="n">
        <v>-2</v>
      </c>
      <c r="P55" s="130" t="n">
        <v>53500</v>
      </c>
      <c r="Q55" s="131" t="n">
        <v>30400</v>
      </c>
      <c r="R55" s="134" t="n">
        <v>9500</v>
      </c>
      <c r="S55" s="128" t="n">
        <v>700</v>
      </c>
      <c r="T55" s="129" t="n">
        <v>100</v>
      </c>
      <c r="U55" s="130" t="n">
        <v>-2</v>
      </c>
      <c r="V55" s="131" t="n">
        <v>-2</v>
      </c>
      <c r="W55" s="134" t="n">
        <v>-2</v>
      </c>
      <c r="X55" s="128" t="n">
        <v>-2</v>
      </c>
      <c r="Y55" s="129" t="n">
        <v>-2</v>
      </c>
      <c r="Z55" s="130" t="n">
        <v>13.82</v>
      </c>
      <c r="AA55" s="131" t="n">
        <v>8.06</v>
      </c>
      <c r="AB55" s="134" t="n">
        <v>4.77</v>
      </c>
      <c r="AC55" s="128" t="n">
        <v>1.22</v>
      </c>
      <c r="AD55" s="129" t="n">
        <v>0.13</v>
      </c>
      <c r="AE55" s="130" t="n">
        <v>-2</v>
      </c>
      <c r="AF55" s="131" t="n">
        <v>-2</v>
      </c>
      <c r="AG55" s="134" t="n">
        <v>-2</v>
      </c>
      <c r="AH55" s="128" t="n">
        <v>-2</v>
      </c>
      <c r="AI55" s="129" t="n">
        <v>-2</v>
      </c>
      <c r="AJ55" s="130" t="n">
        <v>9.62</v>
      </c>
      <c r="AK55" s="131" t="n">
        <v>5.47</v>
      </c>
      <c r="AL55" s="134" t="n">
        <v>1.71</v>
      </c>
      <c r="AM55" s="128" t="n">
        <v>0.13</v>
      </c>
      <c r="AN55" s="129" t="n">
        <v>0.02</v>
      </c>
      <c r="AO55" s="130" t="n">
        <v>-2</v>
      </c>
      <c r="AP55" s="131" t="n">
        <v>-2</v>
      </c>
      <c r="AQ55" s="134" t="n">
        <v>-2</v>
      </c>
      <c r="AR55" s="128" t="n">
        <v>-2</v>
      </c>
      <c r="AS55" s="129" t="n">
        <v>-2</v>
      </c>
      <c r="AT55" s="125"/>
      <c r="AU55" s="126"/>
      <c r="AV55" s="133" t="s">
        <v>382</v>
      </c>
      <c r="AW55" s="124" t="n">
        <v>0</v>
      </c>
    </row>
    <row r="56" customFormat="false" ht="11.25" hidden="false" customHeight="false" outlineLevel="0" collapsed="false">
      <c r="A56" s="125" t="s">
        <v>124</v>
      </c>
      <c r="B56" s="126" t="s">
        <v>152</v>
      </c>
      <c r="C56" s="127" t="s">
        <v>153</v>
      </c>
      <c r="D56" s="128" t="n">
        <v>258208</v>
      </c>
      <c r="E56" s="129" t="n">
        <v>160.83</v>
      </c>
      <c r="F56" s="130" t="n">
        <v>38800</v>
      </c>
      <c r="G56" s="131" t="n">
        <v>22800</v>
      </c>
      <c r="H56" s="132" t="n">
        <v>13700</v>
      </c>
      <c r="I56" s="128" t="n">
        <v>8300</v>
      </c>
      <c r="J56" s="129" t="n">
        <v>200</v>
      </c>
      <c r="K56" s="130" t="n">
        <v>12600</v>
      </c>
      <c r="L56" s="131" t="n">
        <v>6200</v>
      </c>
      <c r="M56" s="132" t="n">
        <v>4300</v>
      </c>
      <c r="N56" s="128" t="n">
        <v>5700</v>
      </c>
      <c r="O56" s="129" t="n">
        <v>200</v>
      </c>
      <c r="P56" s="130" t="n">
        <v>26000</v>
      </c>
      <c r="Q56" s="131" t="n">
        <v>14400</v>
      </c>
      <c r="R56" s="132" t="n">
        <v>8900</v>
      </c>
      <c r="S56" s="128" t="n">
        <v>400</v>
      </c>
      <c r="T56" s="129" t="n">
        <v>0</v>
      </c>
      <c r="U56" s="130" t="n">
        <v>8600</v>
      </c>
      <c r="V56" s="131" t="n">
        <v>4800</v>
      </c>
      <c r="W56" s="132" t="n">
        <v>5800</v>
      </c>
      <c r="X56" s="128" t="n">
        <v>200</v>
      </c>
      <c r="Y56" s="129" t="n">
        <v>0</v>
      </c>
      <c r="Z56" s="130" t="n">
        <v>15.03</v>
      </c>
      <c r="AA56" s="131" t="n">
        <v>8.83</v>
      </c>
      <c r="AB56" s="132" t="n">
        <v>5.31</v>
      </c>
      <c r="AC56" s="128" t="n">
        <v>3.21</v>
      </c>
      <c r="AD56" s="129" t="n">
        <v>0.08</v>
      </c>
      <c r="AE56" s="130" t="n">
        <v>4.88</v>
      </c>
      <c r="AF56" s="131" t="n">
        <v>2.4</v>
      </c>
      <c r="AG56" s="132" t="n">
        <v>1.67</v>
      </c>
      <c r="AH56" s="128" t="n">
        <v>2.21</v>
      </c>
      <c r="AI56" s="129" t="n">
        <v>0.08</v>
      </c>
      <c r="AJ56" s="130" t="n">
        <v>10.07</v>
      </c>
      <c r="AK56" s="131" t="n">
        <v>5.58</v>
      </c>
      <c r="AL56" s="132" t="n">
        <v>3.45</v>
      </c>
      <c r="AM56" s="128" t="n">
        <v>0.15</v>
      </c>
      <c r="AN56" s="129" t="n">
        <v>0</v>
      </c>
      <c r="AO56" s="130" t="n">
        <v>3.33</v>
      </c>
      <c r="AP56" s="131" t="n">
        <v>1.86</v>
      </c>
      <c r="AQ56" s="132" t="n">
        <v>2.25</v>
      </c>
      <c r="AR56" s="128" t="n">
        <v>0.08</v>
      </c>
      <c r="AS56" s="129" t="n">
        <v>0</v>
      </c>
      <c r="AT56" s="125"/>
      <c r="AU56" s="126"/>
      <c r="AV56" s="127" t="s">
        <v>383</v>
      </c>
      <c r="AW56" s="124" t="n">
        <v>0</v>
      </c>
    </row>
    <row r="57" customFormat="false" ht="11.25" hidden="false" customHeight="false" outlineLevel="0" collapsed="false">
      <c r="A57" s="125" t="s">
        <v>124</v>
      </c>
      <c r="B57" s="126" t="s">
        <v>152</v>
      </c>
      <c r="C57" s="133" t="s">
        <v>155</v>
      </c>
      <c r="D57" s="128" t="n">
        <v>326925</v>
      </c>
      <c r="E57" s="129" t="n">
        <v>257.85</v>
      </c>
      <c r="F57" s="130" t="n">
        <v>54300</v>
      </c>
      <c r="G57" s="131" t="n">
        <v>33700</v>
      </c>
      <c r="H57" s="134" t="n">
        <v>22000</v>
      </c>
      <c r="I57" s="128" t="n">
        <v>10900</v>
      </c>
      <c r="J57" s="129" t="n">
        <v>2400</v>
      </c>
      <c r="K57" s="130" t="n">
        <v>3300</v>
      </c>
      <c r="L57" s="131" t="n">
        <v>2000</v>
      </c>
      <c r="M57" s="134" t="n">
        <v>1300</v>
      </c>
      <c r="N57" s="128" t="n">
        <v>700</v>
      </c>
      <c r="O57" s="129" t="n">
        <v>100</v>
      </c>
      <c r="P57" s="130" t="n">
        <v>25300</v>
      </c>
      <c r="Q57" s="131" t="n">
        <v>13400</v>
      </c>
      <c r="R57" s="134" t="n">
        <v>5000</v>
      </c>
      <c r="S57" s="128" t="n">
        <v>800</v>
      </c>
      <c r="T57" s="129" t="n">
        <v>0</v>
      </c>
      <c r="U57" s="130" t="n">
        <v>1500</v>
      </c>
      <c r="V57" s="131" t="n">
        <v>800</v>
      </c>
      <c r="W57" s="134" t="n">
        <v>300</v>
      </c>
      <c r="X57" s="128" t="n">
        <v>0</v>
      </c>
      <c r="Y57" s="129" t="n">
        <v>0</v>
      </c>
      <c r="Z57" s="130" t="n">
        <v>16.61</v>
      </c>
      <c r="AA57" s="131" t="n">
        <v>10.31</v>
      </c>
      <c r="AB57" s="134" t="n">
        <v>6.73</v>
      </c>
      <c r="AC57" s="128" t="n">
        <v>3.33</v>
      </c>
      <c r="AD57" s="129" t="n">
        <v>0.73</v>
      </c>
      <c r="AE57" s="130" t="n">
        <v>1.01</v>
      </c>
      <c r="AF57" s="131" t="n">
        <v>0.61</v>
      </c>
      <c r="AG57" s="134" t="n">
        <v>0.4</v>
      </c>
      <c r="AH57" s="128" t="n">
        <v>0.21</v>
      </c>
      <c r="AI57" s="129" t="n">
        <v>0.03</v>
      </c>
      <c r="AJ57" s="130" t="n">
        <v>7.74</v>
      </c>
      <c r="AK57" s="131" t="n">
        <v>4.1</v>
      </c>
      <c r="AL57" s="134" t="n">
        <v>1.53</v>
      </c>
      <c r="AM57" s="128" t="n">
        <v>0.24</v>
      </c>
      <c r="AN57" s="129" t="n">
        <v>0</v>
      </c>
      <c r="AO57" s="130" t="n">
        <v>0.46</v>
      </c>
      <c r="AP57" s="131" t="n">
        <v>0.24</v>
      </c>
      <c r="AQ57" s="134" t="n">
        <v>0.09</v>
      </c>
      <c r="AR57" s="128" t="n">
        <v>0</v>
      </c>
      <c r="AS57" s="129" t="n">
        <v>0</v>
      </c>
      <c r="AT57" s="125"/>
      <c r="AU57" s="126"/>
      <c r="AV57" s="133" t="s">
        <v>383</v>
      </c>
      <c r="AW57" s="124" t="n">
        <v>0</v>
      </c>
    </row>
    <row r="58" customFormat="false" ht="11.25" hidden="false" customHeight="false" outlineLevel="0" collapsed="false">
      <c r="A58" s="125" t="s">
        <v>124</v>
      </c>
      <c r="B58" s="126" t="s">
        <v>152</v>
      </c>
      <c r="C58" s="133" t="s">
        <v>156</v>
      </c>
      <c r="D58" s="128" t="n">
        <v>385626</v>
      </c>
      <c r="E58" s="129" t="n">
        <v>145.44</v>
      </c>
      <c r="F58" s="130" t="n">
        <v>40300</v>
      </c>
      <c r="G58" s="131" t="n">
        <v>28900</v>
      </c>
      <c r="H58" s="134" t="n">
        <v>20100</v>
      </c>
      <c r="I58" s="128" t="n">
        <v>8800</v>
      </c>
      <c r="J58" s="129" t="n">
        <v>400</v>
      </c>
      <c r="K58" s="130" t="n">
        <v>26100</v>
      </c>
      <c r="L58" s="131" t="n">
        <v>13200</v>
      </c>
      <c r="M58" s="134" t="n">
        <v>7400</v>
      </c>
      <c r="N58" s="128" t="n">
        <v>5000</v>
      </c>
      <c r="O58" s="129" t="n">
        <v>300</v>
      </c>
      <c r="P58" s="130" t="n">
        <v>34200</v>
      </c>
      <c r="Q58" s="131" t="n">
        <v>22600</v>
      </c>
      <c r="R58" s="134" t="n">
        <v>9700</v>
      </c>
      <c r="S58" s="128" t="n">
        <v>600</v>
      </c>
      <c r="T58" s="129" t="n">
        <v>0</v>
      </c>
      <c r="U58" s="130" t="n">
        <v>18500</v>
      </c>
      <c r="V58" s="131" t="n">
        <v>9500</v>
      </c>
      <c r="W58" s="134" t="n">
        <v>5600</v>
      </c>
      <c r="X58" s="128" t="n">
        <v>400</v>
      </c>
      <c r="Y58" s="129" t="n">
        <v>0</v>
      </c>
      <c r="Z58" s="130" t="n">
        <v>10.45</v>
      </c>
      <c r="AA58" s="131" t="n">
        <v>7.49</v>
      </c>
      <c r="AB58" s="134" t="n">
        <v>5.21</v>
      </c>
      <c r="AC58" s="128" t="n">
        <v>2.28</v>
      </c>
      <c r="AD58" s="129" t="n">
        <v>0.1</v>
      </c>
      <c r="AE58" s="130" t="n">
        <v>6.77</v>
      </c>
      <c r="AF58" s="131" t="n">
        <v>3.42</v>
      </c>
      <c r="AG58" s="134" t="n">
        <v>1.92</v>
      </c>
      <c r="AH58" s="128" t="n">
        <v>1.3</v>
      </c>
      <c r="AI58" s="129" t="n">
        <v>0.08</v>
      </c>
      <c r="AJ58" s="130" t="n">
        <v>8.87</v>
      </c>
      <c r="AK58" s="131" t="n">
        <v>5.86</v>
      </c>
      <c r="AL58" s="134" t="n">
        <v>2.52</v>
      </c>
      <c r="AM58" s="128" t="n">
        <v>0.16</v>
      </c>
      <c r="AN58" s="129" t="n">
        <v>0</v>
      </c>
      <c r="AO58" s="130" t="n">
        <v>4.8</v>
      </c>
      <c r="AP58" s="131" t="n">
        <v>2.46</v>
      </c>
      <c r="AQ58" s="134" t="n">
        <v>1.45</v>
      </c>
      <c r="AR58" s="128" t="n">
        <v>0.1</v>
      </c>
      <c r="AS58" s="129" t="n">
        <v>0</v>
      </c>
      <c r="AT58" s="125"/>
      <c r="AU58" s="126"/>
      <c r="AV58" s="133" t="s">
        <v>383</v>
      </c>
      <c r="AW58" s="124" t="n">
        <v>0</v>
      </c>
    </row>
    <row r="59" customFormat="false" ht="11.25" hidden="false" customHeight="false" outlineLevel="0" collapsed="false">
      <c r="A59" s="125" t="s">
        <v>124</v>
      </c>
      <c r="B59" s="126" t="s">
        <v>152</v>
      </c>
      <c r="C59" s="127" t="s">
        <v>157</v>
      </c>
      <c r="D59" s="128" t="n">
        <v>312818</v>
      </c>
      <c r="E59" s="129" t="n">
        <v>141.22</v>
      </c>
      <c r="F59" s="130" t="n">
        <v>43700</v>
      </c>
      <c r="G59" s="131" t="n">
        <v>33200</v>
      </c>
      <c r="H59" s="132" t="n">
        <v>24000</v>
      </c>
      <c r="I59" s="128" t="n">
        <v>10800</v>
      </c>
      <c r="J59" s="129" t="n">
        <v>2700</v>
      </c>
      <c r="K59" s="130" t="n">
        <v>2300</v>
      </c>
      <c r="L59" s="131" t="n">
        <v>1600</v>
      </c>
      <c r="M59" s="132" t="n">
        <v>1100</v>
      </c>
      <c r="N59" s="128" t="n">
        <v>900</v>
      </c>
      <c r="O59" s="129" t="n">
        <v>700</v>
      </c>
      <c r="P59" s="130" t="n">
        <v>37100</v>
      </c>
      <c r="Q59" s="131" t="n">
        <v>27400</v>
      </c>
      <c r="R59" s="132" t="n">
        <v>13600</v>
      </c>
      <c r="S59" s="128" t="n">
        <v>3800</v>
      </c>
      <c r="T59" s="129" t="n">
        <v>200</v>
      </c>
      <c r="U59" s="130" t="n">
        <v>1900</v>
      </c>
      <c r="V59" s="131" t="n">
        <v>1300</v>
      </c>
      <c r="W59" s="132" t="n">
        <v>1000</v>
      </c>
      <c r="X59" s="128" t="n">
        <v>800</v>
      </c>
      <c r="Y59" s="129" t="n">
        <v>100</v>
      </c>
      <c r="Z59" s="130" t="n">
        <v>13.97</v>
      </c>
      <c r="AA59" s="131" t="n">
        <v>10.61</v>
      </c>
      <c r="AB59" s="132" t="n">
        <v>7.67</v>
      </c>
      <c r="AC59" s="128" t="n">
        <v>3.45</v>
      </c>
      <c r="AD59" s="129" t="n">
        <v>0.86</v>
      </c>
      <c r="AE59" s="130" t="n">
        <v>0.74</v>
      </c>
      <c r="AF59" s="131" t="n">
        <v>0.51</v>
      </c>
      <c r="AG59" s="132" t="n">
        <v>0.35</v>
      </c>
      <c r="AH59" s="128" t="n">
        <v>0.29</v>
      </c>
      <c r="AI59" s="129" t="n">
        <v>0.22</v>
      </c>
      <c r="AJ59" s="130" t="n">
        <v>11.86</v>
      </c>
      <c r="AK59" s="131" t="n">
        <v>8.76</v>
      </c>
      <c r="AL59" s="132" t="n">
        <v>4.35</v>
      </c>
      <c r="AM59" s="128" t="n">
        <v>1.21</v>
      </c>
      <c r="AN59" s="129" t="n">
        <v>0.06</v>
      </c>
      <c r="AO59" s="130" t="n">
        <v>0.61</v>
      </c>
      <c r="AP59" s="131" t="n">
        <v>0.42</v>
      </c>
      <c r="AQ59" s="132" t="n">
        <v>0.32</v>
      </c>
      <c r="AR59" s="128" t="n">
        <v>0.26</v>
      </c>
      <c r="AS59" s="129" t="n">
        <v>0.03</v>
      </c>
      <c r="AT59" s="125"/>
      <c r="AU59" s="126"/>
      <c r="AV59" s="127" t="s">
        <v>383</v>
      </c>
      <c r="AW59" s="124" t="n">
        <v>0</v>
      </c>
    </row>
    <row r="60" customFormat="false" ht="11.25" hidden="false" customHeight="false" outlineLevel="0" collapsed="false">
      <c r="A60" s="125" t="s">
        <v>124</v>
      </c>
      <c r="B60" s="126" t="s">
        <v>152</v>
      </c>
      <c r="C60" s="133" t="s">
        <v>158</v>
      </c>
      <c r="D60" s="128" t="n">
        <v>983347</v>
      </c>
      <c r="E60" s="129" t="n">
        <v>405.15</v>
      </c>
      <c r="F60" s="130" t="n">
        <v>115200</v>
      </c>
      <c r="G60" s="131" t="n">
        <v>77400</v>
      </c>
      <c r="H60" s="134" t="n">
        <v>67300</v>
      </c>
      <c r="I60" s="128" t="n">
        <v>44800</v>
      </c>
      <c r="J60" s="129" t="n">
        <v>17700</v>
      </c>
      <c r="K60" s="130" t="n">
        <v>54700</v>
      </c>
      <c r="L60" s="131" t="n">
        <v>36300</v>
      </c>
      <c r="M60" s="134" t="n">
        <v>29300</v>
      </c>
      <c r="N60" s="128" t="n">
        <v>21100</v>
      </c>
      <c r="O60" s="129" t="n">
        <v>12400</v>
      </c>
      <c r="P60" s="130" t="n">
        <v>95300</v>
      </c>
      <c r="Q60" s="131" t="n">
        <v>74600</v>
      </c>
      <c r="R60" s="134" t="n">
        <v>40300</v>
      </c>
      <c r="S60" s="128" t="n">
        <v>17100</v>
      </c>
      <c r="T60" s="129" t="n">
        <v>1600</v>
      </c>
      <c r="U60" s="130" t="n">
        <v>45600</v>
      </c>
      <c r="V60" s="131" t="n">
        <v>35000</v>
      </c>
      <c r="W60" s="134" t="n">
        <v>21300</v>
      </c>
      <c r="X60" s="128" t="n">
        <v>1200</v>
      </c>
      <c r="Y60" s="129" t="n">
        <v>1600</v>
      </c>
      <c r="Z60" s="130" t="n">
        <v>11.72</v>
      </c>
      <c r="AA60" s="131" t="n">
        <v>7.87</v>
      </c>
      <c r="AB60" s="134" t="n">
        <v>6.84</v>
      </c>
      <c r="AC60" s="128" t="n">
        <v>4.56</v>
      </c>
      <c r="AD60" s="129" t="n">
        <v>1.8</v>
      </c>
      <c r="AE60" s="130" t="n">
        <v>5.56</v>
      </c>
      <c r="AF60" s="131" t="n">
        <v>3.69</v>
      </c>
      <c r="AG60" s="134" t="n">
        <v>2.98</v>
      </c>
      <c r="AH60" s="128" t="n">
        <v>2.15</v>
      </c>
      <c r="AI60" s="129" t="n">
        <v>1.26</v>
      </c>
      <c r="AJ60" s="130" t="n">
        <v>9.69</v>
      </c>
      <c r="AK60" s="131" t="n">
        <v>7.59</v>
      </c>
      <c r="AL60" s="134" t="n">
        <v>4.1</v>
      </c>
      <c r="AM60" s="128" t="n">
        <v>1.74</v>
      </c>
      <c r="AN60" s="129" t="n">
        <v>0.16</v>
      </c>
      <c r="AO60" s="130" t="n">
        <v>4.64</v>
      </c>
      <c r="AP60" s="131" t="n">
        <v>3.56</v>
      </c>
      <c r="AQ60" s="134" t="n">
        <v>2.17</v>
      </c>
      <c r="AR60" s="128" t="n">
        <v>0.12</v>
      </c>
      <c r="AS60" s="129" t="n">
        <v>0.16</v>
      </c>
      <c r="AT60" s="125" t="s">
        <v>379</v>
      </c>
      <c r="AU60" s="126"/>
      <c r="AV60" s="133" t="s">
        <v>383</v>
      </c>
      <c r="AW60" s="124" t="n">
        <v>0</v>
      </c>
    </row>
    <row r="61" customFormat="false" ht="11.25" hidden="false" customHeight="false" outlineLevel="0" collapsed="false">
      <c r="A61" s="125" t="s">
        <v>124</v>
      </c>
      <c r="B61" s="126" t="s">
        <v>152</v>
      </c>
      <c r="C61" s="133" t="s">
        <v>159</v>
      </c>
      <c r="D61" s="128" t="n">
        <v>588168</v>
      </c>
      <c r="E61" s="129" t="n">
        <v>280.39</v>
      </c>
      <c r="F61" s="130" t="n">
        <v>85400</v>
      </c>
      <c r="G61" s="131" t="n">
        <v>53900</v>
      </c>
      <c r="H61" s="134" t="n">
        <v>28200</v>
      </c>
      <c r="I61" s="128" t="n">
        <v>8100</v>
      </c>
      <c r="J61" s="129" t="n">
        <v>300</v>
      </c>
      <c r="K61" s="130" t="n">
        <v>46600</v>
      </c>
      <c r="L61" s="131" t="n">
        <v>31700</v>
      </c>
      <c r="M61" s="134" t="n">
        <v>18800</v>
      </c>
      <c r="N61" s="128" t="n">
        <v>5800</v>
      </c>
      <c r="O61" s="129" t="n">
        <v>300</v>
      </c>
      <c r="P61" s="130" t="n">
        <v>66400</v>
      </c>
      <c r="Q61" s="131" t="n">
        <v>34500</v>
      </c>
      <c r="R61" s="134" t="n">
        <v>12000</v>
      </c>
      <c r="S61" s="128" t="n">
        <v>700</v>
      </c>
      <c r="T61" s="129" t="n">
        <v>100</v>
      </c>
      <c r="U61" s="130" t="n">
        <v>40700</v>
      </c>
      <c r="V61" s="131" t="n">
        <v>23500</v>
      </c>
      <c r="W61" s="134" t="n">
        <v>8600</v>
      </c>
      <c r="X61" s="128" t="n">
        <v>600</v>
      </c>
      <c r="Y61" s="129" t="n">
        <v>100</v>
      </c>
      <c r="Z61" s="130" t="n">
        <v>14.52</v>
      </c>
      <c r="AA61" s="131" t="n">
        <v>9.16</v>
      </c>
      <c r="AB61" s="134" t="n">
        <v>4.79</v>
      </c>
      <c r="AC61" s="128" t="n">
        <v>1.38</v>
      </c>
      <c r="AD61" s="129" t="n">
        <v>0.05</v>
      </c>
      <c r="AE61" s="130" t="n">
        <v>7.92</v>
      </c>
      <c r="AF61" s="131" t="n">
        <v>5.39</v>
      </c>
      <c r="AG61" s="134" t="n">
        <v>3.2</v>
      </c>
      <c r="AH61" s="128" t="n">
        <v>0.99</v>
      </c>
      <c r="AI61" s="129" t="n">
        <v>0.05</v>
      </c>
      <c r="AJ61" s="130" t="n">
        <v>11.29</v>
      </c>
      <c r="AK61" s="131" t="n">
        <v>5.87</v>
      </c>
      <c r="AL61" s="134" t="n">
        <v>2.04</v>
      </c>
      <c r="AM61" s="128" t="n">
        <v>0.12</v>
      </c>
      <c r="AN61" s="129" t="n">
        <v>0.02</v>
      </c>
      <c r="AO61" s="130" t="n">
        <v>6.92</v>
      </c>
      <c r="AP61" s="131" t="n">
        <v>4</v>
      </c>
      <c r="AQ61" s="134" t="n">
        <v>1.46</v>
      </c>
      <c r="AR61" s="128" t="n">
        <v>0.1</v>
      </c>
      <c r="AS61" s="129" t="n">
        <v>0.02</v>
      </c>
      <c r="AT61" s="125"/>
      <c r="AU61" s="126"/>
      <c r="AV61" s="133" t="s">
        <v>383</v>
      </c>
      <c r="AW61" s="124" t="n">
        <v>0</v>
      </c>
    </row>
    <row r="62" customFormat="false" ht="11.25" hidden="false" customHeight="false" outlineLevel="0" collapsed="false">
      <c r="A62" s="125" t="s">
        <v>124</v>
      </c>
      <c r="B62" s="126" t="s">
        <v>152</v>
      </c>
      <c r="C62" s="127" t="s">
        <v>160</v>
      </c>
      <c r="D62" s="128" t="n">
        <v>501564</v>
      </c>
      <c r="E62" s="129" t="n">
        <v>232.81</v>
      </c>
      <c r="F62" s="130" t="n">
        <v>64400</v>
      </c>
      <c r="G62" s="131" t="n">
        <v>38000</v>
      </c>
      <c r="H62" s="132" t="n">
        <v>21400</v>
      </c>
      <c r="I62" s="128" t="n">
        <v>10600</v>
      </c>
      <c r="J62" s="129" t="n">
        <v>2100</v>
      </c>
      <c r="K62" s="130" t="n">
        <v>55200</v>
      </c>
      <c r="L62" s="131" t="n">
        <v>23000</v>
      </c>
      <c r="M62" s="132" t="n">
        <v>8200</v>
      </c>
      <c r="N62" s="128" t="n">
        <v>2900</v>
      </c>
      <c r="O62" s="129" t="n">
        <v>100</v>
      </c>
      <c r="P62" s="130" t="n">
        <v>24900</v>
      </c>
      <c r="Q62" s="131" t="n">
        <v>10600</v>
      </c>
      <c r="R62" s="132" t="n">
        <v>1800</v>
      </c>
      <c r="S62" s="128" t="n">
        <v>100</v>
      </c>
      <c r="T62" s="129" t="n">
        <v>0</v>
      </c>
      <c r="U62" s="130" t="n">
        <v>38100</v>
      </c>
      <c r="V62" s="131" t="n">
        <v>14000</v>
      </c>
      <c r="W62" s="132" t="n">
        <v>3700</v>
      </c>
      <c r="X62" s="128" t="n">
        <v>100</v>
      </c>
      <c r="Y62" s="129" t="n">
        <v>100</v>
      </c>
      <c r="Z62" s="130" t="n">
        <v>12.84</v>
      </c>
      <c r="AA62" s="131" t="n">
        <v>7.58</v>
      </c>
      <c r="AB62" s="132" t="n">
        <v>4.27</v>
      </c>
      <c r="AC62" s="128" t="n">
        <v>2.11</v>
      </c>
      <c r="AD62" s="129" t="n">
        <v>0.42</v>
      </c>
      <c r="AE62" s="130" t="n">
        <v>11.01</v>
      </c>
      <c r="AF62" s="131" t="n">
        <v>4.59</v>
      </c>
      <c r="AG62" s="132" t="n">
        <v>1.63</v>
      </c>
      <c r="AH62" s="128" t="n">
        <v>0.58</v>
      </c>
      <c r="AI62" s="129" t="n">
        <v>0.02</v>
      </c>
      <c r="AJ62" s="130" t="n">
        <v>4.96</v>
      </c>
      <c r="AK62" s="131" t="n">
        <v>2.11</v>
      </c>
      <c r="AL62" s="132" t="n">
        <v>0.36</v>
      </c>
      <c r="AM62" s="128" t="n">
        <v>0.02</v>
      </c>
      <c r="AN62" s="129" t="n">
        <v>0</v>
      </c>
      <c r="AO62" s="130" t="n">
        <v>7.6</v>
      </c>
      <c r="AP62" s="131" t="n">
        <v>2.79</v>
      </c>
      <c r="AQ62" s="132" t="n">
        <v>0.74</v>
      </c>
      <c r="AR62" s="128" t="n">
        <v>0.02</v>
      </c>
      <c r="AS62" s="129" t="n">
        <v>0.02</v>
      </c>
      <c r="AT62" s="125"/>
      <c r="AU62" s="126"/>
      <c r="AV62" s="127" t="s">
        <v>383</v>
      </c>
      <c r="AW62" s="124" t="n">
        <v>0</v>
      </c>
    </row>
    <row r="63" customFormat="false" ht="11.25" hidden="false" customHeight="false" outlineLevel="0" collapsed="false">
      <c r="A63" s="125" t="s">
        <v>124</v>
      </c>
      <c r="B63" s="126" t="s">
        <v>152</v>
      </c>
      <c r="C63" s="133" t="s">
        <v>161</v>
      </c>
      <c r="D63" s="128" t="n">
        <v>574514</v>
      </c>
      <c r="E63" s="129" t="n">
        <v>217.01</v>
      </c>
      <c r="F63" s="130" t="n">
        <v>52400</v>
      </c>
      <c r="G63" s="131" t="n">
        <v>40200</v>
      </c>
      <c r="H63" s="134" t="n">
        <v>44300</v>
      </c>
      <c r="I63" s="128" t="n">
        <v>21500</v>
      </c>
      <c r="J63" s="129" t="n">
        <v>900</v>
      </c>
      <c r="K63" s="130" t="n">
        <v>16500</v>
      </c>
      <c r="L63" s="131" t="n">
        <v>16800</v>
      </c>
      <c r="M63" s="134" t="n">
        <v>24100</v>
      </c>
      <c r="N63" s="128" t="n">
        <v>15700</v>
      </c>
      <c r="O63" s="129" t="n">
        <v>800</v>
      </c>
      <c r="P63" s="130" t="n">
        <v>44100</v>
      </c>
      <c r="Q63" s="131" t="n">
        <v>45700</v>
      </c>
      <c r="R63" s="134" t="n">
        <v>22900</v>
      </c>
      <c r="S63" s="128" t="n">
        <v>800</v>
      </c>
      <c r="T63" s="129" t="n">
        <v>0</v>
      </c>
      <c r="U63" s="130" t="n">
        <v>16000</v>
      </c>
      <c r="V63" s="131" t="n">
        <v>24300</v>
      </c>
      <c r="W63" s="134" t="n">
        <v>16400</v>
      </c>
      <c r="X63" s="128" t="n">
        <v>800</v>
      </c>
      <c r="Y63" s="129" t="n">
        <v>0</v>
      </c>
      <c r="Z63" s="130" t="n">
        <v>9.12</v>
      </c>
      <c r="AA63" s="131" t="n">
        <v>7</v>
      </c>
      <c r="AB63" s="134" t="n">
        <v>7.71</v>
      </c>
      <c r="AC63" s="128" t="n">
        <v>3.74</v>
      </c>
      <c r="AD63" s="129" t="n">
        <v>0.16</v>
      </c>
      <c r="AE63" s="130" t="n">
        <v>2.87</v>
      </c>
      <c r="AF63" s="131" t="n">
        <v>2.92</v>
      </c>
      <c r="AG63" s="134" t="n">
        <v>4.19</v>
      </c>
      <c r="AH63" s="128" t="n">
        <v>2.73</v>
      </c>
      <c r="AI63" s="129" t="n">
        <v>0.14</v>
      </c>
      <c r="AJ63" s="130" t="n">
        <v>7.68</v>
      </c>
      <c r="AK63" s="131" t="n">
        <v>7.95</v>
      </c>
      <c r="AL63" s="134" t="n">
        <v>3.99</v>
      </c>
      <c r="AM63" s="128" t="n">
        <v>0.14</v>
      </c>
      <c r="AN63" s="129" t="n">
        <v>0</v>
      </c>
      <c r="AO63" s="130" t="n">
        <v>2.78</v>
      </c>
      <c r="AP63" s="131" t="n">
        <v>4.23</v>
      </c>
      <c r="AQ63" s="134" t="n">
        <v>2.85</v>
      </c>
      <c r="AR63" s="128" t="n">
        <v>0.14</v>
      </c>
      <c r="AS63" s="129" t="n">
        <v>0</v>
      </c>
      <c r="AT63" s="125"/>
      <c r="AU63" s="126"/>
      <c r="AV63" s="133" t="s">
        <v>383</v>
      </c>
      <c r="AW63" s="124" t="n">
        <v>0</v>
      </c>
    </row>
    <row r="64" customFormat="false" ht="11.25" hidden="false" customHeight="false" outlineLevel="0" collapsed="false">
      <c r="A64" s="125" t="s">
        <v>124</v>
      </c>
      <c r="B64" s="126" t="s">
        <v>152</v>
      </c>
      <c r="C64" s="133" t="s">
        <v>162</v>
      </c>
      <c r="D64" s="128" t="n">
        <v>585430</v>
      </c>
      <c r="E64" s="129" t="n">
        <v>210.38</v>
      </c>
      <c r="F64" s="130" t="n">
        <v>65500</v>
      </c>
      <c r="G64" s="131" t="n">
        <v>45700</v>
      </c>
      <c r="H64" s="134" t="n">
        <v>35100</v>
      </c>
      <c r="I64" s="128" t="n">
        <v>20400</v>
      </c>
      <c r="J64" s="129" t="n">
        <v>10000</v>
      </c>
      <c r="K64" s="130" t="n">
        <v>51500</v>
      </c>
      <c r="L64" s="131" t="n">
        <v>2600</v>
      </c>
      <c r="M64" s="134" t="n">
        <v>1700</v>
      </c>
      <c r="N64" s="128" t="n">
        <v>14900</v>
      </c>
      <c r="O64" s="129" t="n">
        <v>5300</v>
      </c>
      <c r="P64" s="130" t="n">
        <v>50700</v>
      </c>
      <c r="Q64" s="131" t="n">
        <v>36100</v>
      </c>
      <c r="R64" s="134" t="n">
        <v>19600</v>
      </c>
      <c r="S64" s="128" t="n">
        <v>7800</v>
      </c>
      <c r="T64" s="129" t="n">
        <v>1100</v>
      </c>
      <c r="U64" s="130" t="n">
        <v>30900</v>
      </c>
      <c r="V64" s="131" t="n">
        <v>20000</v>
      </c>
      <c r="W64" s="134" t="n">
        <v>16800</v>
      </c>
      <c r="X64" s="128" t="n">
        <v>4200</v>
      </c>
      <c r="Y64" s="129" t="n">
        <v>200</v>
      </c>
      <c r="Z64" s="130" t="n">
        <v>11.19</v>
      </c>
      <c r="AA64" s="131" t="n">
        <v>7.81</v>
      </c>
      <c r="AB64" s="134" t="n">
        <v>6</v>
      </c>
      <c r="AC64" s="128" t="n">
        <v>3.48</v>
      </c>
      <c r="AD64" s="129" t="n">
        <v>1.71</v>
      </c>
      <c r="AE64" s="130" t="n">
        <v>8.8</v>
      </c>
      <c r="AF64" s="131" t="n">
        <v>0.44</v>
      </c>
      <c r="AG64" s="134" t="n">
        <v>0.29</v>
      </c>
      <c r="AH64" s="128" t="n">
        <v>2.55</v>
      </c>
      <c r="AI64" s="129" t="n">
        <v>0.91</v>
      </c>
      <c r="AJ64" s="130" t="n">
        <v>8.66</v>
      </c>
      <c r="AK64" s="131" t="n">
        <v>6.17</v>
      </c>
      <c r="AL64" s="134" t="n">
        <v>3.35</v>
      </c>
      <c r="AM64" s="128" t="n">
        <v>1.33</v>
      </c>
      <c r="AN64" s="129" t="n">
        <v>0.19</v>
      </c>
      <c r="AO64" s="130" t="n">
        <v>5.28</v>
      </c>
      <c r="AP64" s="131" t="n">
        <v>3.42</v>
      </c>
      <c r="AQ64" s="134" t="n">
        <v>2.87</v>
      </c>
      <c r="AR64" s="128" t="n">
        <v>0.72</v>
      </c>
      <c r="AS64" s="129" t="n">
        <v>0.03</v>
      </c>
      <c r="AT64" s="125"/>
      <c r="AU64" s="126" t="s">
        <v>384</v>
      </c>
      <c r="AV64" s="133" t="s">
        <v>383</v>
      </c>
      <c r="AW64" s="124" t="n">
        <v>0</v>
      </c>
    </row>
    <row r="65" customFormat="false" ht="11.25" hidden="false" customHeight="false" outlineLevel="0" collapsed="false">
      <c r="A65" s="125" t="s">
        <v>124</v>
      </c>
      <c r="B65" s="126" t="s">
        <v>152</v>
      </c>
      <c r="C65" s="127" t="s">
        <v>163</v>
      </c>
      <c r="D65" s="128" t="n">
        <v>268102</v>
      </c>
      <c r="E65" s="129" t="n">
        <v>104.86</v>
      </c>
      <c r="F65" s="130" t="n">
        <v>29400</v>
      </c>
      <c r="G65" s="131" t="n">
        <v>17400</v>
      </c>
      <c r="H65" s="132" t="n">
        <v>12100</v>
      </c>
      <c r="I65" s="128" t="n">
        <v>5800</v>
      </c>
      <c r="J65" s="129" t="n">
        <v>900</v>
      </c>
      <c r="K65" s="130" t="n">
        <v>19000</v>
      </c>
      <c r="L65" s="131" t="n">
        <v>7300</v>
      </c>
      <c r="M65" s="132" t="n">
        <v>4200</v>
      </c>
      <c r="N65" s="128" t="n">
        <v>2400</v>
      </c>
      <c r="O65" s="129" t="n">
        <v>600</v>
      </c>
      <c r="P65" s="130" t="n">
        <v>7500</v>
      </c>
      <c r="Q65" s="131" t="n">
        <v>5100</v>
      </c>
      <c r="R65" s="132" t="n">
        <v>4300</v>
      </c>
      <c r="S65" s="128" t="n">
        <v>2500</v>
      </c>
      <c r="T65" s="129" t="n">
        <v>0</v>
      </c>
      <c r="U65" s="130" t="n">
        <v>11300</v>
      </c>
      <c r="V65" s="131" t="n">
        <v>5200</v>
      </c>
      <c r="W65" s="132" t="n">
        <v>2800</v>
      </c>
      <c r="X65" s="128" t="n">
        <v>800</v>
      </c>
      <c r="Y65" s="129" t="n">
        <v>0</v>
      </c>
      <c r="Z65" s="130" t="n">
        <v>10.97</v>
      </c>
      <c r="AA65" s="131" t="n">
        <v>6.49</v>
      </c>
      <c r="AB65" s="132" t="n">
        <v>4.51</v>
      </c>
      <c r="AC65" s="128" t="n">
        <v>2.16</v>
      </c>
      <c r="AD65" s="129" t="n">
        <v>0.34</v>
      </c>
      <c r="AE65" s="130" t="n">
        <v>7.09</v>
      </c>
      <c r="AF65" s="131" t="n">
        <v>2.72</v>
      </c>
      <c r="AG65" s="132" t="n">
        <v>1.57</v>
      </c>
      <c r="AH65" s="128" t="n">
        <v>0.9</v>
      </c>
      <c r="AI65" s="129" t="n">
        <v>0.22</v>
      </c>
      <c r="AJ65" s="130" t="n">
        <v>2.8</v>
      </c>
      <c r="AK65" s="131" t="n">
        <v>1.9</v>
      </c>
      <c r="AL65" s="132" t="n">
        <v>1.6</v>
      </c>
      <c r="AM65" s="128" t="n">
        <v>0.93</v>
      </c>
      <c r="AN65" s="129" t="n">
        <v>0</v>
      </c>
      <c r="AO65" s="130" t="n">
        <v>4.21</v>
      </c>
      <c r="AP65" s="131" t="n">
        <v>1.94</v>
      </c>
      <c r="AQ65" s="132" t="n">
        <v>1.04</v>
      </c>
      <c r="AR65" s="128" t="n">
        <v>0.3</v>
      </c>
      <c r="AS65" s="129" t="n">
        <v>0</v>
      </c>
      <c r="AT65" s="125"/>
      <c r="AU65" s="126"/>
      <c r="AV65" s="127" t="s">
        <v>383</v>
      </c>
      <c r="AW65" s="124" t="n">
        <v>0</v>
      </c>
    </row>
    <row r="66" customFormat="false" ht="11.25" hidden="false" customHeight="false" outlineLevel="0" collapsed="false">
      <c r="A66" s="125" t="s">
        <v>124</v>
      </c>
      <c r="B66" s="126" t="s">
        <v>152</v>
      </c>
      <c r="C66" s="133" t="s">
        <v>164</v>
      </c>
      <c r="D66" s="128" t="n">
        <v>261444</v>
      </c>
      <c r="E66" s="129" t="n">
        <v>170.45</v>
      </c>
      <c r="F66" s="130" t="n">
        <v>48800</v>
      </c>
      <c r="G66" s="131" t="n">
        <v>32400</v>
      </c>
      <c r="H66" s="134" t="n">
        <v>21600</v>
      </c>
      <c r="I66" s="128" t="n">
        <v>13500</v>
      </c>
      <c r="J66" s="129" t="n">
        <v>4000</v>
      </c>
      <c r="K66" s="130" t="n">
        <v>65300</v>
      </c>
      <c r="L66" s="131" t="n">
        <v>48300</v>
      </c>
      <c r="M66" s="134" t="n">
        <v>32600</v>
      </c>
      <c r="N66" s="128" t="n">
        <v>17700</v>
      </c>
      <c r="O66" s="129" t="n">
        <v>6400</v>
      </c>
      <c r="P66" s="130" t="n">
        <v>22300</v>
      </c>
      <c r="Q66" s="131" t="n">
        <v>11600</v>
      </c>
      <c r="R66" s="134" t="n">
        <v>3100</v>
      </c>
      <c r="S66" s="128" t="n">
        <v>200</v>
      </c>
      <c r="T66" s="129" t="n">
        <v>0</v>
      </c>
      <c r="U66" s="130" t="n">
        <v>52100</v>
      </c>
      <c r="V66" s="131" t="n">
        <v>34600</v>
      </c>
      <c r="W66" s="134" t="n">
        <v>16500</v>
      </c>
      <c r="X66" s="128" t="n">
        <v>5100</v>
      </c>
      <c r="Y66" s="129" t="n">
        <v>600</v>
      </c>
      <c r="Z66" s="130" t="n">
        <v>18.67</v>
      </c>
      <c r="AA66" s="131" t="n">
        <v>12.39</v>
      </c>
      <c r="AB66" s="134" t="n">
        <v>8.26</v>
      </c>
      <c r="AC66" s="128" t="n">
        <v>5.16</v>
      </c>
      <c r="AD66" s="129" t="n">
        <v>1.53</v>
      </c>
      <c r="AE66" s="130" t="n">
        <v>24.98</v>
      </c>
      <c r="AF66" s="131" t="n">
        <v>18.47</v>
      </c>
      <c r="AG66" s="134" t="n">
        <v>12.47</v>
      </c>
      <c r="AH66" s="128" t="n">
        <v>6.77</v>
      </c>
      <c r="AI66" s="129" t="n">
        <v>2.45</v>
      </c>
      <c r="AJ66" s="130" t="n">
        <v>8.53</v>
      </c>
      <c r="AK66" s="131" t="n">
        <v>4.44</v>
      </c>
      <c r="AL66" s="134" t="n">
        <v>1.19</v>
      </c>
      <c r="AM66" s="128" t="n">
        <v>0.08</v>
      </c>
      <c r="AN66" s="129" t="n">
        <v>0</v>
      </c>
      <c r="AO66" s="130" t="n">
        <v>19.93</v>
      </c>
      <c r="AP66" s="131" t="n">
        <v>13.23</v>
      </c>
      <c r="AQ66" s="134" t="n">
        <v>6.31</v>
      </c>
      <c r="AR66" s="128" t="n">
        <v>1.95</v>
      </c>
      <c r="AS66" s="129" t="n">
        <v>0.23</v>
      </c>
      <c r="AT66" s="125" t="s">
        <v>379</v>
      </c>
      <c r="AU66" s="126"/>
      <c r="AV66" s="133" t="s">
        <v>383</v>
      </c>
      <c r="AW66" s="124" t="n">
        <v>0</v>
      </c>
    </row>
    <row r="67" customFormat="false" ht="11.25" hidden="false" customHeight="false" outlineLevel="0" collapsed="false">
      <c r="A67" s="125" t="s">
        <v>124</v>
      </c>
      <c r="B67" s="126" t="s">
        <v>152</v>
      </c>
      <c r="C67" s="133" t="s">
        <v>165</v>
      </c>
      <c r="D67" s="128" t="n">
        <v>359237</v>
      </c>
      <c r="E67" s="129" t="n">
        <v>168.39</v>
      </c>
      <c r="F67" s="130" t="n">
        <v>36600</v>
      </c>
      <c r="G67" s="131" t="n">
        <v>25300</v>
      </c>
      <c r="H67" s="134" t="n">
        <v>20600</v>
      </c>
      <c r="I67" s="128" t="n">
        <v>14400</v>
      </c>
      <c r="J67" s="129" t="n">
        <v>5700</v>
      </c>
      <c r="K67" s="130" t="n">
        <v>-2</v>
      </c>
      <c r="L67" s="131" t="n">
        <v>-2</v>
      </c>
      <c r="M67" s="134" t="n">
        <v>-2</v>
      </c>
      <c r="N67" s="128" t="n">
        <v>-2</v>
      </c>
      <c r="O67" s="129" t="n">
        <v>-2</v>
      </c>
      <c r="P67" s="130" t="n">
        <v>30200</v>
      </c>
      <c r="Q67" s="131" t="n">
        <v>23700</v>
      </c>
      <c r="R67" s="134" t="n">
        <v>14200</v>
      </c>
      <c r="S67" s="128" t="n">
        <v>5100</v>
      </c>
      <c r="T67" s="129" t="n">
        <v>100</v>
      </c>
      <c r="U67" s="130" t="n">
        <v>-2</v>
      </c>
      <c r="V67" s="131" t="n">
        <v>-2</v>
      </c>
      <c r="W67" s="134" t="n">
        <v>-2</v>
      </c>
      <c r="X67" s="128" t="n">
        <v>-2</v>
      </c>
      <c r="Y67" s="129" t="n">
        <v>-2</v>
      </c>
      <c r="Z67" s="130" t="n">
        <v>10.19</v>
      </c>
      <c r="AA67" s="131" t="n">
        <v>7.04</v>
      </c>
      <c r="AB67" s="134" t="n">
        <v>5.73</v>
      </c>
      <c r="AC67" s="128" t="n">
        <v>4.01</v>
      </c>
      <c r="AD67" s="129" t="n">
        <v>1.59</v>
      </c>
      <c r="AE67" s="130" t="n">
        <v>-2</v>
      </c>
      <c r="AF67" s="131" t="n">
        <v>-2</v>
      </c>
      <c r="AG67" s="134" t="n">
        <v>-2</v>
      </c>
      <c r="AH67" s="128" t="n">
        <v>-2</v>
      </c>
      <c r="AI67" s="129" t="n">
        <v>-2</v>
      </c>
      <c r="AJ67" s="130" t="n">
        <v>8.41</v>
      </c>
      <c r="AK67" s="131" t="n">
        <v>6.6</v>
      </c>
      <c r="AL67" s="134" t="n">
        <v>3.95</v>
      </c>
      <c r="AM67" s="128" t="n">
        <v>1.42</v>
      </c>
      <c r="AN67" s="129" t="n">
        <v>0.03</v>
      </c>
      <c r="AO67" s="130" t="n">
        <v>-2</v>
      </c>
      <c r="AP67" s="131" t="n">
        <v>-2</v>
      </c>
      <c r="AQ67" s="134" t="n">
        <v>-2</v>
      </c>
      <c r="AR67" s="128" t="n">
        <v>-2</v>
      </c>
      <c r="AS67" s="129" t="n">
        <v>-2</v>
      </c>
      <c r="AT67" s="125"/>
      <c r="AU67" s="126"/>
      <c r="AV67" s="133" t="s">
        <v>383</v>
      </c>
      <c r="AW67" s="124" t="n">
        <v>0</v>
      </c>
    </row>
    <row r="68" customFormat="false" ht="11.25" hidden="false" customHeight="false" outlineLevel="0" collapsed="false">
      <c r="A68" s="125" t="s">
        <v>124</v>
      </c>
      <c r="B68" s="126" t="s">
        <v>168</v>
      </c>
      <c r="C68" s="127" t="s">
        <v>169</v>
      </c>
      <c r="D68" s="128" t="n">
        <v>456000</v>
      </c>
      <c r="E68" s="129" t="n">
        <v>150</v>
      </c>
      <c r="F68" s="130" t="n">
        <v>39200</v>
      </c>
      <c r="G68" s="131" t="n">
        <v>31400</v>
      </c>
      <c r="H68" s="132" t="n">
        <v>21600</v>
      </c>
      <c r="I68" s="128" t="n">
        <v>5500</v>
      </c>
      <c r="J68" s="129" t="n">
        <v>200</v>
      </c>
      <c r="K68" s="130" t="n">
        <v>-2</v>
      </c>
      <c r="L68" s="131" t="n">
        <v>-2</v>
      </c>
      <c r="M68" s="132" t="n">
        <v>-2</v>
      </c>
      <c r="N68" s="128" t="n">
        <v>-2</v>
      </c>
      <c r="O68" s="129" t="n">
        <v>-2</v>
      </c>
      <c r="P68" s="130" t="n">
        <v>34300</v>
      </c>
      <c r="Q68" s="131" t="n">
        <v>27600</v>
      </c>
      <c r="R68" s="132" t="n">
        <v>8900</v>
      </c>
      <c r="S68" s="128" t="n">
        <v>900</v>
      </c>
      <c r="T68" s="129" t="n">
        <v>0</v>
      </c>
      <c r="U68" s="130" t="n">
        <v>-2</v>
      </c>
      <c r="V68" s="131" t="n">
        <v>-2</v>
      </c>
      <c r="W68" s="132" t="n">
        <v>-2</v>
      </c>
      <c r="X68" s="128" t="n">
        <v>-2</v>
      </c>
      <c r="Y68" s="129" t="n">
        <v>-2</v>
      </c>
      <c r="Z68" s="130" t="n">
        <v>8.6</v>
      </c>
      <c r="AA68" s="131" t="n">
        <v>6.89</v>
      </c>
      <c r="AB68" s="132" t="n">
        <v>4.74</v>
      </c>
      <c r="AC68" s="128" t="n">
        <v>1.21</v>
      </c>
      <c r="AD68" s="129" t="n">
        <v>0.04</v>
      </c>
      <c r="AE68" s="130" t="n">
        <v>-2</v>
      </c>
      <c r="AF68" s="131" t="n">
        <v>-2</v>
      </c>
      <c r="AG68" s="132" t="n">
        <v>-2</v>
      </c>
      <c r="AH68" s="128" t="n">
        <v>-2</v>
      </c>
      <c r="AI68" s="129" t="n">
        <v>-2</v>
      </c>
      <c r="AJ68" s="130" t="n">
        <v>7.52</v>
      </c>
      <c r="AK68" s="131" t="n">
        <v>6.05</v>
      </c>
      <c r="AL68" s="132" t="n">
        <v>1.95</v>
      </c>
      <c r="AM68" s="128" t="n">
        <v>0.2</v>
      </c>
      <c r="AN68" s="129" t="n">
        <v>0</v>
      </c>
      <c r="AO68" s="130" t="n">
        <v>-2</v>
      </c>
      <c r="AP68" s="131" t="n">
        <v>-2</v>
      </c>
      <c r="AQ68" s="132" t="n">
        <v>-2</v>
      </c>
      <c r="AR68" s="128" t="n">
        <v>-2</v>
      </c>
      <c r="AS68" s="129" t="n">
        <v>-2</v>
      </c>
      <c r="AT68" s="125"/>
      <c r="AU68" s="126" t="s">
        <v>385</v>
      </c>
      <c r="AV68" s="127" t="s">
        <v>170</v>
      </c>
      <c r="AW68" s="124" t="n">
        <v>0</v>
      </c>
    </row>
    <row r="69" customFormat="false" ht="11.25" hidden="false" customHeight="false" outlineLevel="0" collapsed="false">
      <c r="A69" s="125" t="s">
        <v>124</v>
      </c>
      <c r="B69" s="126" t="s">
        <v>168</v>
      </c>
      <c r="C69" s="133" t="s">
        <v>171</v>
      </c>
      <c r="D69" s="128" t="n">
        <v>350000</v>
      </c>
      <c r="E69" s="129" t="n">
        <v>132</v>
      </c>
      <c r="F69" s="130" t="n">
        <v>23700</v>
      </c>
      <c r="G69" s="131" t="n">
        <v>19900</v>
      </c>
      <c r="H69" s="134" t="n">
        <v>19100</v>
      </c>
      <c r="I69" s="128" t="n">
        <v>7000</v>
      </c>
      <c r="J69" s="129" t="n">
        <v>100</v>
      </c>
      <c r="K69" s="130" t="n">
        <v>-2</v>
      </c>
      <c r="L69" s="131" t="n">
        <v>-2</v>
      </c>
      <c r="M69" s="134" t="n">
        <v>-2</v>
      </c>
      <c r="N69" s="128" t="n">
        <v>-2</v>
      </c>
      <c r="O69" s="129" t="n">
        <v>-2</v>
      </c>
      <c r="P69" s="130" t="n">
        <v>20800</v>
      </c>
      <c r="Q69" s="131" t="n">
        <v>18300</v>
      </c>
      <c r="R69" s="134" t="n">
        <v>6100</v>
      </c>
      <c r="S69" s="128" t="n">
        <v>200</v>
      </c>
      <c r="T69" s="129" t="n">
        <v>0</v>
      </c>
      <c r="U69" s="130" t="n">
        <v>-2</v>
      </c>
      <c r="V69" s="131" t="n">
        <v>-2</v>
      </c>
      <c r="W69" s="134" t="n">
        <v>-2</v>
      </c>
      <c r="X69" s="128" t="n">
        <v>-2</v>
      </c>
      <c r="Y69" s="129" t="n">
        <v>-2</v>
      </c>
      <c r="Z69" s="130" t="n">
        <v>6.77</v>
      </c>
      <c r="AA69" s="131" t="n">
        <v>5.69</v>
      </c>
      <c r="AB69" s="134" t="n">
        <v>5.46</v>
      </c>
      <c r="AC69" s="128" t="n">
        <v>2</v>
      </c>
      <c r="AD69" s="129" t="n">
        <v>0.03</v>
      </c>
      <c r="AE69" s="130" t="n">
        <v>-2</v>
      </c>
      <c r="AF69" s="131" t="n">
        <v>-2</v>
      </c>
      <c r="AG69" s="134" t="n">
        <v>-2</v>
      </c>
      <c r="AH69" s="128" t="n">
        <v>-2</v>
      </c>
      <c r="AI69" s="129" t="n">
        <v>-2</v>
      </c>
      <c r="AJ69" s="130" t="n">
        <v>5.94</v>
      </c>
      <c r="AK69" s="131" t="n">
        <v>5.23</v>
      </c>
      <c r="AL69" s="134" t="n">
        <v>1.74</v>
      </c>
      <c r="AM69" s="128" t="n">
        <v>0.06</v>
      </c>
      <c r="AN69" s="129" t="n">
        <v>0</v>
      </c>
      <c r="AO69" s="130" t="n">
        <v>-2</v>
      </c>
      <c r="AP69" s="131" t="n">
        <v>-2</v>
      </c>
      <c r="AQ69" s="134" t="n">
        <v>-2</v>
      </c>
      <c r="AR69" s="128" t="n">
        <v>-2</v>
      </c>
      <c r="AS69" s="129" t="n">
        <v>-2</v>
      </c>
      <c r="AT69" s="125"/>
      <c r="AU69" s="126" t="s">
        <v>386</v>
      </c>
      <c r="AV69" s="133" t="s">
        <v>170</v>
      </c>
      <c r="AW69" s="124" t="n">
        <v>0</v>
      </c>
    </row>
    <row r="70" customFormat="false" ht="11.25" hidden="false" customHeight="false" outlineLevel="0" collapsed="false">
      <c r="A70" s="125" t="s">
        <v>124</v>
      </c>
      <c r="B70" s="126" t="s">
        <v>173</v>
      </c>
      <c r="C70" s="133" t="s">
        <v>174</v>
      </c>
      <c r="D70" s="128" t="n">
        <v>292933</v>
      </c>
      <c r="E70" s="129" t="n">
        <v>188.6</v>
      </c>
      <c r="F70" s="130" t="n">
        <v>15700</v>
      </c>
      <c r="G70" s="131" t="n">
        <v>9800</v>
      </c>
      <c r="H70" s="134" t="n">
        <v>8900</v>
      </c>
      <c r="I70" s="128" t="n">
        <v>2100</v>
      </c>
      <c r="J70" s="129" t="n">
        <v>100</v>
      </c>
      <c r="K70" s="130" t="n">
        <v>8700</v>
      </c>
      <c r="L70" s="131" t="n">
        <v>2700</v>
      </c>
      <c r="M70" s="134" t="n">
        <v>1200</v>
      </c>
      <c r="N70" s="128" t="n">
        <v>800</v>
      </c>
      <c r="O70" s="129" t="n">
        <v>100</v>
      </c>
      <c r="P70" s="130" t="n">
        <v>10600</v>
      </c>
      <c r="Q70" s="131" t="n">
        <v>9600</v>
      </c>
      <c r="R70" s="134" t="n">
        <v>3600</v>
      </c>
      <c r="S70" s="128" t="n">
        <v>100</v>
      </c>
      <c r="T70" s="129" t="n">
        <v>0</v>
      </c>
      <c r="U70" s="130" t="n">
        <v>3900</v>
      </c>
      <c r="V70" s="131" t="n">
        <v>1500</v>
      </c>
      <c r="W70" s="134" t="n">
        <v>900</v>
      </c>
      <c r="X70" s="128" t="n">
        <v>100</v>
      </c>
      <c r="Y70" s="129" t="n">
        <v>0</v>
      </c>
      <c r="Z70" s="130" t="n">
        <v>5.36</v>
      </c>
      <c r="AA70" s="131" t="n">
        <v>3.35</v>
      </c>
      <c r="AB70" s="134" t="n">
        <v>3.04</v>
      </c>
      <c r="AC70" s="128" t="n">
        <v>0.72</v>
      </c>
      <c r="AD70" s="129" t="n">
        <v>0.03</v>
      </c>
      <c r="AE70" s="130" t="n">
        <v>2.97</v>
      </c>
      <c r="AF70" s="131" t="n">
        <v>0.92</v>
      </c>
      <c r="AG70" s="134" t="n">
        <v>0.41</v>
      </c>
      <c r="AH70" s="128" t="n">
        <v>0.27</v>
      </c>
      <c r="AI70" s="129" t="n">
        <v>0.03</v>
      </c>
      <c r="AJ70" s="130" t="n">
        <v>3.62</v>
      </c>
      <c r="AK70" s="131" t="n">
        <v>3.28</v>
      </c>
      <c r="AL70" s="134" t="n">
        <v>1.23</v>
      </c>
      <c r="AM70" s="128" t="n">
        <v>0.03</v>
      </c>
      <c r="AN70" s="129" t="n">
        <v>0</v>
      </c>
      <c r="AO70" s="130" t="n">
        <v>1.33</v>
      </c>
      <c r="AP70" s="131" t="n">
        <v>0.51</v>
      </c>
      <c r="AQ70" s="134" t="n">
        <v>0.31</v>
      </c>
      <c r="AR70" s="128" t="n">
        <v>0.03</v>
      </c>
      <c r="AS70" s="129" t="n">
        <v>0</v>
      </c>
      <c r="AT70" s="125"/>
      <c r="AU70" s="126" t="s">
        <v>387</v>
      </c>
      <c r="AV70" s="133" t="s">
        <v>388</v>
      </c>
      <c r="AW70" s="124" t="n">
        <v>0</v>
      </c>
    </row>
    <row r="71" customFormat="false" ht="11.25" hidden="false" customHeight="false" outlineLevel="0" collapsed="false">
      <c r="A71" s="125" t="s">
        <v>176</v>
      </c>
      <c r="B71" s="126"/>
      <c r="C71" s="127" t="s">
        <v>177</v>
      </c>
      <c r="D71" s="128" t="n">
        <v>745514</v>
      </c>
      <c r="E71" s="129" t="n">
        <v>38</v>
      </c>
      <c r="F71" s="130" t="n">
        <v>-2</v>
      </c>
      <c r="G71" s="131" t="n">
        <v>-2</v>
      </c>
      <c r="H71" s="132" t="n">
        <v>-2</v>
      </c>
      <c r="I71" s="128" t="n">
        <v>-2</v>
      </c>
      <c r="J71" s="129" t="n">
        <v>-2</v>
      </c>
      <c r="K71" s="130" t="n">
        <v>-2</v>
      </c>
      <c r="L71" s="131" t="n">
        <v>-2</v>
      </c>
      <c r="M71" s="132" t="n">
        <v>-2</v>
      </c>
      <c r="N71" s="128" t="n">
        <v>-2</v>
      </c>
      <c r="O71" s="129" t="n">
        <v>-2</v>
      </c>
      <c r="P71" s="130" t="n">
        <v>-2</v>
      </c>
      <c r="Q71" s="131" t="n">
        <v>-2</v>
      </c>
      <c r="R71" s="132" t="n">
        <v>-2</v>
      </c>
      <c r="S71" s="128" t="n">
        <v>-2</v>
      </c>
      <c r="T71" s="129" t="n">
        <v>-2</v>
      </c>
      <c r="U71" s="130" t="n">
        <v>-2</v>
      </c>
      <c r="V71" s="131" t="n">
        <v>-2</v>
      </c>
      <c r="W71" s="132" t="n">
        <v>-2</v>
      </c>
      <c r="X71" s="128" t="n">
        <v>-2</v>
      </c>
      <c r="Y71" s="129" t="n">
        <v>-2</v>
      </c>
      <c r="Z71" s="130" t="n">
        <v>-2</v>
      </c>
      <c r="AA71" s="131" t="n">
        <v>-2</v>
      </c>
      <c r="AB71" s="132" t="n">
        <v>-2</v>
      </c>
      <c r="AC71" s="128" t="n">
        <v>-2</v>
      </c>
      <c r="AD71" s="129" t="n">
        <v>-2</v>
      </c>
      <c r="AE71" s="130" t="n">
        <v>-2</v>
      </c>
      <c r="AF71" s="131" t="n">
        <v>-2</v>
      </c>
      <c r="AG71" s="132" t="n">
        <v>-2</v>
      </c>
      <c r="AH71" s="128" t="n">
        <v>-2</v>
      </c>
      <c r="AI71" s="129" t="n">
        <v>-2</v>
      </c>
      <c r="AJ71" s="130" t="n">
        <v>-2</v>
      </c>
      <c r="AK71" s="131" t="n">
        <v>-2</v>
      </c>
      <c r="AL71" s="132" t="n">
        <v>-2</v>
      </c>
      <c r="AM71" s="128" t="n">
        <v>-2</v>
      </c>
      <c r="AN71" s="129" t="n">
        <v>-2</v>
      </c>
      <c r="AO71" s="130" t="n">
        <v>-2</v>
      </c>
      <c r="AP71" s="131" t="n">
        <v>-2</v>
      </c>
      <c r="AQ71" s="132" t="n">
        <v>-2</v>
      </c>
      <c r="AR71" s="128" t="n">
        <v>-2</v>
      </c>
      <c r="AS71" s="129" t="n">
        <v>-2</v>
      </c>
      <c r="AT71" s="125"/>
      <c r="AU71" s="126"/>
      <c r="AV71" s="127"/>
      <c r="AW71" s="124" t="n">
        <v>0</v>
      </c>
    </row>
    <row r="72" customFormat="false" ht="11.25" hidden="false" customHeight="false" outlineLevel="0" collapsed="false">
      <c r="A72" s="125" t="s">
        <v>176</v>
      </c>
      <c r="B72" s="126"/>
      <c r="C72" s="133" t="s">
        <v>179</v>
      </c>
      <c r="D72" s="128" t="n">
        <v>363987</v>
      </c>
      <c r="E72" s="129" t="n">
        <v>18</v>
      </c>
      <c r="F72" s="130" t="n">
        <v>-2</v>
      </c>
      <c r="G72" s="131" t="n">
        <v>-2</v>
      </c>
      <c r="H72" s="134" t="n">
        <v>-2</v>
      </c>
      <c r="I72" s="128" t="n">
        <v>-2</v>
      </c>
      <c r="J72" s="129" t="n">
        <v>-2</v>
      </c>
      <c r="K72" s="130" t="n">
        <v>-2</v>
      </c>
      <c r="L72" s="131" t="n">
        <v>-2</v>
      </c>
      <c r="M72" s="134" t="n">
        <v>-2</v>
      </c>
      <c r="N72" s="128" t="n">
        <v>-2</v>
      </c>
      <c r="O72" s="129" t="n">
        <v>-2</v>
      </c>
      <c r="P72" s="130" t="n">
        <v>-2</v>
      </c>
      <c r="Q72" s="131" t="n">
        <v>-2</v>
      </c>
      <c r="R72" s="134" t="n">
        <v>-2</v>
      </c>
      <c r="S72" s="128" t="n">
        <v>-2</v>
      </c>
      <c r="T72" s="129" t="n">
        <v>-2</v>
      </c>
      <c r="U72" s="130" t="n">
        <v>-2</v>
      </c>
      <c r="V72" s="131" t="n">
        <v>-2</v>
      </c>
      <c r="W72" s="134" t="n">
        <v>-2</v>
      </c>
      <c r="X72" s="128" t="n">
        <v>-2</v>
      </c>
      <c r="Y72" s="129" t="n">
        <v>-2</v>
      </c>
      <c r="Z72" s="130" t="n">
        <v>-2</v>
      </c>
      <c r="AA72" s="131" t="n">
        <v>-2</v>
      </c>
      <c r="AB72" s="134" t="n">
        <v>-2</v>
      </c>
      <c r="AC72" s="128" t="n">
        <v>-2</v>
      </c>
      <c r="AD72" s="129" t="n">
        <v>-2</v>
      </c>
      <c r="AE72" s="130" t="n">
        <v>-2</v>
      </c>
      <c r="AF72" s="131" t="n">
        <v>-2</v>
      </c>
      <c r="AG72" s="134" t="n">
        <v>-2</v>
      </c>
      <c r="AH72" s="128" t="n">
        <v>-2</v>
      </c>
      <c r="AI72" s="129" t="n">
        <v>-2</v>
      </c>
      <c r="AJ72" s="130" t="n">
        <v>-2</v>
      </c>
      <c r="AK72" s="131" t="n">
        <v>-2</v>
      </c>
      <c r="AL72" s="134" t="n">
        <v>-2</v>
      </c>
      <c r="AM72" s="128" t="n">
        <v>-2</v>
      </c>
      <c r="AN72" s="129" t="n">
        <v>-2</v>
      </c>
      <c r="AO72" s="130" t="n">
        <v>-2</v>
      </c>
      <c r="AP72" s="131" t="n">
        <v>-2</v>
      </c>
      <c r="AQ72" s="134" t="n">
        <v>-2</v>
      </c>
      <c r="AR72" s="128" t="n">
        <v>-2</v>
      </c>
      <c r="AS72" s="129" t="n">
        <v>-2</v>
      </c>
      <c r="AT72" s="125"/>
      <c r="AU72" s="126"/>
      <c r="AV72" s="133"/>
      <c r="AW72" s="124" t="n">
        <v>0</v>
      </c>
    </row>
    <row r="73" customFormat="false" ht="11.25" hidden="false" customHeight="false" outlineLevel="0" collapsed="false">
      <c r="A73" s="125" t="s">
        <v>180</v>
      </c>
      <c r="B73" s="126"/>
      <c r="C73" s="133" t="s">
        <v>181</v>
      </c>
      <c r="D73" s="128" t="n">
        <v>2065230</v>
      </c>
      <c r="E73" s="129" t="n">
        <v>1128</v>
      </c>
      <c r="F73" s="130" t="n">
        <v>299800</v>
      </c>
      <c r="G73" s="131" t="n">
        <v>287100</v>
      </c>
      <c r="H73" s="134" t="n">
        <v>338700</v>
      </c>
      <c r="I73" s="128" t="n">
        <v>255900</v>
      </c>
      <c r="J73" s="129" t="n">
        <v>86500</v>
      </c>
      <c r="K73" s="130" t="n">
        <v>30000</v>
      </c>
      <c r="L73" s="131" t="n">
        <v>28700</v>
      </c>
      <c r="M73" s="134" t="n">
        <v>33900</v>
      </c>
      <c r="N73" s="128" t="n">
        <v>25600</v>
      </c>
      <c r="O73" s="129" t="n">
        <v>8700</v>
      </c>
      <c r="P73" s="130" t="n">
        <v>292800</v>
      </c>
      <c r="Q73" s="131" t="n">
        <v>289600</v>
      </c>
      <c r="R73" s="134" t="n">
        <v>277400</v>
      </c>
      <c r="S73" s="128" t="n">
        <v>160300</v>
      </c>
      <c r="T73" s="129" t="n">
        <v>14400</v>
      </c>
      <c r="U73" s="130" t="n">
        <v>29300</v>
      </c>
      <c r="V73" s="131" t="n">
        <v>29000</v>
      </c>
      <c r="W73" s="134" t="n">
        <v>27700</v>
      </c>
      <c r="X73" s="128" t="n">
        <v>16000</v>
      </c>
      <c r="Y73" s="129" t="n">
        <v>1400</v>
      </c>
      <c r="Z73" s="130" t="n">
        <v>14.52</v>
      </c>
      <c r="AA73" s="131" t="n">
        <v>13.9</v>
      </c>
      <c r="AB73" s="134" t="n">
        <v>16.4</v>
      </c>
      <c r="AC73" s="128" t="n">
        <v>12.39</v>
      </c>
      <c r="AD73" s="129" t="n">
        <v>4.19</v>
      </c>
      <c r="AE73" s="130" t="n">
        <v>1.45</v>
      </c>
      <c r="AF73" s="131" t="n">
        <v>1.39</v>
      </c>
      <c r="AG73" s="134" t="n">
        <v>1.64</v>
      </c>
      <c r="AH73" s="128" t="n">
        <v>1.24</v>
      </c>
      <c r="AI73" s="129" t="n">
        <v>0.42</v>
      </c>
      <c r="AJ73" s="130" t="n">
        <v>14.18</v>
      </c>
      <c r="AK73" s="131" t="n">
        <v>14.02</v>
      </c>
      <c r="AL73" s="134" t="n">
        <v>13.43</v>
      </c>
      <c r="AM73" s="128" t="n">
        <v>7.76</v>
      </c>
      <c r="AN73" s="129" t="n">
        <v>0.7</v>
      </c>
      <c r="AO73" s="130" t="n">
        <v>1.42</v>
      </c>
      <c r="AP73" s="131" t="n">
        <v>1.4</v>
      </c>
      <c r="AQ73" s="134" t="n">
        <v>1.34</v>
      </c>
      <c r="AR73" s="128" t="n">
        <v>0.77</v>
      </c>
      <c r="AS73" s="129" t="n">
        <v>0.07</v>
      </c>
      <c r="AT73" s="125"/>
      <c r="AU73" s="126" t="s">
        <v>373</v>
      </c>
      <c r="AV73" s="133" t="s">
        <v>182</v>
      </c>
      <c r="AW73" s="124" t="n">
        <v>0</v>
      </c>
    </row>
    <row r="74" customFormat="false" ht="11.25" hidden="false" customHeight="false" outlineLevel="0" collapsed="false">
      <c r="A74" s="125" t="s">
        <v>185</v>
      </c>
      <c r="B74" s="126"/>
      <c r="C74" s="127" t="s">
        <v>186</v>
      </c>
      <c r="D74" s="128" t="n">
        <v>1150000</v>
      </c>
      <c r="E74" s="129" t="n">
        <v>1163</v>
      </c>
      <c r="F74" s="130" t="n">
        <v>245700</v>
      </c>
      <c r="G74" s="131" t="n">
        <v>511900</v>
      </c>
      <c r="H74" s="132" t="n">
        <v>194100</v>
      </c>
      <c r="I74" s="128" t="n">
        <v>117200</v>
      </c>
      <c r="J74" s="129" t="n">
        <v>23600</v>
      </c>
      <c r="K74" s="130" t="n">
        <v>165400</v>
      </c>
      <c r="L74" s="131" t="n">
        <v>184400</v>
      </c>
      <c r="M74" s="132" t="n">
        <v>91300</v>
      </c>
      <c r="N74" s="128" t="n">
        <v>55000</v>
      </c>
      <c r="O74" s="129" t="n">
        <v>13800</v>
      </c>
      <c r="P74" s="130" t="n">
        <v>443100</v>
      </c>
      <c r="Q74" s="131" t="n">
        <v>287000</v>
      </c>
      <c r="R74" s="132" t="n">
        <v>166700</v>
      </c>
      <c r="S74" s="128" t="n">
        <v>53200</v>
      </c>
      <c r="T74" s="129" t="n">
        <v>3400</v>
      </c>
      <c r="U74" s="130" t="n">
        <v>199700</v>
      </c>
      <c r="V74" s="131" t="n">
        <v>114100</v>
      </c>
      <c r="W74" s="132" t="n">
        <v>112300</v>
      </c>
      <c r="X74" s="128" t="n">
        <v>39100</v>
      </c>
      <c r="Y74" s="129" t="n">
        <v>2600</v>
      </c>
      <c r="Z74" s="130" t="n">
        <v>21.37</v>
      </c>
      <c r="AA74" s="131" t="n">
        <v>44.51</v>
      </c>
      <c r="AB74" s="132" t="n">
        <v>16.88</v>
      </c>
      <c r="AC74" s="128" t="n">
        <v>10.19</v>
      </c>
      <c r="AD74" s="129" t="n">
        <v>2.05</v>
      </c>
      <c r="AE74" s="130" t="n">
        <v>14.38</v>
      </c>
      <c r="AF74" s="131" t="n">
        <v>16.03</v>
      </c>
      <c r="AG74" s="132" t="n">
        <v>7.94</v>
      </c>
      <c r="AH74" s="128" t="n">
        <v>4.78</v>
      </c>
      <c r="AI74" s="129" t="n">
        <v>1.2</v>
      </c>
      <c r="AJ74" s="130" t="n">
        <v>38.53</v>
      </c>
      <c r="AK74" s="131" t="n">
        <v>24.96</v>
      </c>
      <c r="AL74" s="132" t="n">
        <v>14.5</v>
      </c>
      <c r="AM74" s="128" t="n">
        <v>4.63</v>
      </c>
      <c r="AN74" s="129" t="n">
        <v>0.3</v>
      </c>
      <c r="AO74" s="130" t="n">
        <v>17.37</v>
      </c>
      <c r="AP74" s="131" t="n">
        <v>9.92</v>
      </c>
      <c r="AQ74" s="132" t="n">
        <v>9.77</v>
      </c>
      <c r="AR74" s="128" t="n">
        <v>3.4</v>
      </c>
      <c r="AS74" s="129" t="n">
        <v>0.23</v>
      </c>
      <c r="AT74" s="125"/>
      <c r="AU74" s="126" t="s">
        <v>389</v>
      </c>
      <c r="AV74" s="127" t="s">
        <v>187</v>
      </c>
      <c r="AW74" s="124" t="n">
        <v>0</v>
      </c>
    </row>
    <row r="75" customFormat="false" ht="11.25" hidden="false" customHeight="false" outlineLevel="0" collapsed="false">
      <c r="A75" s="125" t="s">
        <v>188</v>
      </c>
      <c r="B75" s="126"/>
      <c r="C75" s="133" t="s">
        <v>189</v>
      </c>
      <c r="D75" s="128" t="n">
        <v>316532</v>
      </c>
      <c r="E75" s="129" t="n">
        <v>116.023</v>
      </c>
      <c r="F75" s="130" t="n">
        <v>51400</v>
      </c>
      <c r="G75" s="131" t="n">
        <v>95500</v>
      </c>
      <c r="H75" s="134" t="n">
        <v>67800</v>
      </c>
      <c r="I75" s="128" t="n">
        <v>28000</v>
      </c>
      <c r="J75" s="129" t="n">
        <v>0</v>
      </c>
      <c r="K75" s="130" t="n">
        <v>100</v>
      </c>
      <c r="L75" s="131" t="n">
        <v>100</v>
      </c>
      <c r="M75" s="134" t="n">
        <v>200</v>
      </c>
      <c r="N75" s="128" t="n">
        <v>0</v>
      </c>
      <c r="O75" s="129" t="n">
        <v>0</v>
      </c>
      <c r="P75" s="130" t="n">
        <v>87100</v>
      </c>
      <c r="Q75" s="131" t="n">
        <v>67200</v>
      </c>
      <c r="R75" s="134" t="n">
        <v>48500</v>
      </c>
      <c r="S75" s="128" t="n">
        <v>4800</v>
      </c>
      <c r="T75" s="129" t="n">
        <v>0</v>
      </c>
      <c r="U75" s="130" t="n">
        <v>100</v>
      </c>
      <c r="V75" s="131" t="n">
        <v>100</v>
      </c>
      <c r="W75" s="134" t="n">
        <v>200</v>
      </c>
      <c r="X75" s="128" t="n">
        <v>0</v>
      </c>
      <c r="Y75" s="129" t="n">
        <v>0</v>
      </c>
      <c r="Z75" s="130" t="n">
        <v>16.24</v>
      </c>
      <c r="AA75" s="131" t="n">
        <v>30.17</v>
      </c>
      <c r="AB75" s="134" t="n">
        <v>21.42</v>
      </c>
      <c r="AC75" s="128" t="n">
        <v>8.85</v>
      </c>
      <c r="AD75" s="129" t="n">
        <v>0</v>
      </c>
      <c r="AE75" s="130" t="n">
        <v>0.03</v>
      </c>
      <c r="AF75" s="131" t="n">
        <v>0.03</v>
      </c>
      <c r="AG75" s="134" t="n">
        <v>0.06</v>
      </c>
      <c r="AH75" s="128" t="n">
        <v>0</v>
      </c>
      <c r="AI75" s="129" t="n">
        <v>0</v>
      </c>
      <c r="AJ75" s="130" t="n">
        <v>27.52</v>
      </c>
      <c r="AK75" s="131" t="n">
        <v>21.23</v>
      </c>
      <c r="AL75" s="134" t="n">
        <v>15.32</v>
      </c>
      <c r="AM75" s="128" t="n">
        <v>1.52</v>
      </c>
      <c r="AN75" s="129" t="n">
        <v>0</v>
      </c>
      <c r="AO75" s="130" t="n">
        <v>0.03</v>
      </c>
      <c r="AP75" s="131" t="n">
        <v>0.03</v>
      </c>
      <c r="AQ75" s="134" t="n">
        <v>0.06</v>
      </c>
      <c r="AR75" s="128" t="n">
        <v>0</v>
      </c>
      <c r="AS75" s="129" t="n">
        <v>0</v>
      </c>
      <c r="AT75" s="125"/>
      <c r="AU75" s="126" t="s">
        <v>390</v>
      </c>
      <c r="AV75" s="133" t="s">
        <v>190</v>
      </c>
      <c r="AW75" s="124" t="n">
        <v>0</v>
      </c>
    </row>
    <row r="76" customFormat="false" ht="11.25" hidden="false" customHeight="false" outlineLevel="0" collapsed="false">
      <c r="A76" s="125" t="s">
        <v>188</v>
      </c>
      <c r="B76" s="126"/>
      <c r="C76" s="133" t="s">
        <v>191</v>
      </c>
      <c r="D76" s="128" t="n">
        <v>501292</v>
      </c>
      <c r="E76" s="129" t="n">
        <v>420</v>
      </c>
      <c r="F76" s="130" t="n">
        <v>79700</v>
      </c>
      <c r="G76" s="131" t="n">
        <v>83600</v>
      </c>
      <c r="H76" s="134" t="n">
        <v>77900</v>
      </c>
      <c r="I76" s="128" t="n">
        <v>61200</v>
      </c>
      <c r="J76" s="129" t="n">
        <v>21200</v>
      </c>
      <c r="K76" s="130" t="n">
        <v>13600</v>
      </c>
      <c r="L76" s="131" t="n">
        <v>17700</v>
      </c>
      <c r="M76" s="134" t="n">
        <v>21300</v>
      </c>
      <c r="N76" s="128" t="n">
        <v>9300</v>
      </c>
      <c r="O76" s="129" t="n">
        <v>2500</v>
      </c>
      <c r="P76" s="130" t="n">
        <v>87300</v>
      </c>
      <c r="Q76" s="131" t="n">
        <v>78800</v>
      </c>
      <c r="R76" s="134" t="n">
        <v>57600</v>
      </c>
      <c r="S76" s="128" t="n">
        <v>32000</v>
      </c>
      <c r="T76" s="129" t="n">
        <v>2100</v>
      </c>
      <c r="U76" s="130" t="n">
        <v>11600</v>
      </c>
      <c r="V76" s="131" t="n">
        <v>23200</v>
      </c>
      <c r="W76" s="134" t="n">
        <v>24300</v>
      </c>
      <c r="X76" s="128" t="n">
        <v>5100</v>
      </c>
      <c r="Y76" s="129" t="n">
        <v>700</v>
      </c>
      <c r="Z76" s="130" t="n">
        <v>15.9</v>
      </c>
      <c r="AA76" s="131" t="n">
        <v>16.68</v>
      </c>
      <c r="AB76" s="134" t="n">
        <v>15.54</v>
      </c>
      <c r="AC76" s="128" t="n">
        <v>12.21</v>
      </c>
      <c r="AD76" s="129" t="n">
        <v>4.23</v>
      </c>
      <c r="AE76" s="130" t="n">
        <v>2.71</v>
      </c>
      <c r="AF76" s="131" t="n">
        <v>3.53</v>
      </c>
      <c r="AG76" s="134" t="n">
        <v>4.25</v>
      </c>
      <c r="AH76" s="128" t="n">
        <v>1.86</v>
      </c>
      <c r="AI76" s="129" t="n">
        <v>0.5</v>
      </c>
      <c r="AJ76" s="130" t="n">
        <v>17.41</v>
      </c>
      <c r="AK76" s="131" t="n">
        <v>15.72</v>
      </c>
      <c r="AL76" s="134" t="n">
        <v>11.49</v>
      </c>
      <c r="AM76" s="128" t="n">
        <v>6.38</v>
      </c>
      <c r="AN76" s="129" t="n">
        <v>0.42</v>
      </c>
      <c r="AO76" s="130" t="n">
        <v>2.31</v>
      </c>
      <c r="AP76" s="131" t="n">
        <v>4.63</v>
      </c>
      <c r="AQ76" s="134" t="n">
        <v>4.85</v>
      </c>
      <c r="AR76" s="128" t="n">
        <v>1.02</v>
      </c>
      <c r="AS76" s="129" t="n">
        <v>0.14</v>
      </c>
      <c r="AT76" s="125"/>
      <c r="AU76" s="126" t="s">
        <v>391</v>
      </c>
      <c r="AV76" s="133" t="s">
        <v>190</v>
      </c>
      <c r="AW76" s="124" t="n">
        <v>0</v>
      </c>
    </row>
    <row r="77" customFormat="false" ht="11.25" hidden="false" customHeight="false" outlineLevel="0" collapsed="false">
      <c r="A77" s="125" t="s">
        <v>188</v>
      </c>
      <c r="B77" s="126"/>
      <c r="C77" s="127" t="s">
        <v>192</v>
      </c>
      <c r="D77" s="128" t="n">
        <v>358725</v>
      </c>
      <c r="E77" s="129" t="n">
        <v>547</v>
      </c>
      <c r="F77" s="130" t="n">
        <v>36900</v>
      </c>
      <c r="G77" s="131" t="n">
        <v>69000</v>
      </c>
      <c r="H77" s="132" t="n">
        <v>132100</v>
      </c>
      <c r="I77" s="128" t="n">
        <v>83100</v>
      </c>
      <c r="J77" s="129" t="n">
        <v>14600</v>
      </c>
      <c r="K77" s="130" t="n">
        <v>0</v>
      </c>
      <c r="L77" s="131" t="n">
        <v>0</v>
      </c>
      <c r="M77" s="132" t="n">
        <v>0</v>
      </c>
      <c r="N77" s="128" t="n">
        <v>0</v>
      </c>
      <c r="O77" s="129" t="n">
        <v>0</v>
      </c>
      <c r="P77" s="130" t="n">
        <v>58200</v>
      </c>
      <c r="Q77" s="131" t="n">
        <v>116200</v>
      </c>
      <c r="R77" s="132" t="n">
        <v>110000</v>
      </c>
      <c r="S77" s="128" t="n">
        <v>29200</v>
      </c>
      <c r="T77" s="129" t="n">
        <v>3000</v>
      </c>
      <c r="U77" s="130" t="n">
        <v>0</v>
      </c>
      <c r="V77" s="131" t="n">
        <v>0</v>
      </c>
      <c r="W77" s="132" t="n">
        <v>0</v>
      </c>
      <c r="X77" s="128" t="n">
        <v>0</v>
      </c>
      <c r="Y77" s="129" t="n">
        <v>0</v>
      </c>
      <c r="Z77" s="130" t="n">
        <v>10.29</v>
      </c>
      <c r="AA77" s="131" t="n">
        <v>19.23</v>
      </c>
      <c r="AB77" s="132" t="n">
        <v>36.82</v>
      </c>
      <c r="AC77" s="128" t="n">
        <v>23.17</v>
      </c>
      <c r="AD77" s="129" t="n">
        <v>4.07</v>
      </c>
      <c r="AE77" s="130" t="n">
        <v>0</v>
      </c>
      <c r="AF77" s="131" t="n">
        <v>0</v>
      </c>
      <c r="AG77" s="132" t="n">
        <v>0</v>
      </c>
      <c r="AH77" s="128" t="n">
        <v>0</v>
      </c>
      <c r="AI77" s="129" t="n">
        <v>0</v>
      </c>
      <c r="AJ77" s="130" t="n">
        <v>16.22</v>
      </c>
      <c r="AK77" s="131" t="n">
        <v>32.39</v>
      </c>
      <c r="AL77" s="132" t="n">
        <v>30.66</v>
      </c>
      <c r="AM77" s="128" t="n">
        <v>8.14</v>
      </c>
      <c r="AN77" s="129" t="n">
        <v>0.84</v>
      </c>
      <c r="AO77" s="130" t="n">
        <v>0</v>
      </c>
      <c r="AP77" s="131" t="n">
        <v>0</v>
      </c>
      <c r="AQ77" s="132" t="n">
        <v>0</v>
      </c>
      <c r="AR77" s="128" t="n">
        <v>0</v>
      </c>
      <c r="AS77" s="129" t="n">
        <v>0</v>
      </c>
      <c r="AT77" s="125"/>
      <c r="AU77" s="126" t="s">
        <v>392</v>
      </c>
      <c r="AV77" s="127" t="s">
        <v>190</v>
      </c>
      <c r="AW77" s="124" t="n">
        <v>0</v>
      </c>
    </row>
    <row r="78" s="82" customFormat="true" ht="11.25" hidden="false" customHeight="false" outlineLevel="0" collapsed="false">
      <c r="A78" s="125" t="s">
        <v>188</v>
      </c>
      <c r="B78" s="126"/>
      <c r="C78" s="133" t="s">
        <v>193</v>
      </c>
      <c r="D78" s="128" t="n">
        <v>637587</v>
      </c>
      <c r="E78" s="129" t="n">
        <v>81</v>
      </c>
      <c r="F78" s="130" t="n">
        <v>26500</v>
      </c>
      <c r="G78" s="131" t="n">
        <v>30800</v>
      </c>
      <c r="H78" s="134" t="n">
        <v>54600</v>
      </c>
      <c r="I78" s="128" t="n">
        <v>76000</v>
      </c>
      <c r="J78" s="129" t="n">
        <v>13700</v>
      </c>
      <c r="K78" s="130" t="n">
        <v>16000</v>
      </c>
      <c r="L78" s="131" t="n">
        <v>7900</v>
      </c>
      <c r="M78" s="134" t="n">
        <v>4300</v>
      </c>
      <c r="N78" s="128" t="n">
        <v>5100</v>
      </c>
      <c r="O78" s="129" t="n">
        <v>800</v>
      </c>
      <c r="P78" s="130" t="n">
        <v>27400</v>
      </c>
      <c r="Q78" s="131" t="n">
        <v>41700</v>
      </c>
      <c r="R78" s="134" t="n">
        <v>61200</v>
      </c>
      <c r="S78" s="128" t="n">
        <v>37800</v>
      </c>
      <c r="T78" s="129" t="n">
        <v>10000</v>
      </c>
      <c r="U78" s="130" t="n">
        <v>23400</v>
      </c>
      <c r="V78" s="131" t="n">
        <v>8200</v>
      </c>
      <c r="W78" s="134" t="n">
        <v>4500</v>
      </c>
      <c r="X78" s="128" t="n">
        <v>4000</v>
      </c>
      <c r="Y78" s="129" t="n">
        <v>500</v>
      </c>
      <c r="Z78" s="135" t="n">
        <f aca="false">F78/D78*100</f>
        <v>4.15629553300177</v>
      </c>
      <c r="AA78" s="135" t="n">
        <f aca="false">G78/D78*100</f>
        <v>4.83071329873413</v>
      </c>
      <c r="AB78" s="145" t="n">
        <f aca="false">H78/D78*100</f>
        <v>8.56353721139233</v>
      </c>
      <c r="AC78" s="138" t="n">
        <f aca="false">I78/D78*100</f>
        <v>11.9199419059673</v>
      </c>
      <c r="AD78" s="139" t="n">
        <f aca="false">J78/D78*100</f>
        <v>2.14872636989148</v>
      </c>
      <c r="AE78" s="135" t="n">
        <f aca="false">K78/D78*100</f>
        <v>2.50946145388786</v>
      </c>
      <c r="AF78" s="136" t="n">
        <f aca="false">L78/D78*100</f>
        <v>1.23904659285713</v>
      </c>
      <c r="AG78" s="145" t="n">
        <f aca="false">M78/D78*100</f>
        <v>0.674417765732363</v>
      </c>
      <c r="AH78" s="138" t="n">
        <f aca="false">N78/D78*100</f>
        <v>0.799890838426756</v>
      </c>
      <c r="AI78" s="139" t="n">
        <f aca="false">O78/D78*100</f>
        <v>0.125473072694393</v>
      </c>
      <c r="AJ78" s="135" t="n">
        <f aca="false">P78/D78*100</f>
        <v>4.29745273978296</v>
      </c>
      <c r="AK78" s="136" t="n">
        <f aca="false">Q78/D78*100</f>
        <v>6.54028391419524</v>
      </c>
      <c r="AL78" s="145" t="n">
        <f aca="false">R78/D78*100</f>
        <v>9.59869006112107</v>
      </c>
      <c r="AM78" s="138" t="n">
        <f aca="false">S78/D78*100</f>
        <v>5.92860268481007</v>
      </c>
      <c r="AN78" s="139" t="n">
        <f aca="false">T78/D78*100</f>
        <v>1.56841340867991</v>
      </c>
      <c r="AO78" s="135" t="n">
        <f aca="false">U78/D78*100</f>
        <v>3.670087376311</v>
      </c>
      <c r="AP78" s="136" t="n">
        <f aca="false">V78/D78*100</f>
        <v>1.28609899511753</v>
      </c>
      <c r="AQ78" s="145" t="n">
        <f aca="false">W78/D78*100</f>
        <v>0.705786033905961</v>
      </c>
      <c r="AR78" s="138" t="n">
        <f aca="false">X78/D78*100</f>
        <v>0.627365363471965</v>
      </c>
      <c r="AS78" s="139" t="n">
        <f aca="false">Y78/D78*100</f>
        <v>0.0784206704339957</v>
      </c>
      <c r="AT78" s="125"/>
      <c r="AU78" s="126"/>
      <c r="AV78" s="133"/>
      <c r="AW78" s="124" t="n">
        <v>0</v>
      </c>
    </row>
    <row r="79" customFormat="false" ht="11.25" hidden="false" customHeight="false" outlineLevel="0" collapsed="false">
      <c r="A79" s="125" t="s">
        <v>188</v>
      </c>
      <c r="B79" s="126"/>
      <c r="C79" s="133" t="s">
        <v>194</v>
      </c>
      <c r="D79" s="128" t="n">
        <v>387669</v>
      </c>
      <c r="E79" s="129" t="n">
        <v>102.276</v>
      </c>
      <c r="F79" s="130" t="n">
        <v>112700</v>
      </c>
      <c r="G79" s="131" t="n">
        <v>80300</v>
      </c>
      <c r="H79" s="134" t="n">
        <v>79600</v>
      </c>
      <c r="I79" s="128" t="n">
        <v>22400</v>
      </c>
      <c r="J79" s="129" t="n">
        <v>200</v>
      </c>
      <c r="K79" s="130" t="n">
        <v>400</v>
      </c>
      <c r="L79" s="131" t="n">
        <v>400</v>
      </c>
      <c r="M79" s="134" t="n">
        <v>400</v>
      </c>
      <c r="N79" s="128" t="n">
        <v>100</v>
      </c>
      <c r="O79" s="129" t="n">
        <v>0</v>
      </c>
      <c r="P79" s="130" t="n">
        <v>82000</v>
      </c>
      <c r="Q79" s="131" t="n">
        <v>89900</v>
      </c>
      <c r="R79" s="134" t="n">
        <v>33300</v>
      </c>
      <c r="S79" s="128" t="n">
        <v>600</v>
      </c>
      <c r="T79" s="129" t="n">
        <v>0</v>
      </c>
      <c r="U79" s="130" t="n">
        <v>100</v>
      </c>
      <c r="V79" s="131" t="n">
        <v>500</v>
      </c>
      <c r="W79" s="134" t="n">
        <v>200</v>
      </c>
      <c r="X79" s="128" t="n">
        <v>0</v>
      </c>
      <c r="Y79" s="129" t="n">
        <v>0</v>
      </c>
      <c r="Z79" s="130" t="n">
        <v>29.07</v>
      </c>
      <c r="AA79" s="131" t="n">
        <v>20.71</v>
      </c>
      <c r="AB79" s="134" t="n">
        <v>20.53</v>
      </c>
      <c r="AC79" s="128" t="n">
        <v>5.78</v>
      </c>
      <c r="AD79" s="129" t="n">
        <v>0.05</v>
      </c>
      <c r="AE79" s="130" t="n">
        <v>0.1</v>
      </c>
      <c r="AF79" s="131" t="n">
        <v>0.1</v>
      </c>
      <c r="AG79" s="134" t="n">
        <v>0.1</v>
      </c>
      <c r="AH79" s="128" t="n">
        <v>0.03</v>
      </c>
      <c r="AI79" s="129" t="n">
        <v>0</v>
      </c>
      <c r="AJ79" s="130" t="n">
        <v>21.15</v>
      </c>
      <c r="AK79" s="131" t="n">
        <v>23.19</v>
      </c>
      <c r="AL79" s="134" t="n">
        <v>8.59</v>
      </c>
      <c r="AM79" s="128" t="n">
        <v>0.15</v>
      </c>
      <c r="AN79" s="129" t="n">
        <v>0</v>
      </c>
      <c r="AO79" s="130" t="n">
        <v>0.03</v>
      </c>
      <c r="AP79" s="131" t="n">
        <v>0.13</v>
      </c>
      <c r="AQ79" s="134" t="n">
        <v>0.05</v>
      </c>
      <c r="AR79" s="128" t="n">
        <v>0</v>
      </c>
      <c r="AS79" s="129" t="n">
        <v>0</v>
      </c>
      <c r="AT79" s="125"/>
      <c r="AU79" s="126" t="s">
        <v>393</v>
      </c>
      <c r="AV79" s="133" t="s">
        <v>190</v>
      </c>
      <c r="AW79" s="124" t="n">
        <v>0</v>
      </c>
    </row>
    <row r="80" customFormat="false" ht="11.25" hidden="false" customHeight="false" outlineLevel="0" collapsed="false">
      <c r="A80" s="125" t="s">
        <v>188</v>
      </c>
      <c r="B80" s="126"/>
      <c r="C80" s="127" t="s">
        <v>195</v>
      </c>
      <c r="D80" s="128" t="n">
        <v>610307</v>
      </c>
      <c r="E80" s="129" t="n">
        <v>243.6</v>
      </c>
      <c r="F80" s="130" t="n">
        <v>2800</v>
      </c>
      <c r="G80" s="131" t="n">
        <v>11500</v>
      </c>
      <c r="H80" s="132" t="n">
        <v>41600</v>
      </c>
      <c r="I80" s="128" t="n">
        <v>38200</v>
      </c>
      <c r="J80" s="129" t="n">
        <v>29300</v>
      </c>
      <c r="K80" s="130" t="n">
        <v>61700</v>
      </c>
      <c r="L80" s="131" t="n">
        <v>83600</v>
      </c>
      <c r="M80" s="132" t="n">
        <v>42300</v>
      </c>
      <c r="N80" s="128" t="n">
        <v>13600</v>
      </c>
      <c r="O80" s="129" t="n">
        <v>4400</v>
      </c>
      <c r="P80" s="130" t="n">
        <v>10700</v>
      </c>
      <c r="Q80" s="131" t="n">
        <v>17200</v>
      </c>
      <c r="R80" s="132" t="n">
        <v>43900</v>
      </c>
      <c r="S80" s="128" t="n">
        <v>44000</v>
      </c>
      <c r="T80" s="129" t="n">
        <v>5600</v>
      </c>
      <c r="U80" s="130" t="n">
        <v>80800</v>
      </c>
      <c r="V80" s="131" t="n">
        <v>70400</v>
      </c>
      <c r="W80" s="132" t="n">
        <v>23700</v>
      </c>
      <c r="X80" s="128" t="n">
        <v>7600</v>
      </c>
      <c r="Y80" s="129" t="n">
        <v>1400</v>
      </c>
      <c r="Z80" s="130" t="n">
        <v>0.46</v>
      </c>
      <c r="AA80" s="131" t="n">
        <v>1.88</v>
      </c>
      <c r="AB80" s="132" t="n">
        <v>6.82</v>
      </c>
      <c r="AC80" s="128" t="n">
        <v>6.26</v>
      </c>
      <c r="AD80" s="129" t="n">
        <v>4.8</v>
      </c>
      <c r="AE80" s="130" t="n">
        <v>10.11</v>
      </c>
      <c r="AF80" s="131" t="n">
        <v>13.7</v>
      </c>
      <c r="AG80" s="132" t="n">
        <v>6.93</v>
      </c>
      <c r="AH80" s="128" t="n">
        <v>2.23</v>
      </c>
      <c r="AI80" s="129" t="n">
        <v>0.72</v>
      </c>
      <c r="AJ80" s="130" t="n">
        <v>1.75</v>
      </c>
      <c r="AK80" s="131" t="n">
        <v>2.82</v>
      </c>
      <c r="AL80" s="132" t="n">
        <v>7.19</v>
      </c>
      <c r="AM80" s="128" t="n">
        <v>7.21</v>
      </c>
      <c r="AN80" s="129" t="n">
        <v>0.92</v>
      </c>
      <c r="AO80" s="130" t="n">
        <v>13.24</v>
      </c>
      <c r="AP80" s="131" t="n">
        <v>11.54</v>
      </c>
      <c r="AQ80" s="132" t="n">
        <v>3.88</v>
      </c>
      <c r="AR80" s="128" t="n">
        <v>1.25</v>
      </c>
      <c r="AS80" s="129" t="n">
        <v>0.23</v>
      </c>
      <c r="AT80" s="125" t="s">
        <v>379</v>
      </c>
      <c r="AU80" s="126" t="s">
        <v>394</v>
      </c>
      <c r="AV80" s="127" t="s">
        <v>190</v>
      </c>
      <c r="AW80" s="124" t="n">
        <v>0</v>
      </c>
    </row>
    <row r="81" customFormat="false" ht="11.25" hidden="false" customHeight="false" outlineLevel="0" collapsed="false">
      <c r="A81" s="125" t="s">
        <v>188</v>
      </c>
      <c r="B81" s="126"/>
      <c r="C81" s="133" t="s">
        <v>196</v>
      </c>
      <c r="D81" s="128" t="n">
        <v>1256211</v>
      </c>
      <c r="E81" s="129" t="n">
        <v>182.07</v>
      </c>
      <c r="F81" s="130" t="n">
        <v>182800</v>
      </c>
      <c r="G81" s="131" t="n">
        <v>273500</v>
      </c>
      <c r="H81" s="134" t="n">
        <v>254100</v>
      </c>
      <c r="I81" s="128" t="n">
        <v>223200</v>
      </c>
      <c r="J81" s="129" t="n">
        <v>50500</v>
      </c>
      <c r="K81" s="130" t="n">
        <v>36500</v>
      </c>
      <c r="L81" s="131" t="n">
        <v>30600</v>
      </c>
      <c r="M81" s="134" t="n">
        <v>17700</v>
      </c>
      <c r="N81" s="128" t="n">
        <v>5900</v>
      </c>
      <c r="O81" s="129" t="n">
        <v>3700</v>
      </c>
      <c r="P81" s="130" t="n">
        <v>270800</v>
      </c>
      <c r="Q81" s="131" t="n">
        <v>267900</v>
      </c>
      <c r="R81" s="134" t="n">
        <v>246800</v>
      </c>
      <c r="S81" s="128" t="n">
        <v>69900</v>
      </c>
      <c r="T81" s="129" t="n">
        <v>900</v>
      </c>
      <c r="U81" s="130" t="n">
        <v>40900</v>
      </c>
      <c r="V81" s="131" t="n">
        <v>20700</v>
      </c>
      <c r="W81" s="134" t="n">
        <v>11100</v>
      </c>
      <c r="X81" s="128" t="n">
        <v>3800</v>
      </c>
      <c r="Y81" s="129" t="n">
        <v>2500</v>
      </c>
      <c r="Z81" s="130" t="n">
        <v>14.55</v>
      </c>
      <c r="AA81" s="131" t="n">
        <v>21.77</v>
      </c>
      <c r="AB81" s="134" t="n">
        <v>20.23</v>
      </c>
      <c r="AC81" s="128" t="n">
        <v>17.77</v>
      </c>
      <c r="AD81" s="129" t="n">
        <v>4.02</v>
      </c>
      <c r="AE81" s="130" t="n">
        <v>2.91</v>
      </c>
      <c r="AF81" s="131" t="n">
        <v>2.44</v>
      </c>
      <c r="AG81" s="134" t="n">
        <v>1.41</v>
      </c>
      <c r="AH81" s="128" t="n">
        <v>0.47</v>
      </c>
      <c r="AI81" s="129" t="n">
        <v>0.29</v>
      </c>
      <c r="AJ81" s="130" t="n">
        <v>21.56</v>
      </c>
      <c r="AK81" s="131" t="n">
        <v>21.33</v>
      </c>
      <c r="AL81" s="134" t="n">
        <v>19.65</v>
      </c>
      <c r="AM81" s="128" t="n">
        <v>5.56</v>
      </c>
      <c r="AN81" s="129" t="n">
        <v>0.07</v>
      </c>
      <c r="AO81" s="130" t="n">
        <v>3.26</v>
      </c>
      <c r="AP81" s="131" t="n">
        <v>1.65</v>
      </c>
      <c r="AQ81" s="134" t="n">
        <v>0.88</v>
      </c>
      <c r="AR81" s="128" t="n">
        <v>0.3</v>
      </c>
      <c r="AS81" s="129" t="n">
        <v>0.2</v>
      </c>
      <c r="AT81" s="125"/>
      <c r="AU81" s="126" t="s">
        <v>395</v>
      </c>
      <c r="AV81" s="133" t="s">
        <v>190</v>
      </c>
      <c r="AW81" s="124" t="n">
        <v>0</v>
      </c>
    </row>
    <row r="82" customFormat="false" ht="11.25" hidden="false" customHeight="false" outlineLevel="0" collapsed="false">
      <c r="A82" s="125" t="s">
        <v>188</v>
      </c>
      <c r="B82" s="126"/>
      <c r="C82" s="133" t="s">
        <v>197</v>
      </c>
      <c r="D82" s="128" t="n">
        <v>1004500</v>
      </c>
      <c r="E82" s="129" t="n">
        <v>117.27</v>
      </c>
      <c r="F82" s="130" t="n">
        <v>-2</v>
      </c>
      <c r="G82" s="131" t="n">
        <v>-2</v>
      </c>
      <c r="H82" s="134" t="n">
        <v>-2</v>
      </c>
      <c r="I82" s="128" t="n">
        <v>-2</v>
      </c>
      <c r="J82" s="129" t="n">
        <v>-2</v>
      </c>
      <c r="K82" s="130" t="n">
        <v>-2</v>
      </c>
      <c r="L82" s="131" t="n">
        <v>-2</v>
      </c>
      <c r="M82" s="134" t="n">
        <v>-2</v>
      </c>
      <c r="N82" s="128" t="n">
        <v>-2</v>
      </c>
      <c r="O82" s="129" t="n">
        <v>-2</v>
      </c>
      <c r="P82" s="130" t="n">
        <v>-2</v>
      </c>
      <c r="Q82" s="131" t="n">
        <v>-2</v>
      </c>
      <c r="R82" s="134" t="n">
        <v>-2</v>
      </c>
      <c r="S82" s="128" t="n">
        <v>-2</v>
      </c>
      <c r="T82" s="129" t="n">
        <v>-2</v>
      </c>
      <c r="U82" s="130" t="n">
        <v>-2</v>
      </c>
      <c r="V82" s="131" t="n">
        <v>-2</v>
      </c>
      <c r="W82" s="134" t="n">
        <v>-2</v>
      </c>
      <c r="X82" s="128" t="n">
        <v>-2</v>
      </c>
      <c r="Y82" s="129" t="n">
        <v>-2</v>
      </c>
      <c r="Z82" s="130" t="n">
        <v>-2</v>
      </c>
      <c r="AA82" s="131" t="n">
        <v>-2</v>
      </c>
      <c r="AB82" s="134" t="n">
        <v>-2</v>
      </c>
      <c r="AC82" s="128" t="n">
        <v>-2</v>
      </c>
      <c r="AD82" s="129" t="n">
        <v>-2</v>
      </c>
      <c r="AE82" s="130" t="n">
        <v>-2</v>
      </c>
      <c r="AF82" s="131" t="n">
        <v>-2</v>
      </c>
      <c r="AG82" s="134" t="n">
        <v>-2</v>
      </c>
      <c r="AH82" s="128" t="n">
        <v>-2</v>
      </c>
      <c r="AI82" s="129" t="n">
        <v>-2</v>
      </c>
      <c r="AJ82" s="130" t="n">
        <v>-2</v>
      </c>
      <c r="AK82" s="131" t="n">
        <v>-2</v>
      </c>
      <c r="AL82" s="134" t="n">
        <v>-2</v>
      </c>
      <c r="AM82" s="128" t="n">
        <v>-2</v>
      </c>
      <c r="AN82" s="129" t="n">
        <v>-2</v>
      </c>
      <c r="AO82" s="130" t="n">
        <v>-2</v>
      </c>
      <c r="AP82" s="131" t="n">
        <v>-2</v>
      </c>
      <c r="AQ82" s="134" t="n">
        <v>-2</v>
      </c>
      <c r="AR82" s="128" t="n">
        <v>-2</v>
      </c>
      <c r="AS82" s="129" t="n">
        <v>-2</v>
      </c>
      <c r="AT82" s="125"/>
      <c r="AU82" s="126"/>
      <c r="AV82" s="133"/>
      <c r="AW82" s="124" t="n">
        <v>0</v>
      </c>
    </row>
    <row r="83" customFormat="false" ht="11.25" hidden="false" customHeight="false" outlineLevel="0" collapsed="false">
      <c r="A83" s="125" t="s">
        <v>188</v>
      </c>
      <c r="B83" s="126"/>
      <c r="C83" s="127" t="s">
        <v>198</v>
      </c>
      <c r="D83" s="128" t="n">
        <v>780529</v>
      </c>
      <c r="E83" s="129" t="n">
        <v>-2</v>
      </c>
      <c r="F83" s="130" t="n">
        <v>-2</v>
      </c>
      <c r="G83" s="131" t="n">
        <v>-2</v>
      </c>
      <c r="H83" s="132" t="n">
        <v>-2</v>
      </c>
      <c r="I83" s="128" t="n">
        <v>-2</v>
      </c>
      <c r="J83" s="129" t="n">
        <v>-2</v>
      </c>
      <c r="K83" s="130" t="n">
        <v>-2</v>
      </c>
      <c r="L83" s="131" t="n">
        <v>-2</v>
      </c>
      <c r="M83" s="132" t="n">
        <v>-2</v>
      </c>
      <c r="N83" s="128" t="n">
        <v>-2</v>
      </c>
      <c r="O83" s="129" t="n">
        <v>-2</v>
      </c>
      <c r="P83" s="130" t="n">
        <v>-2</v>
      </c>
      <c r="Q83" s="131" t="n">
        <v>-2</v>
      </c>
      <c r="R83" s="132" t="n">
        <v>-2</v>
      </c>
      <c r="S83" s="128" t="n">
        <v>-2</v>
      </c>
      <c r="T83" s="129" t="n">
        <v>-2</v>
      </c>
      <c r="U83" s="130" t="n">
        <v>-2</v>
      </c>
      <c r="V83" s="131" t="n">
        <v>-2</v>
      </c>
      <c r="W83" s="132" t="n">
        <v>-2</v>
      </c>
      <c r="X83" s="128" t="n">
        <v>-2</v>
      </c>
      <c r="Y83" s="129" t="n">
        <v>-2</v>
      </c>
      <c r="Z83" s="130" t="n">
        <v>-2</v>
      </c>
      <c r="AA83" s="131" t="n">
        <v>-2</v>
      </c>
      <c r="AB83" s="132" t="n">
        <v>-2</v>
      </c>
      <c r="AC83" s="128" t="n">
        <v>-2</v>
      </c>
      <c r="AD83" s="129" t="n">
        <v>-2</v>
      </c>
      <c r="AE83" s="130" t="n">
        <v>-2</v>
      </c>
      <c r="AF83" s="131" t="n">
        <v>-2</v>
      </c>
      <c r="AG83" s="132" t="n">
        <v>-2</v>
      </c>
      <c r="AH83" s="128" t="n">
        <v>-2</v>
      </c>
      <c r="AI83" s="129" t="n">
        <v>-2</v>
      </c>
      <c r="AJ83" s="130" t="n">
        <v>-2</v>
      </c>
      <c r="AK83" s="131" t="n">
        <v>-2</v>
      </c>
      <c r="AL83" s="132" t="n">
        <v>-2</v>
      </c>
      <c r="AM83" s="128" t="n">
        <v>-2</v>
      </c>
      <c r="AN83" s="129" t="n">
        <v>-2</v>
      </c>
      <c r="AO83" s="130" t="n">
        <v>-2</v>
      </c>
      <c r="AP83" s="131" t="n">
        <v>-2</v>
      </c>
      <c r="AQ83" s="132" t="n">
        <v>-2</v>
      </c>
      <c r="AR83" s="128" t="n">
        <v>-2</v>
      </c>
      <c r="AS83" s="129" t="n">
        <v>-2</v>
      </c>
      <c r="AT83" s="125"/>
      <c r="AU83" s="126"/>
      <c r="AV83" s="127"/>
      <c r="AW83" s="124" t="n">
        <v>0</v>
      </c>
    </row>
    <row r="84" customFormat="false" ht="11.25" hidden="false" customHeight="false" outlineLevel="0" collapsed="false">
      <c r="A84" s="125" t="s">
        <v>188</v>
      </c>
      <c r="B84" s="126"/>
      <c r="C84" s="133" t="s">
        <v>199</v>
      </c>
      <c r="D84" s="128" t="n">
        <v>2546804</v>
      </c>
      <c r="E84" s="129" t="n">
        <v>1285.3</v>
      </c>
      <c r="F84" s="130" t="n">
        <v>183100</v>
      </c>
      <c r="G84" s="131" t="n">
        <v>303200</v>
      </c>
      <c r="H84" s="134" t="n">
        <v>0</v>
      </c>
      <c r="I84" s="128" t="n">
        <v>0</v>
      </c>
      <c r="J84" s="129" t="n">
        <v>0</v>
      </c>
      <c r="K84" s="130" t="n">
        <v>15000</v>
      </c>
      <c r="L84" s="131" t="n">
        <v>37800</v>
      </c>
      <c r="M84" s="134" t="n">
        <v>71800</v>
      </c>
      <c r="N84" s="128" t="n">
        <v>57600</v>
      </c>
      <c r="O84" s="129" t="n">
        <v>4500</v>
      </c>
      <c r="P84" s="130" t="n">
        <v>323400</v>
      </c>
      <c r="Q84" s="131" t="n">
        <v>67000</v>
      </c>
      <c r="R84" s="134" t="n">
        <v>56500</v>
      </c>
      <c r="S84" s="128" t="n">
        <v>0</v>
      </c>
      <c r="T84" s="129" t="n">
        <v>0</v>
      </c>
      <c r="U84" s="130" t="n">
        <v>41500</v>
      </c>
      <c r="V84" s="131" t="n">
        <v>67000</v>
      </c>
      <c r="W84" s="134" t="n">
        <v>56500</v>
      </c>
      <c r="X84" s="128" t="n">
        <v>6700</v>
      </c>
      <c r="Y84" s="129" t="n">
        <v>1900</v>
      </c>
      <c r="Z84" s="130" t="n">
        <v>7.19</v>
      </c>
      <c r="AA84" s="131" t="n">
        <v>11.91</v>
      </c>
      <c r="AB84" s="134" t="n">
        <v>0</v>
      </c>
      <c r="AC84" s="128" t="n">
        <v>0</v>
      </c>
      <c r="AD84" s="129" t="n">
        <v>0</v>
      </c>
      <c r="AE84" s="130" t="n">
        <v>0.59</v>
      </c>
      <c r="AF84" s="131" t="n">
        <v>1.48</v>
      </c>
      <c r="AG84" s="134" t="n">
        <v>2.82</v>
      </c>
      <c r="AH84" s="128" t="n">
        <v>2.26</v>
      </c>
      <c r="AI84" s="129" t="n">
        <v>0.18</v>
      </c>
      <c r="AJ84" s="130" t="n">
        <v>12.7</v>
      </c>
      <c r="AK84" s="131" t="n">
        <v>2.63</v>
      </c>
      <c r="AL84" s="134" t="n">
        <v>2.22</v>
      </c>
      <c r="AM84" s="128" t="n">
        <v>0</v>
      </c>
      <c r="AN84" s="129" t="n">
        <v>0</v>
      </c>
      <c r="AO84" s="130" t="n">
        <v>1.63</v>
      </c>
      <c r="AP84" s="131" t="n">
        <v>2.63</v>
      </c>
      <c r="AQ84" s="134" t="n">
        <v>2.22</v>
      </c>
      <c r="AR84" s="128" t="n">
        <v>0.26</v>
      </c>
      <c r="AS84" s="129" t="n">
        <v>0.07</v>
      </c>
      <c r="AT84" s="125"/>
      <c r="AU84" s="126" t="s">
        <v>396</v>
      </c>
      <c r="AV84" s="133" t="s">
        <v>190</v>
      </c>
      <c r="AW84" s="124" t="n">
        <v>0</v>
      </c>
    </row>
    <row r="85" customFormat="false" ht="11.25" hidden="false" customHeight="false" outlineLevel="0" collapsed="false">
      <c r="A85" s="125" t="s">
        <v>188</v>
      </c>
      <c r="B85" s="126"/>
      <c r="C85" s="133" t="s">
        <v>200</v>
      </c>
      <c r="D85" s="128" t="n">
        <v>1321800</v>
      </c>
      <c r="E85" s="129" t="n">
        <v>227.57</v>
      </c>
      <c r="F85" s="130" t="n">
        <v>187400</v>
      </c>
      <c r="G85" s="131" t="n">
        <v>527700</v>
      </c>
      <c r="H85" s="134" t="n">
        <v>288900</v>
      </c>
      <c r="I85" s="128" t="n">
        <v>241600</v>
      </c>
      <c r="J85" s="129" t="n">
        <v>28800</v>
      </c>
      <c r="K85" s="130" t="n">
        <v>120000</v>
      </c>
      <c r="L85" s="131" t="n">
        <v>91400</v>
      </c>
      <c r="M85" s="134" t="n">
        <v>101600</v>
      </c>
      <c r="N85" s="128" t="n">
        <v>180000</v>
      </c>
      <c r="O85" s="129" t="n">
        <v>24700</v>
      </c>
      <c r="P85" s="130" t="n">
        <v>419600</v>
      </c>
      <c r="Q85" s="131" t="n">
        <v>377000</v>
      </c>
      <c r="R85" s="134" t="n">
        <v>239000</v>
      </c>
      <c r="S85" s="128" t="n">
        <v>131400</v>
      </c>
      <c r="T85" s="129" t="n">
        <v>5500</v>
      </c>
      <c r="U85" s="130" t="n">
        <v>107500</v>
      </c>
      <c r="V85" s="131" t="n">
        <v>93600</v>
      </c>
      <c r="W85" s="134" t="n">
        <v>136500</v>
      </c>
      <c r="X85" s="128" t="n">
        <v>110500</v>
      </c>
      <c r="Y85" s="129" t="n">
        <v>5200</v>
      </c>
      <c r="Z85" s="130" t="n">
        <v>14.18</v>
      </c>
      <c r="AA85" s="131" t="n">
        <v>39.92</v>
      </c>
      <c r="AB85" s="134" t="n">
        <v>21.86</v>
      </c>
      <c r="AC85" s="128" t="n">
        <v>18.28</v>
      </c>
      <c r="AD85" s="129" t="n">
        <v>2.18</v>
      </c>
      <c r="AE85" s="130" t="n">
        <v>9.08</v>
      </c>
      <c r="AF85" s="131" t="n">
        <v>6.91</v>
      </c>
      <c r="AG85" s="134" t="n">
        <v>7.69</v>
      </c>
      <c r="AH85" s="128" t="n">
        <v>13.62</v>
      </c>
      <c r="AI85" s="129" t="n">
        <v>1.87</v>
      </c>
      <c r="AJ85" s="130" t="n">
        <v>31.74</v>
      </c>
      <c r="AK85" s="131" t="n">
        <v>28.52</v>
      </c>
      <c r="AL85" s="134" t="n">
        <v>18.08</v>
      </c>
      <c r="AM85" s="128" t="n">
        <v>9.94</v>
      </c>
      <c r="AN85" s="129" t="n">
        <v>0.42</v>
      </c>
      <c r="AO85" s="130" t="n">
        <v>8.13</v>
      </c>
      <c r="AP85" s="131" t="n">
        <v>7.08</v>
      </c>
      <c r="AQ85" s="134" t="n">
        <v>10.33</v>
      </c>
      <c r="AR85" s="128" t="n">
        <v>8.36</v>
      </c>
      <c r="AS85" s="129" t="n">
        <v>0.39</v>
      </c>
      <c r="AT85" s="125"/>
      <c r="AU85" s="126" t="s">
        <v>373</v>
      </c>
      <c r="AV85" s="133" t="s">
        <v>190</v>
      </c>
      <c r="AW85" s="124" t="n">
        <v>0</v>
      </c>
    </row>
    <row r="86" customFormat="false" ht="11.25" hidden="false" customHeight="false" outlineLevel="0" collapsed="false">
      <c r="A86" s="125" t="s">
        <v>201</v>
      </c>
      <c r="B86" s="126"/>
      <c r="C86" s="127" t="s">
        <v>202</v>
      </c>
      <c r="D86" s="128" t="n">
        <v>806993</v>
      </c>
      <c r="E86" s="129" t="n">
        <v>579</v>
      </c>
      <c r="F86" s="130" t="n">
        <v>233700</v>
      </c>
      <c r="G86" s="131" t="n">
        <v>218700</v>
      </c>
      <c r="H86" s="132" t="n">
        <v>129300</v>
      </c>
      <c r="I86" s="128" t="n">
        <v>81100</v>
      </c>
      <c r="J86" s="129" t="n">
        <v>25100</v>
      </c>
      <c r="K86" s="130" t="n">
        <v>3600</v>
      </c>
      <c r="L86" s="131" t="n">
        <v>2700</v>
      </c>
      <c r="M86" s="132" t="n">
        <v>1200</v>
      </c>
      <c r="N86" s="128" t="n">
        <v>0</v>
      </c>
      <c r="O86" s="129" t="n">
        <v>0</v>
      </c>
      <c r="P86" s="130" t="n">
        <v>234600</v>
      </c>
      <c r="Q86" s="131" t="n">
        <v>131600</v>
      </c>
      <c r="R86" s="132" t="n">
        <v>96700</v>
      </c>
      <c r="S86" s="128" t="n">
        <v>39200</v>
      </c>
      <c r="T86" s="129" t="n">
        <v>600</v>
      </c>
      <c r="U86" s="130" t="n">
        <v>3100</v>
      </c>
      <c r="V86" s="131" t="n">
        <v>2000</v>
      </c>
      <c r="W86" s="132" t="n">
        <v>0</v>
      </c>
      <c r="X86" s="128" t="n">
        <v>0</v>
      </c>
      <c r="Y86" s="129" t="n">
        <v>0</v>
      </c>
      <c r="Z86" s="130" t="n">
        <v>28.96</v>
      </c>
      <c r="AA86" s="131" t="n">
        <v>27.1</v>
      </c>
      <c r="AB86" s="132" t="n">
        <v>16.02</v>
      </c>
      <c r="AC86" s="128" t="n">
        <v>10.05</v>
      </c>
      <c r="AD86" s="129" t="n">
        <v>3.11</v>
      </c>
      <c r="AE86" s="130" t="n">
        <v>0.45</v>
      </c>
      <c r="AF86" s="131" t="n">
        <v>0.33</v>
      </c>
      <c r="AG86" s="132" t="n">
        <v>0.15</v>
      </c>
      <c r="AH86" s="128" t="n">
        <v>0</v>
      </c>
      <c r="AI86" s="129" t="n">
        <v>0</v>
      </c>
      <c r="AJ86" s="130" t="n">
        <v>29.07</v>
      </c>
      <c r="AK86" s="131" t="n">
        <v>16.31</v>
      </c>
      <c r="AL86" s="132" t="n">
        <v>11.98</v>
      </c>
      <c r="AM86" s="128" t="n">
        <v>4.86</v>
      </c>
      <c r="AN86" s="129" t="n">
        <v>0.07</v>
      </c>
      <c r="AO86" s="130" t="n">
        <v>0.38</v>
      </c>
      <c r="AP86" s="131" t="n">
        <v>0.25</v>
      </c>
      <c r="AQ86" s="132" t="n">
        <v>0</v>
      </c>
      <c r="AR86" s="128" t="n">
        <v>0</v>
      </c>
      <c r="AS86" s="129" t="n">
        <v>0</v>
      </c>
      <c r="AT86" s="125"/>
      <c r="AU86" s="126" t="s">
        <v>397</v>
      </c>
      <c r="AV86" s="127" t="s">
        <v>398</v>
      </c>
      <c r="AW86" s="124" t="n">
        <v>0</v>
      </c>
    </row>
    <row r="87" customFormat="false" ht="11.25" hidden="false" customHeight="false" outlineLevel="0" collapsed="false">
      <c r="A87" s="125" t="s">
        <v>206</v>
      </c>
      <c r="B87" s="126"/>
      <c r="C87" s="133" t="s">
        <v>207</v>
      </c>
      <c r="D87" s="128" t="n">
        <v>378943</v>
      </c>
      <c r="E87" s="129" t="n">
        <v>156.944</v>
      </c>
      <c r="F87" s="130" t="n">
        <v>83700</v>
      </c>
      <c r="G87" s="131" t="n">
        <v>83700</v>
      </c>
      <c r="H87" s="134" t="n">
        <v>21000</v>
      </c>
      <c r="I87" s="128" t="n">
        <v>4200</v>
      </c>
      <c r="J87" s="129" t="n">
        <v>100</v>
      </c>
      <c r="K87" s="130" t="n">
        <v>6400</v>
      </c>
      <c r="L87" s="131" t="n">
        <v>4200</v>
      </c>
      <c r="M87" s="134" t="n">
        <v>2000</v>
      </c>
      <c r="N87" s="128" t="n">
        <v>200</v>
      </c>
      <c r="O87" s="129" t="n">
        <v>0</v>
      </c>
      <c r="P87" s="130" t="n">
        <v>85700</v>
      </c>
      <c r="Q87" s="131" t="n">
        <v>50600</v>
      </c>
      <c r="R87" s="134" t="n">
        <v>10400</v>
      </c>
      <c r="S87" s="128" t="n">
        <v>400</v>
      </c>
      <c r="T87" s="129" t="n">
        <v>0</v>
      </c>
      <c r="U87" s="130" t="n">
        <v>5600</v>
      </c>
      <c r="V87" s="131" t="n">
        <v>3200</v>
      </c>
      <c r="W87" s="134" t="n">
        <v>500</v>
      </c>
      <c r="X87" s="128" t="n">
        <v>0</v>
      </c>
      <c r="Y87" s="129" t="n">
        <v>0</v>
      </c>
      <c r="Z87" s="130" t="n">
        <v>22.09</v>
      </c>
      <c r="AA87" s="131" t="n">
        <v>22.09</v>
      </c>
      <c r="AB87" s="134" t="n">
        <v>5.54</v>
      </c>
      <c r="AC87" s="128" t="n">
        <v>1.11</v>
      </c>
      <c r="AD87" s="129" t="n">
        <v>0.03</v>
      </c>
      <c r="AE87" s="130" t="n">
        <v>1.69</v>
      </c>
      <c r="AF87" s="131" t="n">
        <v>1.11</v>
      </c>
      <c r="AG87" s="134" t="n">
        <v>0.53</v>
      </c>
      <c r="AH87" s="128" t="n">
        <v>0.05</v>
      </c>
      <c r="AI87" s="129" t="n">
        <v>0</v>
      </c>
      <c r="AJ87" s="130" t="n">
        <v>22.62</v>
      </c>
      <c r="AK87" s="131" t="n">
        <v>13.35</v>
      </c>
      <c r="AL87" s="134" t="n">
        <v>2.74</v>
      </c>
      <c r="AM87" s="128" t="n">
        <v>0.11</v>
      </c>
      <c r="AN87" s="129" t="n">
        <v>0</v>
      </c>
      <c r="AO87" s="130" t="n">
        <v>1.48</v>
      </c>
      <c r="AP87" s="131" t="n">
        <v>0.84</v>
      </c>
      <c r="AQ87" s="134" t="n">
        <v>0.13</v>
      </c>
      <c r="AR87" s="128" t="n">
        <v>0</v>
      </c>
      <c r="AS87" s="129" t="n">
        <v>0</v>
      </c>
      <c r="AT87" s="125"/>
      <c r="AU87" s="126" t="s">
        <v>399</v>
      </c>
      <c r="AV87" s="133" t="s">
        <v>400</v>
      </c>
      <c r="AW87" s="124" t="n">
        <v>0</v>
      </c>
    </row>
    <row r="88" customFormat="false" ht="11.25" hidden="false" customHeight="false" outlineLevel="0" collapsed="false">
      <c r="A88" s="125" t="s">
        <v>206</v>
      </c>
      <c r="B88" s="126"/>
      <c r="C88" s="133" t="s">
        <v>209</v>
      </c>
      <c r="D88" s="128" t="n">
        <v>553904</v>
      </c>
      <c r="E88" s="129" t="n">
        <v>400.399</v>
      </c>
      <c r="F88" s="130" t="n">
        <v>101100</v>
      </c>
      <c r="G88" s="131" t="n">
        <v>84800</v>
      </c>
      <c r="H88" s="134" t="n">
        <v>34200</v>
      </c>
      <c r="I88" s="128" t="n">
        <v>5100</v>
      </c>
      <c r="J88" s="129" t="n">
        <v>0</v>
      </c>
      <c r="K88" s="130" t="n">
        <v>1000</v>
      </c>
      <c r="L88" s="131" t="n">
        <v>500</v>
      </c>
      <c r="M88" s="134" t="n">
        <v>100</v>
      </c>
      <c r="N88" s="128" t="n">
        <v>0</v>
      </c>
      <c r="O88" s="129" t="n">
        <v>0</v>
      </c>
      <c r="P88" s="130" t="n">
        <v>77800</v>
      </c>
      <c r="Q88" s="131" t="n">
        <v>78000</v>
      </c>
      <c r="R88" s="134" t="n">
        <v>34400</v>
      </c>
      <c r="S88" s="128" t="n">
        <v>4200</v>
      </c>
      <c r="T88" s="129" t="n">
        <v>0</v>
      </c>
      <c r="U88" s="130" t="n">
        <v>1300</v>
      </c>
      <c r="V88" s="131" t="n">
        <v>500</v>
      </c>
      <c r="W88" s="134" t="n">
        <v>200</v>
      </c>
      <c r="X88" s="128" t="n">
        <v>0</v>
      </c>
      <c r="Y88" s="129" t="n">
        <v>0</v>
      </c>
      <c r="Z88" s="130" t="n">
        <v>18.25</v>
      </c>
      <c r="AA88" s="131" t="n">
        <v>15.31</v>
      </c>
      <c r="AB88" s="134" t="n">
        <v>6.17</v>
      </c>
      <c r="AC88" s="128" t="n">
        <v>0.92</v>
      </c>
      <c r="AD88" s="129" t="n">
        <v>0</v>
      </c>
      <c r="AE88" s="130" t="n">
        <v>0.18</v>
      </c>
      <c r="AF88" s="131" t="n">
        <v>0.09</v>
      </c>
      <c r="AG88" s="134" t="n">
        <v>0.02</v>
      </c>
      <c r="AH88" s="128" t="n">
        <v>0</v>
      </c>
      <c r="AI88" s="129" t="n">
        <v>0</v>
      </c>
      <c r="AJ88" s="130" t="n">
        <v>14.05</v>
      </c>
      <c r="AK88" s="131" t="n">
        <v>14.08</v>
      </c>
      <c r="AL88" s="134" t="n">
        <v>6.21</v>
      </c>
      <c r="AM88" s="128" t="n">
        <v>0.76</v>
      </c>
      <c r="AN88" s="129" t="n">
        <v>0</v>
      </c>
      <c r="AO88" s="130" t="n">
        <v>0.23</v>
      </c>
      <c r="AP88" s="131" t="n">
        <v>0.09</v>
      </c>
      <c r="AQ88" s="134" t="n">
        <v>0.04</v>
      </c>
      <c r="AR88" s="128" t="n">
        <v>0</v>
      </c>
      <c r="AS88" s="129" t="n">
        <v>0</v>
      </c>
      <c r="AT88" s="125"/>
      <c r="AU88" s="126" t="s">
        <v>401</v>
      </c>
      <c r="AV88" s="133" t="s">
        <v>400</v>
      </c>
      <c r="AW88" s="124" t="n">
        <v>0</v>
      </c>
    </row>
    <row r="89" customFormat="false" ht="11.25" hidden="false" customHeight="false" outlineLevel="0" collapsed="false">
      <c r="A89" s="125" t="s">
        <v>214</v>
      </c>
      <c r="B89" s="126"/>
      <c r="C89" s="127" t="s">
        <v>215</v>
      </c>
      <c r="D89" s="128" t="n">
        <v>1543781</v>
      </c>
      <c r="E89" s="129" t="n">
        <v>880.76</v>
      </c>
      <c r="F89" s="130" t="n">
        <v>202000</v>
      </c>
      <c r="G89" s="131" t="n">
        <v>196100</v>
      </c>
      <c r="H89" s="132" t="n">
        <v>126300</v>
      </c>
      <c r="I89" s="128" t="n">
        <v>19400</v>
      </c>
      <c r="J89" s="129" t="n">
        <v>400</v>
      </c>
      <c r="K89" s="130" t="n">
        <v>-2</v>
      </c>
      <c r="L89" s="131" t="n">
        <v>-2</v>
      </c>
      <c r="M89" s="132" t="n">
        <v>-2</v>
      </c>
      <c r="N89" s="128" t="n">
        <v>-2</v>
      </c>
      <c r="O89" s="129" t="n">
        <v>-2</v>
      </c>
      <c r="P89" s="130" t="n">
        <v>171000</v>
      </c>
      <c r="Q89" s="131" t="n">
        <v>109300</v>
      </c>
      <c r="R89" s="132" t="n">
        <v>21700</v>
      </c>
      <c r="S89" s="128" t="n">
        <v>400</v>
      </c>
      <c r="T89" s="129" t="n">
        <v>0</v>
      </c>
      <c r="U89" s="130" t="n">
        <v>-2</v>
      </c>
      <c r="V89" s="131" t="n">
        <v>-2</v>
      </c>
      <c r="W89" s="132" t="n">
        <v>-2</v>
      </c>
      <c r="X89" s="128" t="n">
        <v>-2</v>
      </c>
      <c r="Y89" s="129" t="n">
        <v>-2</v>
      </c>
      <c r="Z89" s="135" t="n">
        <v>13.0847574882707</v>
      </c>
      <c r="AA89" s="136" t="n">
        <v>12.7025789279697</v>
      </c>
      <c r="AB89" s="137" t="n">
        <v>8.18121223152766</v>
      </c>
      <c r="AC89" s="138" t="n">
        <v>1.25665492709134</v>
      </c>
      <c r="AD89" s="139" t="n">
        <v>0.0259104108678627</v>
      </c>
      <c r="AE89" s="130" t="n">
        <v>-2</v>
      </c>
      <c r="AF89" s="131" t="n">
        <v>-2</v>
      </c>
      <c r="AG89" s="132" t="n">
        <v>-2</v>
      </c>
      <c r="AH89" s="128" t="n">
        <v>-2</v>
      </c>
      <c r="AI89" s="129" t="n">
        <v>-2</v>
      </c>
      <c r="AJ89" s="135" t="n">
        <v>11.0767006460113</v>
      </c>
      <c r="AK89" s="136" t="n">
        <v>7.08001976964349</v>
      </c>
      <c r="AL89" s="137" t="n">
        <v>1.40563978958155</v>
      </c>
      <c r="AM89" s="138" t="n">
        <v>0.0259104108678627</v>
      </c>
      <c r="AN89" s="129" t="n">
        <v>0</v>
      </c>
      <c r="AO89" s="130" t="n">
        <v>-2</v>
      </c>
      <c r="AP89" s="131" t="n">
        <v>-2</v>
      </c>
      <c r="AQ89" s="132" t="n">
        <v>-2</v>
      </c>
      <c r="AR89" s="128" t="n">
        <v>-2</v>
      </c>
      <c r="AS89" s="129" t="n">
        <v>-2</v>
      </c>
      <c r="AT89" s="125"/>
      <c r="AU89" s="126"/>
      <c r="AV89" s="127" t="s">
        <v>402</v>
      </c>
      <c r="AW89" s="124"/>
    </row>
    <row r="90" customFormat="false" ht="11.25" hidden="false" customHeight="false" outlineLevel="0" collapsed="false">
      <c r="A90" s="125" t="s">
        <v>214</v>
      </c>
      <c r="B90" s="126"/>
      <c r="C90" s="133" t="s">
        <v>217</v>
      </c>
      <c r="D90" s="128" t="n">
        <v>428207</v>
      </c>
      <c r="E90" s="129" t="n">
        <v>276.4</v>
      </c>
      <c r="F90" s="130" t="n">
        <v>63300</v>
      </c>
      <c r="G90" s="131" t="n">
        <v>44800</v>
      </c>
      <c r="H90" s="134" t="n">
        <v>14000</v>
      </c>
      <c r="I90" s="128" t="n">
        <v>200</v>
      </c>
      <c r="J90" s="129" t="n">
        <v>0</v>
      </c>
      <c r="K90" s="130" t="n">
        <v>-2</v>
      </c>
      <c r="L90" s="131" t="n">
        <v>-2</v>
      </c>
      <c r="M90" s="134" t="n">
        <v>-2</v>
      </c>
      <c r="N90" s="128" t="n">
        <v>-2</v>
      </c>
      <c r="O90" s="129" t="n">
        <v>-2</v>
      </c>
      <c r="P90" s="130" t="n">
        <v>42400</v>
      </c>
      <c r="Q90" s="131" t="n">
        <v>13500</v>
      </c>
      <c r="R90" s="134" t="n">
        <v>200</v>
      </c>
      <c r="S90" s="128" t="n">
        <v>0</v>
      </c>
      <c r="T90" s="129" t="n">
        <v>0</v>
      </c>
      <c r="U90" s="130" t="n">
        <v>-2</v>
      </c>
      <c r="V90" s="131" t="n">
        <v>-2</v>
      </c>
      <c r="W90" s="134" t="n">
        <v>-2</v>
      </c>
      <c r="X90" s="128" t="n">
        <v>-2</v>
      </c>
      <c r="Y90" s="129" t="n">
        <v>-2</v>
      </c>
      <c r="Z90" s="135" t="n">
        <v>14.7825701121187</v>
      </c>
      <c r="AA90" s="136" t="n">
        <v>10.4622297160018</v>
      </c>
      <c r="AB90" s="145" t="n">
        <v>3.26944678625058</v>
      </c>
      <c r="AC90" s="138" t="n">
        <v>0.0467063826607225</v>
      </c>
      <c r="AD90" s="129" t="n">
        <v>0</v>
      </c>
      <c r="AE90" s="130" t="n">
        <v>-2</v>
      </c>
      <c r="AF90" s="131" t="n">
        <v>-2</v>
      </c>
      <c r="AG90" s="134" t="n">
        <v>-2</v>
      </c>
      <c r="AH90" s="128" t="n">
        <v>-2</v>
      </c>
      <c r="AI90" s="129" t="n">
        <v>-2</v>
      </c>
      <c r="AJ90" s="135" t="n">
        <v>9.90175312407317</v>
      </c>
      <c r="AK90" s="136" t="n">
        <v>3.15268082959877</v>
      </c>
      <c r="AL90" s="145" t="n">
        <v>0.0467063826607225</v>
      </c>
      <c r="AM90" s="128" t="n">
        <v>0</v>
      </c>
      <c r="AN90" s="129" t="n">
        <v>0</v>
      </c>
      <c r="AO90" s="130" t="n">
        <v>-2</v>
      </c>
      <c r="AP90" s="131" t="n">
        <v>-2</v>
      </c>
      <c r="AQ90" s="134" t="n">
        <v>-2</v>
      </c>
      <c r="AR90" s="128" t="n">
        <v>-2</v>
      </c>
      <c r="AS90" s="129" t="n">
        <v>-2</v>
      </c>
      <c r="AT90" s="125"/>
      <c r="AU90" s="126"/>
      <c r="AV90" s="133" t="s">
        <v>402</v>
      </c>
      <c r="AW90" s="124"/>
    </row>
    <row r="91" customFormat="false" ht="11.25" hidden="false" customHeight="false" outlineLevel="0" collapsed="false">
      <c r="A91" s="125" t="s">
        <v>214</v>
      </c>
      <c r="B91" s="126"/>
      <c r="C91" s="133" t="s">
        <v>218</v>
      </c>
      <c r="D91" s="128" t="n">
        <v>238513</v>
      </c>
      <c r="E91" s="129" t="n">
        <v>174.47</v>
      </c>
      <c r="F91" s="130" t="n">
        <v>35900</v>
      </c>
      <c r="G91" s="131" t="n">
        <v>30100</v>
      </c>
      <c r="H91" s="134" t="n">
        <v>18000</v>
      </c>
      <c r="I91" s="128" t="n">
        <v>700</v>
      </c>
      <c r="J91" s="129" t="n">
        <v>0</v>
      </c>
      <c r="K91" s="130" t="n">
        <v>-2</v>
      </c>
      <c r="L91" s="131" t="n">
        <v>-2</v>
      </c>
      <c r="M91" s="134" t="n">
        <v>-2</v>
      </c>
      <c r="N91" s="128" t="n">
        <v>-2</v>
      </c>
      <c r="O91" s="129" t="n">
        <v>-2</v>
      </c>
      <c r="P91" s="130" t="n">
        <v>30100</v>
      </c>
      <c r="Q91" s="131" t="n">
        <v>15700</v>
      </c>
      <c r="R91" s="134" t="n">
        <v>600</v>
      </c>
      <c r="S91" s="128" t="n">
        <v>0</v>
      </c>
      <c r="T91" s="129" t="n">
        <v>0</v>
      </c>
      <c r="U91" s="130" t="n">
        <v>-2</v>
      </c>
      <c r="V91" s="131" t="n">
        <v>-2</v>
      </c>
      <c r="W91" s="134" t="n">
        <v>-2</v>
      </c>
      <c r="X91" s="128" t="n">
        <v>-2</v>
      </c>
      <c r="Y91" s="129" t="n">
        <v>-2</v>
      </c>
      <c r="Z91" s="135" t="n">
        <v>15.0515904793449</v>
      </c>
      <c r="AA91" s="136" t="n">
        <v>12.6198571985594</v>
      </c>
      <c r="AB91" s="145" t="n">
        <v>7.54675845761028</v>
      </c>
      <c r="AC91" s="138" t="n">
        <v>0.293485051129289</v>
      </c>
      <c r="AD91" s="129" t="n">
        <v>0</v>
      </c>
      <c r="AE91" s="130" t="n">
        <v>-2</v>
      </c>
      <c r="AF91" s="131" t="n">
        <v>-2</v>
      </c>
      <c r="AG91" s="134" t="n">
        <v>-2</v>
      </c>
      <c r="AH91" s="128" t="n">
        <v>-2</v>
      </c>
      <c r="AI91" s="129" t="n">
        <v>-2</v>
      </c>
      <c r="AJ91" s="135" t="n">
        <v>12.6198571985594</v>
      </c>
      <c r="AK91" s="136" t="n">
        <v>6.58245043247119</v>
      </c>
      <c r="AL91" s="145" t="n">
        <v>0.251558615253676</v>
      </c>
      <c r="AM91" s="128" t="n">
        <v>0</v>
      </c>
      <c r="AN91" s="129" t="n">
        <v>0</v>
      </c>
      <c r="AO91" s="130" t="n">
        <v>-2</v>
      </c>
      <c r="AP91" s="131" t="n">
        <v>-2</v>
      </c>
      <c r="AQ91" s="134" t="n">
        <v>-2</v>
      </c>
      <c r="AR91" s="128" t="n">
        <v>-2</v>
      </c>
      <c r="AS91" s="129" t="n">
        <v>-2</v>
      </c>
      <c r="AT91" s="125"/>
      <c r="AU91" s="126"/>
      <c r="AV91" s="133" t="s">
        <v>402</v>
      </c>
      <c r="AW91" s="124"/>
    </row>
    <row r="92" customFormat="false" ht="11.25" hidden="false" customHeight="false" outlineLevel="0" collapsed="false">
      <c r="A92" s="125" t="s">
        <v>214</v>
      </c>
      <c r="B92" s="126"/>
      <c r="C92" s="127" t="s">
        <v>219</v>
      </c>
      <c r="D92" s="128" t="n">
        <v>1271832</v>
      </c>
      <c r="E92" s="129" t="n">
        <v>642.59</v>
      </c>
      <c r="F92" s="130" t="n">
        <v>217200</v>
      </c>
      <c r="G92" s="131" t="n">
        <v>155900</v>
      </c>
      <c r="H92" s="132" t="n">
        <v>92500</v>
      </c>
      <c r="I92" s="128" t="n">
        <v>16600</v>
      </c>
      <c r="J92" s="129" t="n">
        <v>500</v>
      </c>
      <c r="K92" s="130" t="n">
        <v>-2</v>
      </c>
      <c r="L92" s="131" t="n">
        <v>-2</v>
      </c>
      <c r="M92" s="132" t="n">
        <v>-2</v>
      </c>
      <c r="N92" s="128" t="n">
        <v>-2</v>
      </c>
      <c r="O92" s="129" t="n">
        <v>-2</v>
      </c>
      <c r="P92" s="130" t="n">
        <v>164700</v>
      </c>
      <c r="Q92" s="131" t="n">
        <v>97600</v>
      </c>
      <c r="R92" s="132" t="n">
        <v>23400</v>
      </c>
      <c r="S92" s="128" t="n">
        <v>1300</v>
      </c>
      <c r="T92" s="129" t="n">
        <v>0</v>
      </c>
      <c r="U92" s="130" t="n">
        <v>-2</v>
      </c>
      <c r="V92" s="131" t="n">
        <v>-2</v>
      </c>
      <c r="W92" s="132" t="n">
        <v>-2</v>
      </c>
      <c r="X92" s="128" t="n">
        <v>-2</v>
      </c>
      <c r="Y92" s="129" t="n">
        <v>-2</v>
      </c>
      <c r="Z92" s="135" t="n">
        <v>17.0777272469949</v>
      </c>
      <c r="AA92" s="136" t="n">
        <v>12.2579082771938</v>
      </c>
      <c r="AB92" s="137" t="n">
        <v>7.27297315997711</v>
      </c>
      <c r="AC92" s="138" t="n">
        <v>1.30520383195265</v>
      </c>
      <c r="AD92" s="139" t="n">
        <v>0.0393133684323087</v>
      </c>
      <c r="AE92" s="130" t="n">
        <v>-2</v>
      </c>
      <c r="AF92" s="131" t="n">
        <v>-2</v>
      </c>
      <c r="AG92" s="132" t="n">
        <v>-2</v>
      </c>
      <c r="AH92" s="128" t="n">
        <v>-2</v>
      </c>
      <c r="AI92" s="129" t="n">
        <v>-2</v>
      </c>
      <c r="AJ92" s="135" t="n">
        <v>12.9498235616025</v>
      </c>
      <c r="AK92" s="136" t="n">
        <v>7.67396951798665</v>
      </c>
      <c r="AL92" s="137" t="n">
        <v>1.83986564263205</v>
      </c>
      <c r="AM92" s="138" t="n">
        <v>0.102214757924003</v>
      </c>
      <c r="AN92" s="129" t="n">
        <v>0</v>
      </c>
      <c r="AO92" s="130" t="n">
        <v>-2</v>
      </c>
      <c r="AP92" s="131" t="n">
        <v>-2</v>
      </c>
      <c r="AQ92" s="132" t="n">
        <v>-2</v>
      </c>
      <c r="AR92" s="128" t="n">
        <v>-2</v>
      </c>
      <c r="AS92" s="129" t="n">
        <v>-2</v>
      </c>
      <c r="AT92" s="125"/>
      <c r="AU92" s="126"/>
      <c r="AV92" s="127" t="s">
        <v>402</v>
      </c>
      <c r="AW92" s="124"/>
    </row>
    <row r="93" customFormat="false" ht="11.25" hidden="false" customHeight="false" outlineLevel="0" collapsed="false">
      <c r="A93" s="125" t="s">
        <v>214</v>
      </c>
      <c r="B93" s="126"/>
      <c r="C93" s="133" t="s">
        <v>220</v>
      </c>
      <c r="D93" s="128" t="n">
        <v>1083134</v>
      </c>
      <c r="E93" s="129" t="n">
        <v>437.84</v>
      </c>
      <c r="F93" s="130" t="n">
        <v>203500</v>
      </c>
      <c r="G93" s="131" t="n">
        <v>181600</v>
      </c>
      <c r="H93" s="134" t="n">
        <v>71100</v>
      </c>
      <c r="I93" s="128" t="n">
        <v>5400</v>
      </c>
      <c r="J93" s="129" t="n">
        <v>100</v>
      </c>
      <c r="K93" s="130" t="n">
        <v>-2</v>
      </c>
      <c r="L93" s="131" t="n">
        <v>-2</v>
      </c>
      <c r="M93" s="134" t="n">
        <v>-2</v>
      </c>
      <c r="N93" s="128" t="n">
        <v>-2</v>
      </c>
      <c r="O93" s="129" t="n">
        <v>-2</v>
      </c>
      <c r="P93" s="130" t="n">
        <v>180100</v>
      </c>
      <c r="Q93" s="131" t="n">
        <v>73100</v>
      </c>
      <c r="R93" s="134" t="n">
        <v>6200</v>
      </c>
      <c r="S93" s="128" t="n">
        <v>100</v>
      </c>
      <c r="T93" s="129" t="n">
        <v>0</v>
      </c>
      <c r="U93" s="130" t="n">
        <v>-2</v>
      </c>
      <c r="V93" s="131" t="n">
        <v>-2</v>
      </c>
      <c r="W93" s="134" t="n">
        <v>-2</v>
      </c>
      <c r="X93" s="128" t="n">
        <v>-2</v>
      </c>
      <c r="Y93" s="129" t="n">
        <v>-2</v>
      </c>
      <c r="Z93" s="135" t="n">
        <v>18.7880723899351</v>
      </c>
      <c r="AA93" s="136" t="n">
        <v>16.7661618968659</v>
      </c>
      <c r="AB93" s="145" t="n">
        <v>6.56428475147119</v>
      </c>
      <c r="AC93" s="138" t="n">
        <v>0.498553272263635</v>
      </c>
      <c r="AD93" s="139" t="n">
        <v>0.00923246800488213</v>
      </c>
      <c r="AE93" s="130" t="n">
        <v>-2</v>
      </c>
      <c r="AF93" s="131" t="n">
        <v>-2</v>
      </c>
      <c r="AG93" s="134" t="n">
        <v>-2</v>
      </c>
      <c r="AH93" s="128" t="n">
        <v>-2</v>
      </c>
      <c r="AI93" s="129" t="n">
        <v>-2</v>
      </c>
      <c r="AJ93" s="135" t="n">
        <v>16.6276748767927</v>
      </c>
      <c r="AK93" s="136" t="n">
        <v>6.74893411156884</v>
      </c>
      <c r="AL93" s="145" t="n">
        <v>0.572413016302692</v>
      </c>
      <c r="AM93" s="138" t="n">
        <v>0.00923246800488213</v>
      </c>
      <c r="AN93" s="129" t="n">
        <v>0</v>
      </c>
      <c r="AO93" s="130" t="n">
        <v>-2</v>
      </c>
      <c r="AP93" s="131" t="n">
        <v>-2</v>
      </c>
      <c r="AQ93" s="134" t="n">
        <v>-2</v>
      </c>
      <c r="AR93" s="128" t="n">
        <v>-2</v>
      </c>
      <c r="AS93" s="129" t="n">
        <v>-2</v>
      </c>
      <c r="AT93" s="125"/>
      <c r="AU93" s="126"/>
      <c r="AV93" s="133" t="s">
        <v>402</v>
      </c>
      <c r="AW93" s="124"/>
    </row>
    <row r="94" customFormat="false" ht="11.25" hidden="false" customHeight="false" outlineLevel="0" collapsed="false">
      <c r="A94" s="125" t="s">
        <v>214</v>
      </c>
      <c r="B94" s="126"/>
      <c r="C94" s="133" t="s">
        <v>221</v>
      </c>
      <c r="D94" s="128" t="n">
        <v>460592</v>
      </c>
      <c r="E94" s="129" t="n">
        <v>242.87</v>
      </c>
      <c r="F94" s="130" t="n">
        <v>106000</v>
      </c>
      <c r="G94" s="131" t="n">
        <v>64800</v>
      </c>
      <c r="H94" s="134" t="n">
        <v>22200</v>
      </c>
      <c r="I94" s="128" t="n">
        <v>2200</v>
      </c>
      <c r="J94" s="129" t="n">
        <v>0</v>
      </c>
      <c r="K94" s="130" t="n">
        <v>-2</v>
      </c>
      <c r="L94" s="131" t="n">
        <v>-2</v>
      </c>
      <c r="M94" s="134" t="n">
        <v>-2</v>
      </c>
      <c r="N94" s="128" t="n">
        <v>-2</v>
      </c>
      <c r="O94" s="129" t="n">
        <v>-2</v>
      </c>
      <c r="P94" s="130" t="n">
        <v>71200</v>
      </c>
      <c r="Q94" s="131" t="n">
        <v>28300</v>
      </c>
      <c r="R94" s="134" t="n">
        <v>5000</v>
      </c>
      <c r="S94" s="128" t="n">
        <v>100</v>
      </c>
      <c r="T94" s="129" t="n">
        <v>0</v>
      </c>
      <c r="U94" s="130" t="n">
        <v>-2</v>
      </c>
      <c r="V94" s="131" t="n">
        <v>-2</v>
      </c>
      <c r="W94" s="134" t="n">
        <v>-2</v>
      </c>
      <c r="X94" s="128" t="n">
        <v>-2</v>
      </c>
      <c r="Y94" s="129" t="n">
        <v>-2</v>
      </c>
      <c r="Z94" s="135" t="n">
        <v>23.0138604231077</v>
      </c>
      <c r="AA94" s="136" t="n">
        <v>14.0688505228054</v>
      </c>
      <c r="AB94" s="145" t="n">
        <v>4.81988397540557</v>
      </c>
      <c r="AC94" s="138" t="n">
        <v>0.477646159724876</v>
      </c>
      <c r="AD94" s="129" t="n">
        <v>0</v>
      </c>
      <c r="AE94" s="130" t="n">
        <v>-2</v>
      </c>
      <c r="AF94" s="131" t="n">
        <v>-2</v>
      </c>
      <c r="AG94" s="134" t="n">
        <v>-2</v>
      </c>
      <c r="AH94" s="128" t="n">
        <v>-2</v>
      </c>
      <c r="AI94" s="129" t="n">
        <v>-2</v>
      </c>
      <c r="AJ94" s="135" t="n">
        <v>15.4583666238233</v>
      </c>
      <c r="AK94" s="136" t="n">
        <v>6.14426650918818</v>
      </c>
      <c r="AL94" s="145" t="n">
        <v>1.08555945392017</v>
      </c>
      <c r="AM94" s="138" t="n">
        <v>0.0217111890784034</v>
      </c>
      <c r="AN94" s="129" t="n">
        <v>0</v>
      </c>
      <c r="AO94" s="130" t="n">
        <v>-2</v>
      </c>
      <c r="AP94" s="131" t="n">
        <v>-2</v>
      </c>
      <c r="AQ94" s="134" t="n">
        <v>-2</v>
      </c>
      <c r="AR94" s="128" t="n">
        <v>-2</v>
      </c>
      <c r="AS94" s="129" t="n">
        <v>-2</v>
      </c>
      <c r="AT94" s="125"/>
      <c r="AU94" s="126"/>
      <c r="AV94" s="133" t="s">
        <v>402</v>
      </c>
      <c r="AW94" s="124"/>
    </row>
    <row r="95" customFormat="false" ht="11.25" hidden="false" customHeight="false" outlineLevel="0" collapsed="false">
      <c r="A95" s="125" t="s">
        <v>222</v>
      </c>
      <c r="B95" s="126"/>
      <c r="C95" s="127" t="s">
        <v>223</v>
      </c>
      <c r="D95" s="128" t="n">
        <v>529846</v>
      </c>
      <c r="E95" s="129" t="n">
        <v>452.5</v>
      </c>
      <c r="F95" s="130" t="n">
        <v>137100</v>
      </c>
      <c r="G95" s="131" t="n">
        <v>92100</v>
      </c>
      <c r="H95" s="132" t="n">
        <v>63500</v>
      </c>
      <c r="I95" s="128" t="n">
        <v>38900</v>
      </c>
      <c r="J95" s="129" t="n">
        <v>17700</v>
      </c>
      <c r="K95" s="130" t="n">
        <v>23600</v>
      </c>
      <c r="L95" s="131" t="n">
        <v>14300</v>
      </c>
      <c r="M95" s="132" t="n">
        <v>10700</v>
      </c>
      <c r="N95" s="128" t="n">
        <v>9800</v>
      </c>
      <c r="O95" s="129" t="n">
        <v>1100</v>
      </c>
      <c r="P95" s="130" t="n">
        <v>106200</v>
      </c>
      <c r="Q95" s="131" t="n">
        <v>73400</v>
      </c>
      <c r="R95" s="132" t="n">
        <v>53200</v>
      </c>
      <c r="S95" s="128" t="n">
        <v>8300</v>
      </c>
      <c r="T95" s="129" t="n">
        <v>400</v>
      </c>
      <c r="U95" s="130" t="n">
        <v>17700</v>
      </c>
      <c r="V95" s="131" t="n">
        <v>10000</v>
      </c>
      <c r="W95" s="132" t="n">
        <v>11600</v>
      </c>
      <c r="X95" s="128" t="n">
        <v>2200</v>
      </c>
      <c r="Y95" s="129" t="n">
        <v>400</v>
      </c>
      <c r="Z95" s="130" t="n">
        <v>25.88</v>
      </c>
      <c r="AA95" s="131" t="n">
        <v>17.38</v>
      </c>
      <c r="AB95" s="132" t="n">
        <v>11.98</v>
      </c>
      <c r="AC95" s="128" t="n">
        <v>7.34</v>
      </c>
      <c r="AD95" s="129" t="n">
        <v>3.34</v>
      </c>
      <c r="AE95" s="130" t="n">
        <v>4.45</v>
      </c>
      <c r="AF95" s="131" t="n">
        <v>2.7</v>
      </c>
      <c r="AG95" s="132" t="n">
        <v>2.02</v>
      </c>
      <c r="AH95" s="128" t="n">
        <v>1.85</v>
      </c>
      <c r="AI95" s="129" t="n">
        <v>0.21</v>
      </c>
      <c r="AJ95" s="130" t="n">
        <v>20.04</v>
      </c>
      <c r="AK95" s="131" t="n">
        <v>13.85</v>
      </c>
      <c r="AL95" s="132" t="n">
        <v>10.04</v>
      </c>
      <c r="AM95" s="128" t="n">
        <v>1.57</v>
      </c>
      <c r="AN95" s="129" t="n">
        <v>0.08</v>
      </c>
      <c r="AO95" s="130" t="n">
        <v>3.34</v>
      </c>
      <c r="AP95" s="131" t="n">
        <v>1.89</v>
      </c>
      <c r="AQ95" s="132" t="n">
        <v>2.19</v>
      </c>
      <c r="AR95" s="128" t="n">
        <v>0.42</v>
      </c>
      <c r="AS95" s="129" t="n">
        <v>0.08</v>
      </c>
      <c r="AT95" s="125"/>
      <c r="AU95" s="126" t="s">
        <v>373</v>
      </c>
      <c r="AV95" s="127" t="s">
        <v>403</v>
      </c>
      <c r="AW95" s="124" t="n">
        <v>0</v>
      </c>
    </row>
    <row r="96" customFormat="false" ht="11.25" hidden="false" customHeight="false" outlineLevel="0" collapsed="false">
      <c r="A96" s="125" t="s">
        <v>225</v>
      </c>
      <c r="B96" s="126"/>
      <c r="C96" s="133" t="s">
        <v>226</v>
      </c>
      <c r="D96" s="128" t="n">
        <v>294143</v>
      </c>
      <c r="E96" s="129" t="n">
        <v>102</v>
      </c>
      <c r="F96" s="130" t="n">
        <v>74900</v>
      </c>
      <c r="G96" s="131" t="n">
        <v>62000</v>
      </c>
      <c r="H96" s="134" t="n">
        <v>31100</v>
      </c>
      <c r="I96" s="128" t="n">
        <v>19500</v>
      </c>
      <c r="J96" s="129" t="n">
        <v>2500</v>
      </c>
      <c r="K96" s="130" t="n">
        <v>34500</v>
      </c>
      <c r="L96" s="131" t="n">
        <v>38100</v>
      </c>
      <c r="M96" s="134" t="n">
        <v>22800</v>
      </c>
      <c r="N96" s="128" t="n">
        <v>18800</v>
      </c>
      <c r="O96" s="129" t="n">
        <v>2400</v>
      </c>
      <c r="P96" s="130" t="n">
        <v>61700</v>
      </c>
      <c r="Q96" s="131" t="n">
        <v>33600</v>
      </c>
      <c r="R96" s="134" t="n">
        <v>21900</v>
      </c>
      <c r="S96" s="128" t="n">
        <v>3800</v>
      </c>
      <c r="T96" s="129" t="n">
        <v>0</v>
      </c>
      <c r="U96" s="130" t="n">
        <v>37700</v>
      </c>
      <c r="V96" s="131" t="n">
        <v>24500</v>
      </c>
      <c r="W96" s="134" t="n">
        <v>19600</v>
      </c>
      <c r="X96" s="128" t="n">
        <v>3800</v>
      </c>
      <c r="Y96" s="129" t="n">
        <v>0</v>
      </c>
      <c r="Z96" s="130" t="n">
        <v>25.46</v>
      </c>
      <c r="AA96" s="131" t="n">
        <v>21.08</v>
      </c>
      <c r="AB96" s="134" t="n">
        <v>10.57</v>
      </c>
      <c r="AC96" s="128" t="n">
        <v>6.63</v>
      </c>
      <c r="AD96" s="129" t="n">
        <v>0.85</v>
      </c>
      <c r="AE96" s="130" t="n">
        <v>11.73</v>
      </c>
      <c r="AF96" s="131" t="n">
        <v>12.95</v>
      </c>
      <c r="AG96" s="134" t="n">
        <v>7.75</v>
      </c>
      <c r="AH96" s="128" t="n">
        <v>6.39</v>
      </c>
      <c r="AI96" s="129" t="n">
        <v>0.82</v>
      </c>
      <c r="AJ96" s="130" t="n">
        <v>20.98</v>
      </c>
      <c r="AK96" s="131" t="n">
        <v>11.42</v>
      </c>
      <c r="AL96" s="134" t="n">
        <v>7.45</v>
      </c>
      <c r="AM96" s="128" t="n">
        <v>1.29</v>
      </c>
      <c r="AN96" s="129" t="n">
        <v>0</v>
      </c>
      <c r="AO96" s="130" t="n">
        <v>12.82</v>
      </c>
      <c r="AP96" s="131" t="n">
        <v>8.33</v>
      </c>
      <c r="AQ96" s="134" t="n">
        <v>6.66</v>
      </c>
      <c r="AR96" s="128" t="n">
        <v>1.29</v>
      </c>
      <c r="AS96" s="129" t="n">
        <v>0</v>
      </c>
      <c r="AT96" s="125"/>
      <c r="AU96" s="126" t="s">
        <v>404</v>
      </c>
      <c r="AV96" s="133" t="s">
        <v>227</v>
      </c>
      <c r="AW96" s="124" t="n">
        <v>0</v>
      </c>
    </row>
    <row r="97" customFormat="false" ht="11.25" hidden="false" customHeight="false" outlineLevel="0" collapsed="false">
      <c r="A97" s="125" t="s">
        <v>225</v>
      </c>
      <c r="B97" s="126"/>
      <c r="C97" s="133" t="s">
        <v>228</v>
      </c>
      <c r="D97" s="128" t="n">
        <v>363500</v>
      </c>
      <c r="E97" s="129" t="n">
        <v>179</v>
      </c>
      <c r="F97" s="130" t="n">
        <v>110000</v>
      </c>
      <c r="G97" s="131" t="n">
        <v>110000</v>
      </c>
      <c r="H97" s="134" t="n">
        <v>60000</v>
      </c>
      <c r="I97" s="128" t="n">
        <v>20000</v>
      </c>
      <c r="J97" s="129" t="n">
        <v>0</v>
      </c>
      <c r="K97" s="130" t="n">
        <v>70000</v>
      </c>
      <c r="L97" s="131" t="n">
        <v>50000</v>
      </c>
      <c r="M97" s="134" t="n">
        <v>40000</v>
      </c>
      <c r="N97" s="128" t="n">
        <v>20000</v>
      </c>
      <c r="O97" s="129" t="n">
        <v>0</v>
      </c>
      <c r="P97" s="130" t="n">
        <v>110000</v>
      </c>
      <c r="Q97" s="131" t="n">
        <v>60000</v>
      </c>
      <c r="R97" s="134" t="n">
        <v>20000</v>
      </c>
      <c r="S97" s="128" t="n">
        <v>0</v>
      </c>
      <c r="T97" s="129" t="n">
        <v>0</v>
      </c>
      <c r="U97" s="130" t="n">
        <v>50000</v>
      </c>
      <c r="V97" s="131" t="n">
        <v>40000</v>
      </c>
      <c r="W97" s="134" t="n">
        <v>20000</v>
      </c>
      <c r="X97" s="128" t="n">
        <v>0</v>
      </c>
      <c r="Y97" s="129" t="n">
        <v>0</v>
      </c>
      <c r="Z97" s="130" t="n">
        <v>30.26</v>
      </c>
      <c r="AA97" s="131" t="n">
        <v>30.26</v>
      </c>
      <c r="AB97" s="134" t="n">
        <v>16.51</v>
      </c>
      <c r="AC97" s="128" t="n">
        <v>5.5</v>
      </c>
      <c r="AD97" s="129" t="n">
        <v>0</v>
      </c>
      <c r="AE97" s="130" t="n">
        <v>19.26</v>
      </c>
      <c r="AF97" s="131" t="n">
        <v>13.76</v>
      </c>
      <c r="AG97" s="134" t="n">
        <v>11</v>
      </c>
      <c r="AH97" s="128" t="n">
        <v>5.5</v>
      </c>
      <c r="AI97" s="129" t="n">
        <v>0</v>
      </c>
      <c r="AJ97" s="130" t="n">
        <v>30.26</v>
      </c>
      <c r="AK97" s="131" t="n">
        <v>16.51</v>
      </c>
      <c r="AL97" s="134" t="n">
        <v>5.5</v>
      </c>
      <c r="AM97" s="128" t="n">
        <v>0</v>
      </c>
      <c r="AN97" s="129" t="n">
        <v>0</v>
      </c>
      <c r="AO97" s="130" t="n">
        <v>13.76</v>
      </c>
      <c r="AP97" s="131" t="n">
        <v>11</v>
      </c>
      <c r="AQ97" s="134" t="n">
        <v>5.5</v>
      </c>
      <c r="AR97" s="128" t="n">
        <v>0</v>
      </c>
      <c r="AS97" s="129" t="n">
        <v>0</v>
      </c>
      <c r="AT97" s="125"/>
      <c r="AU97" s="126" t="s">
        <v>405</v>
      </c>
      <c r="AV97" s="133" t="s">
        <v>227</v>
      </c>
      <c r="AW97" s="124" t="n">
        <v>0</v>
      </c>
    </row>
    <row r="98" customFormat="false" ht="11.25" hidden="false" customHeight="false" outlineLevel="0" collapsed="false">
      <c r="A98" s="125" t="s">
        <v>225</v>
      </c>
      <c r="B98" s="126"/>
      <c r="C98" s="127" t="s">
        <v>229</v>
      </c>
      <c r="D98" s="128" t="n">
        <v>456103</v>
      </c>
      <c r="E98" s="129" t="n">
        <v>262</v>
      </c>
      <c r="F98" s="130" t="n">
        <v>200000</v>
      </c>
      <c r="G98" s="131" t="n">
        <v>150000</v>
      </c>
      <c r="H98" s="132" t="n">
        <v>60000</v>
      </c>
      <c r="I98" s="128" t="n">
        <v>10000</v>
      </c>
      <c r="J98" s="129" t="n">
        <v>0</v>
      </c>
      <c r="K98" s="130" t="n">
        <v>110000</v>
      </c>
      <c r="L98" s="131" t="n">
        <v>90000</v>
      </c>
      <c r="M98" s="132" t="n">
        <v>50000</v>
      </c>
      <c r="N98" s="128" t="n">
        <v>10000</v>
      </c>
      <c r="O98" s="129" t="n">
        <v>0</v>
      </c>
      <c r="P98" s="130" t="n">
        <v>130000</v>
      </c>
      <c r="Q98" s="131" t="n">
        <v>40000</v>
      </c>
      <c r="R98" s="132" t="n">
        <v>10000</v>
      </c>
      <c r="S98" s="128" t="n">
        <v>0</v>
      </c>
      <c r="T98" s="129" t="n">
        <v>0</v>
      </c>
      <c r="U98" s="130" t="n">
        <v>40000</v>
      </c>
      <c r="V98" s="131" t="n">
        <v>10000</v>
      </c>
      <c r="W98" s="132" t="n">
        <v>0</v>
      </c>
      <c r="X98" s="128" t="n">
        <v>0</v>
      </c>
      <c r="Y98" s="129" t="n">
        <v>0</v>
      </c>
      <c r="Z98" s="130" t="n">
        <v>43.85</v>
      </c>
      <c r="AA98" s="131" t="n">
        <v>32.89</v>
      </c>
      <c r="AB98" s="132" t="n">
        <v>13.15</v>
      </c>
      <c r="AC98" s="128" t="n">
        <v>2.19</v>
      </c>
      <c r="AD98" s="129" t="n">
        <v>0</v>
      </c>
      <c r="AE98" s="130" t="n">
        <v>24.12</v>
      </c>
      <c r="AF98" s="131" t="n">
        <v>19.73</v>
      </c>
      <c r="AG98" s="132" t="n">
        <v>10.96</v>
      </c>
      <c r="AH98" s="128" t="n">
        <v>2.19</v>
      </c>
      <c r="AI98" s="129" t="n">
        <v>0</v>
      </c>
      <c r="AJ98" s="130" t="n">
        <v>28.5</v>
      </c>
      <c r="AK98" s="131" t="n">
        <v>8.77</v>
      </c>
      <c r="AL98" s="132" t="n">
        <v>2.19</v>
      </c>
      <c r="AM98" s="128" t="n">
        <v>0</v>
      </c>
      <c r="AN98" s="129" t="n">
        <v>0</v>
      </c>
      <c r="AO98" s="130" t="n">
        <v>8.77</v>
      </c>
      <c r="AP98" s="131" t="n">
        <v>2.19</v>
      </c>
      <c r="AQ98" s="132" t="n">
        <v>0</v>
      </c>
      <c r="AR98" s="128" t="n">
        <v>0</v>
      </c>
      <c r="AS98" s="129" t="n">
        <v>0</v>
      </c>
      <c r="AT98" s="125"/>
      <c r="AU98" s="126"/>
      <c r="AV98" s="127" t="s">
        <v>227</v>
      </c>
      <c r="AW98" s="124" t="n">
        <v>0</v>
      </c>
    </row>
    <row r="99" customFormat="false" ht="11.25" hidden="false" customHeight="false" outlineLevel="0" collapsed="false">
      <c r="A99" s="125" t="s">
        <v>225</v>
      </c>
      <c r="B99" s="126"/>
      <c r="C99" s="133" t="s">
        <v>230</v>
      </c>
      <c r="D99" s="128" t="n">
        <v>251183</v>
      </c>
      <c r="E99" s="129" t="n">
        <v>135</v>
      </c>
      <c r="F99" s="130" t="n">
        <v>80000</v>
      </c>
      <c r="G99" s="131" t="n">
        <v>70000</v>
      </c>
      <c r="H99" s="134" t="n">
        <v>50000</v>
      </c>
      <c r="I99" s="128" t="n">
        <v>20000</v>
      </c>
      <c r="J99" s="129" t="n">
        <v>0</v>
      </c>
      <c r="K99" s="130" t="n">
        <v>80000</v>
      </c>
      <c r="L99" s="131" t="n">
        <v>70000</v>
      </c>
      <c r="M99" s="134" t="n">
        <v>50000</v>
      </c>
      <c r="N99" s="128" t="n">
        <v>20000</v>
      </c>
      <c r="O99" s="129" t="n">
        <v>0</v>
      </c>
      <c r="P99" s="130" t="n">
        <v>70000</v>
      </c>
      <c r="Q99" s="131" t="n">
        <v>50000</v>
      </c>
      <c r="R99" s="134" t="n">
        <v>20000</v>
      </c>
      <c r="S99" s="128" t="n">
        <v>0</v>
      </c>
      <c r="T99" s="129" t="n">
        <v>0</v>
      </c>
      <c r="U99" s="130" t="n">
        <v>70000</v>
      </c>
      <c r="V99" s="131" t="n">
        <v>50000</v>
      </c>
      <c r="W99" s="134" t="n">
        <v>20000</v>
      </c>
      <c r="X99" s="128" t="n">
        <v>0</v>
      </c>
      <c r="Y99" s="129" t="n">
        <v>0</v>
      </c>
      <c r="Z99" s="130" t="n">
        <v>31.85</v>
      </c>
      <c r="AA99" s="131" t="n">
        <v>27.87</v>
      </c>
      <c r="AB99" s="134" t="n">
        <v>19.91</v>
      </c>
      <c r="AC99" s="128" t="n">
        <v>7.96</v>
      </c>
      <c r="AD99" s="129" t="n">
        <v>0</v>
      </c>
      <c r="AE99" s="130" t="n">
        <v>31.85</v>
      </c>
      <c r="AF99" s="131" t="n">
        <v>27.87</v>
      </c>
      <c r="AG99" s="134" t="n">
        <v>19.91</v>
      </c>
      <c r="AH99" s="128" t="n">
        <v>7.96</v>
      </c>
      <c r="AI99" s="129" t="n">
        <v>0</v>
      </c>
      <c r="AJ99" s="130" t="n">
        <v>27.87</v>
      </c>
      <c r="AK99" s="131" t="n">
        <v>19.91</v>
      </c>
      <c r="AL99" s="134" t="n">
        <v>7.96</v>
      </c>
      <c r="AM99" s="128" t="n">
        <v>0</v>
      </c>
      <c r="AN99" s="129" t="n">
        <v>0</v>
      </c>
      <c r="AO99" s="130" t="n">
        <v>27.87</v>
      </c>
      <c r="AP99" s="131" t="n">
        <v>19.91</v>
      </c>
      <c r="AQ99" s="134" t="n">
        <v>7.96</v>
      </c>
      <c r="AR99" s="128" t="n">
        <v>0</v>
      </c>
      <c r="AS99" s="129" t="n">
        <v>0</v>
      </c>
      <c r="AT99" s="125"/>
      <c r="AU99" s="126" t="s">
        <v>406</v>
      </c>
      <c r="AV99" s="133" t="s">
        <v>227</v>
      </c>
      <c r="AW99" s="124" t="n">
        <v>0</v>
      </c>
    </row>
    <row r="100" customFormat="false" ht="11.25" hidden="false" customHeight="false" outlineLevel="0" collapsed="false">
      <c r="A100" s="125" t="s">
        <v>225</v>
      </c>
      <c r="B100" s="126"/>
      <c r="C100" s="133" t="s">
        <v>231</v>
      </c>
      <c r="D100" s="128" t="n">
        <v>314500</v>
      </c>
      <c r="E100" s="129" t="n">
        <v>165</v>
      </c>
      <c r="F100" s="130" t="n">
        <v>79400</v>
      </c>
      <c r="G100" s="131" t="n">
        <v>52700</v>
      </c>
      <c r="H100" s="134" t="n">
        <v>30600</v>
      </c>
      <c r="I100" s="128" t="n">
        <v>14000</v>
      </c>
      <c r="J100" s="129" t="n">
        <v>3800</v>
      </c>
      <c r="K100" s="130" t="n">
        <v>58200</v>
      </c>
      <c r="L100" s="131" t="n">
        <v>26400</v>
      </c>
      <c r="M100" s="134" t="n">
        <v>7800</v>
      </c>
      <c r="N100" s="128" t="n">
        <v>3800</v>
      </c>
      <c r="O100" s="129" t="n">
        <v>1200</v>
      </c>
      <c r="P100" s="130" t="n">
        <v>55000</v>
      </c>
      <c r="Q100" s="131" t="n">
        <v>31800</v>
      </c>
      <c r="R100" s="134" t="n">
        <v>14100</v>
      </c>
      <c r="S100" s="128" t="n">
        <v>4700</v>
      </c>
      <c r="T100" s="129" t="n">
        <v>600</v>
      </c>
      <c r="U100" s="130" t="n">
        <v>28100</v>
      </c>
      <c r="V100" s="131" t="n">
        <v>10500</v>
      </c>
      <c r="W100" s="134" t="n">
        <v>3300</v>
      </c>
      <c r="X100" s="128" t="n">
        <v>1200</v>
      </c>
      <c r="Y100" s="129" t="n">
        <v>200</v>
      </c>
      <c r="Z100" s="130" t="n">
        <v>25.25</v>
      </c>
      <c r="AA100" s="131" t="n">
        <v>16.76</v>
      </c>
      <c r="AB100" s="134" t="n">
        <v>9.73</v>
      </c>
      <c r="AC100" s="128" t="n">
        <v>4.45</v>
      </c>
      <c r="AD100" s="129" t="n">
        <v>1.21</v>
      </c>
      <c r="AE100" s="130" t="n">
        <v>18.51</v>
      </c>
      <c r="AF100" s="131" t="n">
        <v>8.39</v>
      </c>
      <c r="AG100" s="134" t="n">
        <v>2.48</v>
      </c>
      <c r="AH100" s="128" t="n">
        <v>1.21</v>
      </c>
      <c r="AI100" s="129" t="n">
        <v>0.38</v>
      </c>
      <c r="AJ100" s="130" t="n">
        <v>17.49</v>
      </c>
      <c r="AK100" s="131" t="n">
        <v>10.11</v>
      </c>
      <c r="AL100" s="134" t="n">
        <v>4.48</v>
      </c>
      <c r="AM100" s="128" t="n">
        <v>1.49</v>
      </c>
      <c r="AN100" s="129" t="n">
        <v>0.19</v>
      </c>
      <c r="AO100" s="130" t="n">
        <v>8.93</v>
      </c>
      <c r="AP100" s="131" t="n">
        <v>3.34</v>
      </c>
      <c r="AQ100" s="134" t="n">
        <v>1.05</v>
      </c>
      <c r="AR100" s="128" t="n">
        <v>0.38</v>
      </c>
      <c r="AS100" s="129" t="n">
        <v>0.06</v>
      </c>
      <c r="AT100" s="125"/>
      <c r="AU100" s="126" t="s">
        <v>373</v>
      </c>
      <c r="AV100" s="133" t="s">
        <v>227</v>
      </c>
      <c r="AW100" s="124" t="n">
        <v>0</v>
      </c>
    </row>
    <row r="101" customFormat="false" ht="11.25" hidden="false" customHeight="false" outlineLevel="0" collapsed="false">
      <c r="A101" s="125" t="s">
        <v>225</v>
      </c>
      <c r="B101" s="126"/>
      <c r="C101" s="127" t="s">
        <v>232</v>
      </c>
      <c r="D101" s="128" t="n">
        <v>756336</v>
      </c>
      <c r="E101" s="129" t="n">
        <v>327</v>
      </c>
      <c r="F101" s="130" t="n">
        <v>87200</v>
      </c>
      <c r="G101" s="131" t="n">
        <v>104700</v>
      </c>
      <c r="H101" s="132" t="n">
        <v>74600</v>
      </c>
      <c r="I101" s="128" t="n">
        <v>22800</v>
      </c>
      <c r="J101" s="129" t="n">
        <v>11900</v>
      </c>
      <c r="K101" s="130" t="n">
        <v>32700</v>
      </c>
      <c r="L101" s="131" t="n">
        <v>29300</v>
      </c>
      <c r="M101" s="132" t="n">
        <v>26200</v>
      </c>
      <c r="N101" s="128" t="n">
        <v>9900</v>
      </c>
      <c r="O101" s="129" t="n">
        <v>7600</v>
      </c>
      <c r="P101" s="130" t="n">
        <v>104200</v>
      </c>
      <c r="Q101" s="131" t="n">
        <v>84800</v>
      </c>
      <c r="R101" s="132" t="n">
        <v>35700</v>
      </c>
      <c r="S101" s="128" t="n">
        <v>10200</v>
      </c>
      <c r="T101" s="129" t="n">
        <v>4500</v>
      </c>
      <c r="U101" s="130" t="n">
        <v>28400</v>
      </c>
      <c r="V101" s="131" t="n">
        <v>30700</v>
      </c>
      <c r="W101" s="132" t="n">
        <v>14000</v>
      </c>
      <c r="X101" s="128" t="n">
        <v>6300</v>
      </c>
      <c r="Y101" s="129" t="n">
        <v>3700</v>
      </c>
      <c r="Z101" s="130" t="n">
        <v>11.53</v>
      </c>
      <c r="AA101" s="131" t="n">
        <v>13.84</v>
      </c>
      <c r="AB101" s="132" t="n">
        <v>9.86</v>
      </c>
      <c r="AC101" s="128" t="n">
        <v>3.01</v>
      </c>
      <c r="AD101" s="129" t="n">
        <v>1.57</v>
      </c>
      <c r="AE101" s="130" t="n">
        <v>4.32</v>
      </c>
      <c r="AF101" s="131" t="n">
        <v>3.87</v>
      </c>
      <c r="AG101" s="132" t="n">
        <v>3.46</v>
      </c>
      <c r="AH101" s="128" t="n">
        <v>1.31</v>
      </c>
      <c r="AI101" s="129" t="n">
        <v>1</v>
      </c>
      <c r="AJ101" s="130" t="n">
        <v>13.78</v>
      </c>
      <c r="AK101" s="131" t="n">
        <v>11.21</v>
      </c>
      <c r="AL101" s="132" t="n">
        <v>4.72</v>
      </c>
      <c r="AM101" s="128" t="n">
        <v>1.35</v>
      </c>
      <c r="AN101" s="129" t="n">
        <v>0.59</v>
      </c>
      <c r="AO101" s="130" t="n">
        <v>3.75</v>
      </c>
      <c r="AP101" s="131" t="n">
        <v>4.06</v>
      </c>
      <c r="AQ101" s="132" t="n">
        <v>1.85</v>
      </c>
      <c r="AR101" s="128" t="n">
        <v>0.83</v>
      </c>
      <c r="AS101" s="129" t="n">
        <v>0.49</v>
      </c>
      <c r="AT101" s="125"/>
      <c r="AU101" s="126" t="s">
        <v>373</v>
      </c>
      <c r="AV101" s="127" t="s">
        <v>227</v>
      </c>
      <c r="AW101" s="124" t="n">
        <v>0</v>
      </c>
    </row>
    <row r="102" customFormat="false" ht="11.25" hidden="false" customHeight="false" outlineLevel="0" collapsed="false">
      <c r="A102" s="125" t="s">
        <v>225</v>
      </c>
      <c r="B102" s="126"/>
      <c r="C102" s="133" t="s">
        <v>233</v>
      </c>
      <c r="D102" s="128" t="n">
        <v>760300</v>
      </c>
      <c r="E102" s="129" t="n">
        <v>294</v>
      </c>
      <c r="F102" s="130" t="n">
        <v>39700</v>
      </c>
      <c r="G102" s="131" t="n">
        <v>35500</v>
      </c>
      <c r="H102" s="134" t="n">
        <v>38200</v>
      </c>
      <c r="I102" s="128" t="n">
        <v>22900</v>
      </c>
      <c r="J102" s="129" t="n">
        <v>4600</v>
      </c>
      <c r="K102" s="130" t="n">
        <v>5700</v>
      </c>
      <c r="L102" s="131" t="n">
        <v>3000</v>
      </c>
      <c r="M102" s="134" t="n">
        <v>1700</v>
      </c>
      <c r="N102" s="128" t="n">
        <v>700</v>
      </c>
      <c r="O102" s="129" t="n">
        <v>100</v>
      </c>
      <c r="P102" s="130" t="n">
        <v>36000</v>
      </c>
      <c r="Q102" s="131" t="n">
        <v>30900</v>
      </c>
      <c r="R102" s="134" t="n">
        <v>10900</v>
      </c>
      <c r="S102" s="128" t="n">
        <v>1400</v>
      </c>
      <c r="T102" s="129" t="n">
        <v>9000</v>
      </c>
      <c r="U102" s="130" t="n">
        <v>4600</v>
      </c>
      <c r="V102" s="131" t="n">
        <v>2100</v>
      </c>
      <c r="W102" s="134" t="n">
        <v>1400</v>
      </c>
      <c r="X102" s="128" t="n">
        <v>300</v>
      </c>
      <c r="Y102" s="129" t="n">
        <v>100</v>
      </c>
      <c r="Z102" s="130" t="n">
        <v>5.22</v>
      </c>
      <c r="AA102" s="131" t="n">
        <v>4.67</v>
      </c>
      <c r="AB102" s="134" t="n">
        <v>5.02</v>
      </c>
      <c r="AC102" s="128" t="n">
        <v>3.01</v>
      </c>
      <c r="AD102" s="129" t="n">
        <v>0.61</v>
      </c>
      <c r="AE102" s="130" t="n">
        <v>0.75</v>
      </c>
      <c r="AF102" s="131" t="n">
        <v>0.39</v>
      </c>
      <c r="AG102" s="134" t="n">
        <v>0.22</v>
      </c>
      <c r="AH102" s="128" t="n">
        <v>0.09</v>
      </c>
      <c r="AI102" s="129" t="n">
        <v>0.01</v>
      </c>
      <c r="AJ102" s="130" t="n">
        <v>4.73</v>
      </c>
      <c r="AK102" s="131" t="n">
        <v>4.06</v>
      </c>
      <c r="AL102" s="134" t="n">
        <v>1.43</v>
      </c>
      <c r="AM102" s="128" t="n">
        <v>0.18</v>
      </c>
      <c r="AN102" s="129" t="n">
        <v>1.18</v>
      </c>
      <c r="AO102" s="130" t="n">
        <v>0.61</v>
      </c>
      <c r="AP102" s="131" t="n">
        <v>0.28</v>
      </c>
      <c r="AQ102" s="134" t="n">
        <v>0.18</v>
      </c>
      <c r="AR102" s="128" t="n">
        <v>0.04</v>
      </c>
      <c r="AS102" s="129" t="n">
        <v>0.01</v>
      </c>
      <c r="AT102" s="125" t="s">
        <v>379</v>
      </c>
      <c r="AU102" s="126" t="s">
        <v>373</v>
      </c>
      <c r="AV102" s="133" t="s">
        <v>227</v>
      </c>
      <c r="AW102" s="124" t="n">
        <v>0</v>
      </c>
    </row>
    <row r="103" customFormat="false" ht="11.25" hidden="false" customHeight="false" outlineLevel="0" collapsed="false">
      <c r="A103" s="125" t="s">
        <v>225</v>
      </c>
      <c r="B103" s="126"/>
      <c r="C103" s="133" t="s">
        <v>234</v>
      </c>
      <c r="D103" s="128" t="n">
        <v>352786</v>
      </c>
      <c r="E103" s="129" t="n">
        <v>147</v>
      </c>
      <c r="F103" s="130" t="n">
        <v>50200</v>
      </c>
      <c r="G103" s="131" t="n">
        <v>48700</v>
      </c>
      <c r="H103" s="134" t="n">
        <v>38700</v>
      </c>
      <c r="I103" s="128" t="n">
        <v>15500</v>
      </c>
      <c r="J103" s="129" t="n">
        <v>100</v>
      </c>
      <c r="K103" s="130" t="n">
        <v>11500</v>
      </c>
      <c r="L103" s="131" t="n">
        <v>11200</v>
      </c>
      <c r="M103" s="134" t="n">
        <v>8900</v>
      </c>
      <c r="N103" s="128" t="n">
        <v>3600</v>
      </c>
      <c r="O103" s="129" t="n">
        <v>0</v>
      </c>
      <c r="P103" s="130" t="n">
        <v>50600</v>
      </c>
      <c r="Q103" s="131" t="n">
        <v>46000</v>
      </c>
      <c r="R103" s="134" t="n">
        <v>47700</v>
      </c>
      <c r="S103" s="128" t="n">
        <v>24100</v>
      </c>
      <c r="T103" s="129" t="n">
        <v>2400</v>
      </c>
      <c r="U103" s="130" t="n">
        <v>11600</v>
      </c>
      <c r="V103" s="131" t="n">
        <v>10600</v>
      </c>
      <c r="W103" s="134" t="n">
        <v>11000</v>
      </c>
      <c r="X103" s="128" t="n">
        <v>5500</v>
      </c>
      <c r="Y103" s="129" t="n">
        <v>600</v>
      </c>
      <c r="Z103" s="130" t="n">
        <v>14.23</v>
      </c>
      <c r="AA103" s="131" t="n">
        <v>13.8</v>
      </c>
      <c r="AB103" s="134" t="n">
        <v>10.97</v>
      </c>
      <c r="AC103" s="128" t="n">
        <v>4.39</v>
      </c>
      <c r="AD103" s="129" t="n">
        <v>0.03</v>
      </c>
      <c r="AE103" s="130" t="n">
        <v>3.26</v>
      </c>
      <c r="AF103" s="131" t="n">
        <v>3.17</v>
      </c>
      <c r="AG103" s="134" t="n">
        <v>2.52</v>
      </c>
      <c r="AH103" s="128" t="n">
        <v>1.02</v>
      </c>
      <c r="AI103" s="129" t="n">
        <v>0</v>
      </c>
      <c r="AJ103" s="130" t="n">
        <v>14.34</v>
      </c>
      <c r="AK103" s="131" t="n">
        <v>13.04</v>
      </c>
      <c r="AL103" s="134" t="n">
        <v>13.52</v>
      </c>
      <c r="AM103" s="128" t="n">
        <v>6.83</v>
      </c>
      <c r="AN103" s="129" t="n">
        <v>0.68</v>
      </c>
      <c r="AO103" s="130" t="n">
        <v>3.29</v>
      </c>
      <c r="AP103" s="131" t="n">
        <v>3</v>
      </c>
      <c r="AQ103" s="134" t="n">
        <v>3.12</v>
      </c>
      <c r="AR103" s="128" t="n">
        <v>1.56</v>
      </c>
      <c r="AS103" s="129" t="n">
        <v>0.17</v>
      </c>
      <c r="AT103" s="125" t="s">
        <v>379</v>
      </c>
      <c r="AU103" s="126" t="s">
        <v>407</v>
      </c>
      <c r="AV103" s="133" t="s">
        <v>227</v>
      </c>
      <c r="AW103" s="124" t="n">
        <v>0</v>
      </c>
    </row>
    <row r="104" customFormat="false" ht="11.25" hidden="false" customHeight="false" outlineLevel="0" collapsed="false">
      <c r="A104" s="125" t="s">
        <v>225</v>
      </c>
      <c r="B104" s="126"/>
      <c r="C104" s="127" t="s">
        <v>235</v>
      </c>
      <c r="D104" s="128" t="n">
        <v>564035</v>
      </c>
      <c r="E104" s="129" t="n">
        <v>216</v>
      </c>
      <c r="F104" s="130" t="n">
        <v>36800</v>
      </c>
      <c r="G104" s="131" t="n">
        <v>28000</v>
      </c>
      <c r="H104" s="132" t="n">
        <v>20300</v>
      </c>
      <c r="I104" s="128" t="n">
        <v>9700</v>
      </c>
      <c r="J104" s="129" t="n">
        <v>5800</v>
      </c>
      <c r="K104" s="130" t="n">
        <v>17400</v>
      </c>
      <c r="L104" s="131" t="n">
        <v>15700</v>
      </c>
      <c r="M104" s="132" t="n">
        <v>16500</v>
      </c>
      <c r="N104" s="128" t="n">
        <v>9700</v>
      </c>
      <c r="O104" s="129" t="n">
        <v>5800</v>
      </c>
      <c r="P104" s="130" t="n">
        <v>31200</v>
      </c>
      <c r="Q104" s="131" t="n">
        <v>23500</v>
      </c>
      <c r="R104" s="132" t="n">
        <v>17400</v>
      </c>
      <c r="S104" s="128" t="n">
        <v>8300</v>
      </c>
      <c r="T104" s="129" t="n">
        <v>5000</v>
      </c>
      <c r="U104" s="130" t="n">
        <v>15700</v>
      </c>
      <c r="V104" s="131" t="n">
        <v>16000</v>
      </c>
      <c r="W104" s="132" t="n">
        <v>14800</v>
      </c>
      <c r="X104" s="128" t="n">
        <v>8100</v>
      </c>
      <c r="Y104" s="129" t="n">
        <v>5000</v>
      </c>
      <c r="Z104" s="130" t="n">
        <v>6.52</v>
      </c>
      <c r="AA104" s="131" t="n">
        <v>4.96</v>
      </c>
      <c r="AB104" s="132" t="n">
        <v>3.6</v>
      </c>
      <c r="AC104" s="128" t="n">
        <v>1.72</v>
      </c>
      <c r="AD104" s="129" t="n">
        <v>1.03</v>
      </c>
      <c r="AE104" s="130" t="n">
        <v>3.08</v>
      </c>
      <c r="AF104" s="131" t="n">
        <v>2.78</v>
      </c>
      <c r="AG104" s="132" t="n">
        <v>2.93</v>
      </c>
      <c r="AH104" s="128" t="n">
        <v>1.72</v>
      </c>
      <c r="AI104" s="129" t="n">
        <v>1.03</v>
      </c>
      <c r="AJ104" s="130" t="n">
        <v>5.53</v>
      </c>
      <c r="AK104" s="131" t="n">
        <v>4.17</v>
      </c>
      <c r="AL104" s="132" t="n">
        <v>3.08</v>
      </c>
      <c r="AM104" s="128" t="n">
        <v>1.47</v>
      </c>
      <c r="AN104" s="129" t="n">
        <v>0.89</v>
      </c>
      <c r="AO104" s="130" t="n">
        <v>2.78</v>
      </c>
      <c r="AP104" s="131" t="n">
        <v>2.84</v>
      </c>
      <c r="AQ104" s="132" t="n">
        <v>2.62</v>
      </c>
      <c r="AR104" s="128" t="n">
        <v>1.44</v>
      </c>
      <c r="AS104" s="129" t="n">
        <v>0.89</v>
      </c>
      <c r="AT104" s="125"/>
      <c r="AU104" s="126" t="s">
        <v>373</v>
      </c>
      <c r="AV104" s="127" t="s">
        <v>227</v>
      </c>
      <c r="AW104" s="124" t="n">
        <v>0</v>
      </c>
    </row>
    <row r="105" customFormat="false" ht="11.25" hidden="false" customHeight="false" outlineLevel="0" collapsed="false">
      <c r="A105" s="125" t="s">
        <v>225</v>
      </c>
      <c r="B105" s="126"/>
      <c r="C105" s="133" t="s">
        <v>236</v>
      </c>
      <c r="D105" s="128" t="n">
        <v>409100</v>
      </c>
      <c r="E105" s="129" t="n">
        <v>301</v>
      </c>
      <c r="F105" s="130" t="n">
        <v>101600</v>
      </c>
      <c r="G105" s="131" t="n">
        <v>104700</v>
      </c>
      <c r="H105" s="134" t="n">
        <v>24900</v>
      </c>
      <c r="I105" s="128" t="n">
        <v>3700</v>
      </c>
      <c r="J105" s="129" t="n">
        <v>200</v>
      </c>
      <c r="K105" s="130" t="n">
        <v>4700</v>
      </c>
      <c r="L105" s="131" t="n">
        <v>5200</v>
      </c>
      <c r="M105" s="134" t="n">
        <v>8900</v>
      </c>
      <c r="N105" s="128" t="n">
        <v>2300</v>
      </c>
      <c r="O105" s="129" t="n">
        <v>200</v>
      </c>
      <c r="P105" s="130" t="n">
        <v>92100</v>
      </c>
      <c r="Q105" s="131" t="n">
        <v>24900</v>
      </c>
      <c r="R105" s="134" t="n">
        <v>4400</v>
      </c>
      <c r="S105" s="128" t="n">
        <v>300</v>
      </c>
      <c r="T105" s="129" t="n">
        <v>0</v>
      </c>
      <c r="U105" s="130" t="n">
        <v>6100</v>
      </c>
      <c r="V105" s="131" t="n">
        <v>8600</v>
      </c>
      <c r="W105" s="134" t="n">
        <v>1600</v>
      </c>
      <c r="X105" s="128" t="n">
        <v>200</v>
      </c>
      <c r="Y105" s="129" t="n">
        <v>0</v>
      </c>
      <c r="Z105" s="130" t="n">
        <v>24.84</v>
      </c>
      <c r="AA105" s="131" t="n">
        <v>25.59</v>
      </c>
      <c r="AB105" s="134" t="n">
        <v>6.09</v>
      </c>
      <c r="AC105" s="128" t="n">
        <v>0.9</v>
      </c>
      <c r="AD105" s="129" t="n">
        <v>0.05</v>
      </c>
      <c r="AE105" s="130" t="n">
        <v>1.15</v>
      </c>
      <c r="AF105" s="131" t="n">
        <v>1.27</v>
      </c>
      <c r="AG105" s="134" t="n">
        <v>2.18</v>
      </c>
      <c r="AH105" s="128" t="n">
        <v>0.56</v>
      </c>
      <c r="AI105" s="129" t="n">
        <v>0.05</v>
      </c>
      <c r="AJ105" s="130" t="n">
        <v>22.51</v>
      </c>
      <c r="AK105" s="131" t="n">
        <v>6.09</v>
      </c>
      <c r="AL105" s="134" t="n">
        <v>1.08</v>
      </c>
      <c r="AM105" s="128" t="n">
        <v>0.07</v>
      </c>
      <c r="AN105" s="129" t="n">
        <v>0</v>
      </c>
      <c r="AO105" s="130" t="n">
        <v>1.49</v>
      </c>
      <c r="AP105" s="131" t="n">
        <v>2.1</v>
      </c>
      <c r="AQ105" s="134" t="n">
        <v>0.39</v>
      </c>
      <c r="AR105" s="128" t="n">
        <v>0.05</v>
      </c>
      <c r="AS105" s="129" t="n">
        <v>0</v>
      </c>
      <c r="AT105" s="125"/>
      <c r="AU105" s="126" t="s">
        <v>371</v>
      </c>
      <c r="AV105" s="133" t="s">
        <v>227</v>
      </c>
      <c r="AW105" s="124" t="n">
        <v>0</v>
      </c>
    </row>
    <row r="106" customFormat="false" ht="11.25" hidden="false" customHeight="false" outlineLevel="0" collapsed="false">
      <c r="A106" s="125" t="s">
        <v>225</v>
      </c>
      <c r="B106" s="126"/>
      <c r="C106" s="133" t="s">
        <v>237</v>
      </c>
      <c r="D106" s="128" t="n">
        <v>1704717</v>
      </c>
      <c r="E106" s="129" t="n">
        <v>512</v>
      </c>
      <c r="F106" s="130" t="n">
        <v>270000</v>
      </c>
      <c r="G106" s="131" t="n">
        <v>410000</v>
      </c>
      <c r="H106" s="134" t="n">
        <v>410000</v>
      </c>
      <c r="I106" s="128" t="n">
        <v>260000</v>
      </c>
      <c r="J106" s="129" t="n">
        <v>60000</v>
      </c>
      <c r="K106" s="130" t="n">
        <v>250000</v>
      </c>
      <c r="L106" s="131" t="n">
        <v>250000</v>
      </c>
      <c r="M106" s="134" t="n">
        <v>310000</v>
      </c>
      <c r="N106" s="128" t="n">
        <v>230000</v>
      </c>
      <c r="O106" s="129" t="n">
        <v>50000</v>
      </c>
      <c r="P106" s="130" t="n">
        <v>410000</v>
      </c>
      <c r="Q106" s="131" t="n">
        <v>410000</v>
      </c>
      <c r="R106" s="134" t="n">
        <v>280000</v>
      </c>
      <c r="S106" s="128" t="n">
        <v>120000</v>
      </c>
      <c r="T106" s="129" t="n">
        <v>0</v>
      </c>
      <c r="U106" s="130" t="n">
        <v>250000</v>
      </c>
      <c r="V106" s="131" t="n">
        <v>300000</v>
      </c>
      <c r="W106" s="134" t="n">
        <v>260000</v>
      </c>
      <c r="X106" s="128" t="n">
        <v>110000</v>
      </c>
      <c r="Y106" s="129" t="n">
        <v>0</v>
      </c>
      <c r="Z106" s="130" t="n">
        <v>15.84</v>
      </c>
      <c r="AA106" s="131" t="n">
        <v>24.05</v>
      </c>
      <c r="AB106" s="134" t="n">
        <v>24.05</v>
      </c>
      <c r="AC106" s="128" t="n">
        <v>15.25</v>
      </c>
      <c r="AD106" s="129" t="n">
        <v>3.52</v>
      </c>
      <c r="AE106" s="130" t="n">
        <v>14.67</v>
      </c>
      <c r="AF106" s="131" t="n">
        <v>14.67</v>
      </c>
      <c r="AG106" s="134" t="n">
        <v>18.18</v>
      </c>
      <c r="AH106" s="128" t="n">
        <v>13.49</v>
      </c>
      <c r="AI106" s="129" t="n">
        <v>2.93</v>
      </c>
      <c r="AJ106" s="130" t="n">
        <v>24.05</v>
      </c>
      <c r="AK106" s="131" t="n">
        <v>24.05</v>
      </c>
      <c r="AL106" s="134" t="n">
        <v>16.43</v>
      </c>
      <c r="AM106" s="128" t="n">
        <v>7.04</v>
      </c>
      <c r="AN106" s="129" t="n">
        <v>0</v>
      </c>
      <c r="AO106" s="130" t="n">
        <v>14.67</v>
      </c>
      <c r="AP106" s="131" t="n">
        <v>17.6</v>
      </c>
      <c r="AQ106" s="134" t="n">
        <v>15.25</v>
      </c>
      <c r="AR106" s="128" t="n">
        <v>6.45</v>
      </c>
      <c r="AS106" s="129" t="n">
        <v>0</v>
      </c>
      <c r="AT106" s="125"/>
      <c r="AU106" s="126" t="s">
        <v>408</v>
      </c>
      <c r="AV106" s="133" t="s">
        <v>227</v>
      </c>
      <c r="AW106" s="124" t="n">
        <v>0</v>
      </c>
    </row>
    <row r="107" customFormat="false" ht="11.25" hidden="false" customHeight="false" outlineLevel="0" collapsed="false">
      <c r="A107" s="125" t="s">
        <v>225</v>
      </c>
      <c r="B107" s="126"/>
      <c r="C107" s="127" t="s">
        <v>238</v>
      </c>
      <c r="D107" s="128" t="n">
        <v>633950</v>
      </c>
      <c r="E107" s="129" t="n">
        <v>293</v>
      </c>
      <c r="F107" s="130" t="n">
        <v>37500</v>
      </c>
      <c r="G107" s="131" t="n">
        <v>66800</v>
      </c>
      <c r="H107" s="132" t="n">
        <v>64800</v>
      </c>
      <c r="I107" s="128" t="n">
        <v>32000</v>
      </c>
      <c r="J107" s="129" t="n">
        <v>2400</v>
      </c>
      <c r="K107" s="130" t="n">
        <v>16500</v>
      </c>
      <c r="L107" s="131" t="n">
        <v>38700</v>
      </c>
      <c r="M107" s="132" t="n">
        <v>60900</v>
      </c>
      <c r="N107" s="128" t="n">
        <v>32000</v>
      </c>
      <c r="O107" s="129" t="n">
        <v>2400</v>
      </c>
      <c r="P107" s="130" t="n">
        <v>55000</v>
      </c>
      <c r="Q107" s="131" t="n">
        <v>79000</v>
      </c>
      <c r="R107" s="132" t="n">
        <v>37600</v>
      </c>
      <c r="S107" s="128" t="n">
        <v>15300</v>
      </c>
      <c r="T107" s="129" t="n">
        <v>400</v>
      </c>
      <c r="U107" s="130" t="n">
        <v>30700</v>
      </c>
      <c r="V107" s="131" t="n">
        <v>29000</v>
      </c>
      <c r="W107" s="132" t="n">
        <v>18800</v>
      </c>
      <c r="X107" s="128" t="n">
        <v>0</v>
      </c>
      <c r="Y107" s="129" t="n">
        <v>0</v>
      </c>
      <c r="Z107" s="130" t="n">
        <v>5.92</v>
      </c>
      <c r="AA107" s="131" t="n">
        <v>10.54</v>
      </c>
      <c r="AB107" s="132" t="n">
        <v>10.22</v>
      </c>
      <c r="AC107" s="128" t="n">
        <v>5.05</v>
      </c>
      <c r="AD107" s="129" t="n">
        <v>0.38</v>
      </c>
      <c r="AE107" s="130" t="n">
        <v>2.6</v>
      </c>
      <c r="AF107" s="131" t="n">
        <v>6.1</v>
      </c>
      <c r="AG107" s="132" t="n">
        <v>9.61</v>
      </c>
      <c r="AH107" s="128" t="n">
        <v>5.05</v>
      </c>
      <c r="AI107" s="129" t="n">
        <v>0.38</v>
      </c>
      <c r="AJ107" s="130" t="n">
        <v>8.68</v>
      </c>
      <c r="AK107" s="131" t="n">
        <v>12.46</v>
      </c>
      <c r="AL107" s="132" t="n">
        <v>5.93</v>
      </c>
      <c r="AM107" s="128" t="n">
        <v>2.41</v>
      </c>
      <c r="AN107" s="129" t="n">
        <v>0.06</v>
      </c>
      <c r="AO107" s="130" t="n">
        <v>4.84</v>
      </c>
      <c r="AP107" s="131" t="n">
        <v>4.57</v>
      </c>
      <c r="AQ107" s="132" t="n">
        <v>2.97</v>
      </c>
      <c r="AR107" s="128" t="n">
        <v>0</v>
      </c>
      <c r="AS107" s="129" t="n">
        <v>0</v>
      </c>
      <c r="AT107" s="125"/>
      <c r="AU107" s="126" t="s">
        <v>409</v>
      </c>
      <c r="AV107" s="127" t="s">
        <v>227</v>
      </c>
      <c r="AW107" s="124" t="n">
        <v>0</v>
      </c>
    </row>
    <row r="108" customFormat="false" ht="11.25" hidden="false" customHeight="false" outlineLevel="0" collapsed="false">
      <c r="A108" s="125" t="s">
        <v>239</v>
      </c>
      <c r="B108" s="126"/>
      <c r="C108" s="133" t="s">
        <v>240</v>
      </c>
      <c r="D108" s="128" t="n">
        <v>564657</v>
      </c>
      <c r="E108" s="129" t="n">
        <v>85</v>
      </c>
      <c r="F108" s="130" t="n">
        <v>86900</v>
      </c>
      <c r="G108" s="131" t="n">
        <v>79200</v>
      </c>
      <c r="H108" s="134" t="n">
        <v>57300</v>
      </c>
      <c r="I108" s="128" t="n">
        <v>18200</v>
      </c>
      <c r="J108" s="129" t="n">
        <v>1900</v>
      </c>
      <c r="K108" s="130" t="n">
        <v>30100</v>
      </c>
      <c r="L108" s="131" t="n">
        <v>11100</v>
      </c>
      <c r="M108" s="134" t="n">
        <v>4000</v>
      </c>
      <c r="N108" s="128" t="n">
        <v>2200</v>
      </c>
      <c r="O108" s="129" t="n">
        <v>800</v>
      </c>
      <c r="P108" s="130" t="n">
        <v>83500</v>
      </c>
      <c r="Q108" s="131" t="n">
        <v>64100</v>
      </c>
      <c r="R108" s="134" t="n">
        <v>24400</v>
      </c>
      <c r="S108" s="128" t="n">
        <v>3700</v>
      </c>
      <c r="T108" s="129" t="n">
        <v>200</v>
      </c>
      <c r="U108" s="130" t="n">
        <v>12100</v>
      </c>
      <c r="V108" s="131" t="n">
        <v>5800</v>
      </c>
      <c r="W108" s="134" t="n">
        <v>2600</v>
      </c>
      <c r="X108" s="128" t="n">
        <v>800</v>
      </c>
      <c r="Y108" s="129" t="n">
        <v>300</v>
      </c>
      <c r="Z108" s="130" t="n">
        <v>15.39</v>
      </c>
      <c r="AA108" s="131" t="n">
        <v>14.03</v>
      </c>
      <c r="AB108" s="134" t="n">
        <v>10.15</v>
      </c>
      <c r="AC108" s="128" t="n">
        <v>3.22</v>
      </c>
      <c r="AD108" s="129" t="n">
        <v>0.34</v>
      </c>
      <c r="AE108" s="130" t="n">
        <v>5.33</v>
      </c>
      <c r="AF108" s="131" t="n">
        <v>1.97</v>
      </c>
      <c r="AG108" s="134" t="n">
        <v>0.71</v>
      </c>
      <c r="AH108" s="128" t="n">
        <v>0.39</v>
      </c>
      <c r="AI108" s="129" t="n">
        <v>0.14</v>
      </c>
      <c r="AJ108" s="130" t="n">
        <v>14.79</v>
      </c>
      <c r="AK108" s="131" t="n">
        <v>11.35</v>
      </c>
      <c r="AL108" s="134" t="n">
        <v>4.32</v>
      </c>
      <c r="AM108" s="128" t="n">
        <v>0.66</v>
      </c>
      <c r="AN108" s="129" t="n">
        <v>0.04</v>
      </c>
      <c r="AO108" s="130" t="n">
        <v>2.14</v>
      </c>
      <c r="AP108" s="131" t="n">
        <v>1.03</v>
      </c>
      <c r="AQ108" s="134" t="n">
        <v>0.46</v>
      </c>
      <c r="AR108" s="128" t="n">
        <v>0.14</v>
      </c>
      <c r="AS108" s="129" t="n">
        <v>0.05</v>
      </c>
      <c r="AT108" s="125"/>
      <c r="AU108" s="126" t="s">
        <v>373</v>
      </c>
      <c r="AV108" s="133" t="s">
        <v>410</v>
      </c>
      <c r="AW108" s="124" t="n">
        <v>0</v>
      </c>
    </row>
    <row r="109" customFormat="false" ht="11.25" hidden="false" customHeight="false" outlineLevel="0" collapsed="false">
      <c r="A109" s="125" t="s">
        <v>239</v>
      </c>
      <c r="B109" s="126"/>
      <c r="C109" s="133" t="s">
        <v>242</v>
      </c>
      <c r="D109" s="128" t="n">
        <v>263131</v>
      </c>
      <c r="E109" s="129" t="n">
        <v>42</v>
      </c>
      <c r="F109" s="130" t="n">
        <v>-2</v>
      </c>
      <c r="G109" s="131" t="n">
        <v>-2</v>
      </c>
      <c r="H109" s="134" t="n">
        <v>-2</v>
      </c>
      <c r="I109" s="128" t="n">
        <v>-2</v>
      </c>
      <c r="J109" s="129" t="n">
        <v>-2</v>
      </c>
      <c r="K109" s="130" t="n">
        <v>-2</v>
      </c>
      <c r="L109" s="131" t="n">
        <v>-2</v>
      </c>
      <c r="M109" s="134" t="n">
        <v>-2</v>
      </c>
      <c r="N109" s="128" t="n">
        <v>-2</v>
      </c>
      <c r="O109" s="129" t="n">
        <v>-2</v>
      </c>
      <c r="P109" s="130" t="n">
        <v>-2</v>
      </c>
      <c r="Q109" s="131" t="n">
        <v>-2</v>
      </c>
      <c r="R109" s="134" t="n">
        <v>-2</v>
      </c>
      <c r="S109" s="128" t="n">
        <v>-2</v>
      </c>
      <c r="T109" s="129" t="n">
        <v>-2</v>
      </c>
      <c r="U109" s="130" t="n">
        <v>-2</v>
      </c>
      <c r="V109" s="131" t="n">
        <v>-2</v>
      </c>
      <c r="W109" s="134" t="n">
        <v>-2</v>
      </c>
      <c r="X109" s="128" t="n">
        <v>-2</v>
      </c>
      <c r="Y109" s="129" t="n">
        <v>-2</v>
      </c>
      <c r="Z109" s="130" t="n">
        <v>-2</v>
      </c>
      <c r="AA109" s="131" t="n">
        <v>-2</v>
      </c>
      <c r="AB109" s="134" t="n">
        <v>-2</v>
      </c>
      <c r="AC109" s="128" t="n">
        <v>-2</v>
      </c>
      <c r="AD109" s="129" t="n">
        <v>-2</v>
      </c>
      <c r="AE109" s="130" t="n">
        <v>-2</v>
      </c>
      <c r="AF109" s="131" t="n">
        <v>-2</v>
      </c>
      <c r="AG109" s="134" t="n">
        <v>-2</v>
      </c>
      <c r="AH109" s="128" t="n">
        <v>-2</v>
      </c>
      <c r="AI109" s="129" t="n">
        <v>-2</v>
      </c>
      <c r="AJ109" s="130" t="n">
        <v>-2</v>
      </c>
      <c r="AK109" s="131" t="n">
        <v>-2</v>
      </c>
      <c r="AL109" s="134" t="n">
        <v>-2</v>
      </c>
      <c r="AM109" s="128" t="n">
        <v>-2</v>
      </c>
      <c r="AN109" s="129" t="n">
        <v>-2</v>
      </c>
      <c r="AO109" s="130" t="n">
        <v>-2</v>
      </c>
      <c r="AP109" s="131" t="n">
        <v>-2</v>
      </c>
      <c r="AQ109" s="134" t="n">
        <v>-2</v>
      </c>
      <c r="AR109" s="128" t="n">
        <v>-2</v>
      </c>
      <c r="AS109" s="129" t="n">
        <v>-2</v>
      </c>
      <c r="AT109" s="125"/>
      <c r="AU109" s="126"/>
      <c r="AV109" s="133"/>
      <c r="AW109" s="124" t="n">
        <v>0</v>
      </c>
    </row>
    <row r="110" customFormat="false" ht="11.25" hidden="false" customHeight="false" outlineLevel="0" collapsed="false">
      <c r="A110" s="125" t="s">
        <v>243</v>
      </c>
      <c r="B110" s="126"/>
      <c r="C110" s="127" t="s">
        <v>244</v>
      </c>
      <c r="D110" s="128" t="n">
        <v>284596</v>
      </c>
      <c r="E110" s="129" t="n">
        <v>256.9</v>
      </c>
      <c r="F110" s="130" t="n">
        <v>58300</v>
      </c>
      <c r="G110" s="131" t="n">
        <v>48800</v>
      </c>
      <c r="H110" s="132" t="n">
        <v>35900</v>
      </c>
      <c r="I110" s="128" t="n">
        <v>21300</v>
      </c>
      <c r="J110" s="129" t="n">
        <v>8200</v>
      </c>
      <c r="K110" s="130" t="n">
        <v>-1</v>
      </c>
      <c r="L110" s="131" t="n">
        <v>-1</v>
      </c>
      <c r="M110" s="132" t="n">
        <v>-1</v>
      </c>
      <c r="N110" s="128" t="n">
        <v>-1</v>
      </c>
      <c r="O110" s="129" t="n">
        <v>-1</v>
      </c>
      <c r="P110" s="130" t="n">
        <v>52000</v>
      </c>
      <c r="Q110" s="131" t="n">
        <v>39300</v>
      </c>
      <c r="R110" s="132" t="n">
        <v>25200</v>
      </c>
      <c r="S110" s="128" t="n">
        <v>8800</v>
      </c>
      <c r="T110" s="129" t="n">
        <v>4800</v>
      </c>
      <c r="U110" s="130" t="n">
        <v>-1</v>
      </c>
      <c r="V110" s="131" t="n">
        <v>-1</v>
      </c>
      <c r="W110" s="132" t="n">
        <v>-1</v>
      </c>
      <c r="X110" s="128" t="n">
        <v>-1</v>
      </c>
      <c r="Y110" s="129" t="n">
        <v>-1</v>
      </c>
      <c r="Z110" s="130" t="n">
        <v>20.49</v>
      </c>
      <c r="AA110" s="131" t="n">
        <v>17.15</v>
      </c>
      <c r="AB110" s="132" t="n">
        <v>12.61</v>
      </c>
      <c r="AC110" s="128" t="n">
        <v>7.48</v>
      </c>
      <c r="AD110" s="129" t="n">
        <v>2.88</v>
      </c>
      <c r="AE110" s="130" t="n">
        <v>-1</v>
      </c>
      <c r="AF110" s="131" t="n">
        <v>-1</v>
      </c>
      <c r="AG110" s="132" t="n">
        <v>-1</v>
      </c>
      <c r="AH110" s="128" t="n">
        <v>-1</v>
      </c>
      <c r="AI110" s="129" t="n">
        <v>-1</v>
      </c>
      <c r="AJ110" s="130" t="n">
        <v>18.27</v>
      </c>
      <c r="AK110" s="131" t="n">
        <v>13.81</v>
      </c>
      <c r="AL110" s="132" t="n">
        <v>8.85</v>
      </c>
      <c r="AM110" s="128" t="n">
        <v>3.09</v>
      </c>
      <c r="AN110" s="129" t="n">
        <v>1.69</v>
      </c>
      <c r="AO110" s="130" t="n">
        <v>-1</v>
      </c>
      <c r="AP110" s="131" t="n">
        <v>-1</v>
      </c>
      <c r="AQ110" s="132" t="n">
        <v>-1</v>
      </c>
      <c r="AR110" s="128" t="n">
        <v>-1</v>
      </c>
      <c r="AS110" s="129" t="n">
        <v>-1</v>
      </c>
      <c r="AT110" s="125"/>
      <c r="AU110" s="126" t="s">
        <v>411</v>
      </c>
      <c r="AV110" s="127" t="s">
        <v>245</v>
      </c>
      <c r="AW110" s="124" t="n">
        <v>0</v>
      </c>
    </row>
    <row r="111" customFormat="false" ht="11.25" hidden="false" customHeight="false" outlineLevel="0" collapsed="false">
      <c r="A111" s="125" t="s">
        <v>243</v>
      </c>
      <c r="B111" s="126"/>
      <c r="C111" s="133" t="s">
        <v>246</v>
      </c>
      <c r="D111" s="128" t="n">
        <v>1926334</v>
      </c>
      <c r="E111" s="129" t="n">
        <v>228</v>
      </c>
      <c r="F111" s="130" t="n">
        <v>469500</v>
      </c>
      <c r="G111" s="131" t="n">
        <v>660900</v>
      </c>
      <c r="H111" s="134" t="n">
        <v>366500</v>
      </c>
      <c r="I111" s="128" t="n">
        <v>116100</v>
      </c>
      <c r="J111" s="129" t="n">
        <v>17900</v>
      </c>
      <c r="K111" s="130" t="n">
        <v>500</v>
      </c>
      <c r="L111" s="131" t="n">
        <v>400</v>
      </c>
      <c r="M111" s="134" t="n">
        <v>100</v>
      </c>
      <c r="N111" s="128" t="n">
        <v>200</v>
      </c>
      <c r="O111" s="129" t="n">
        <v>0</v>
      </c>
      <c r="P111" s="130" t="n">
        <v>645500</v>
      </c>
      <c r="Q111" s="131" t="n">
        <v>425700</v>
      </c>
      <c r="R111" s="134" t="n">
        <v>161300</v>
      </c>
      <c r="S111" s="128" t="n">
        <v>30600</v>
      </c>
      <c r="T111" s="129" t="n">
        <v>1000</v>
      </c>
      <c r="U111" s="130" t="n">
        <v>400</v>
      </c>
      <c r="V111" s="131" t="n">
        <v>200</v>
      </c>
      <c r="W111" s="134" t="n">
        <v>200</v>
      </c>
      <c r="X111" s="128" t="n">
        <v>0</v>
      </c>
      <c r="Y111" s="129" t="n">
        <v>0</v>
      </c>
      <c r="Z111" s="130" t="n">
        <v>24.37</v>
      </c>
      <c r="AA111" s="131" t="n">
        <v>34.31</v>
      </c>
      <c r="AB111" s="134" t="n">
        <v>19.03</v>
      </c>
      <c r="AC111" s="128" t="n">
        <v>6.03</v>
      </c>
      <c r="AD111" s="129" t="n">
        <v>0.93</v>
      </c>
      <c r="AE111" s="130" t="n">
        <v>0.03</v>
      </c>
      <c r="AF111" s="131" t="n">
        <v>0.02</v>
      </c>
      <c r="AG111" s="134" t="n">
        <v>0.01</v>
      </c>
      <c r="AH111" s="128" t="n">
        <v>0.01</v>
      </c>
      <c r="AI111" s="129" t="n">
        <v>0</v>
      </c>
      <c r="AJ111" s="130" t="n">
        <v>33.51</v>
      </c>
      <c r="AK111" s="131" t="n">
        <v>22.1</v>
      </c>
      <c r="AL111" s="134" t="n">
        <v>8.37</v>
      </c>
      <c r="AM111" s="128" t="n">
        <v>1.59</v>
      </c>
      <c r="AN111" s="129" t="n">
        <v>0.05</v>
      </c>
      <c r="AO111" s="130" t="n">
        <v>0.02</v>
      </c>
      <c r="AP111" s="131" t="n">
        <v>0.01</v>
      </c>
      <c r="AQ111" s="134" t="n">
        <v>0.01</v>
      </c>
      <c r="AR111" s="128" t="n">
        <v>0</v>
      </c>
      <c r="AS111" s="129" t="n">
        <v>0</v>
      </c>
      <c r="AT111" s="125"/>
      <c r="AU111" s="126" t="s">
        <v>412</v>
      </c>
      <c r="AV111" s="133" t="s">
        <v>245</v>
      </c>
      <c r="AW111" s="124" t="n">
        <v>0</v>
      </c>
    </row>
    <row r="112" customFormat="false" ht="11.25" hidden="false" customHeight="false" outlineLevel="0" collapsed="false">
      <c r="A112" s="125" t="s">
        <v>243</v>
      </c>
      <c r="B112" s="126"/>
      <c r="C112" s="133" t="s">
        <v>247</v>
      </c>
      <c r="D112" s="128" t="n">
        <v>317953</v>
      </c>
      <c r="E112" s="129" t="n">
        <v>173.5</v>
      </c>
      <c r="F112" s="130" t="n">
        <v>72600</v>
      </c>
      <c r="G112" s="131" t="n">
        <v>77400</v>
      </c>
      <c r="H112" s="134" t="n">
        <v>41600</v>
      </c>
      <c r="I112" s="128" t="n">
        <v>10100</v>
      </c>
      <c r="J112" s="129" t="n">
        <v>400</v>
      </c>
      <c r="K112" s="130" t="n">
        <v>-1</v>
      </c>
      <c r="L112" s="131" t="n">
        <v>-1</v>
      </c>
      <c r="M112" s="134" t="n">
        <v>-1</v>
      </c>
      <c r="N112" s="128" t="n">
        <v>-1</v>
      </c>
      <c r="O112" s="129" t="n">
        <v>-1</v>
      </c>
      <c r="P112" s="130" t="n">
        <v>65500</v>
      </c>
      <c r="Q112" s="131" t="n">
        <v>33300</v>
      </c>
      <c r="R112" s="134" t="n">
        <v>9500</v>
      </c>
      <c r="S112" s="128" t="n">
        <v>500</v>
      </c>
      <c r="T112" s="129" t="n">
        <v>0</v>
      </c>
      <c r="U112" s="130" t="n">
        <v>-1</v>
      </c>
      <c r="V112" s="131" t="n">
        <v>-1</v>
      </c>
      <c r="W112" s="134" t="n">
        <v>-1</v>
      </c>
      <c r="X112" s="128" t="n">
        <v>-1</v>
      </c>
      <c r="Y112" s="129" t="n">
        <v>-1</v>
      </c>
      <c r="Z112" s="130" t="n">
        <v>22.83</v>
      </c>
      <c r="AA112" s="131" t="n">
        <v>24.34</v>
      </c>
      <c r="AB112" s="134" t="n">
        <v>13.08</v>
      </c>
      <c r="AC112" s="128" t="n">
        <v>3.18</v>
      </c>
      <c r="AD112" s="129" t="n">
        <v>0.13</v>
      </c>
      <c r="AE112" s="130" t="n">
        <v>-1</v>
      </c>
      <c r="AF112" s="131" t="n">
        <v>-1</v>
      </c>
      <c r="AG112" s="134" t="n">
        <v>-1</v>
      </c>
      <c r="AH112" s="128" t="n">
        <v>-1</v>
      </c>
      <c r="AI112" s="129" t="n">
        <v>-1</v>
      </c>
      <c r="AJ112" s="130" t="n">
        <v>20.6</v>
      </c>
      <c r="AK112" s="131" t="n">
        <v>10.47</v>
      </c>
      <c r="AL112" s="134" t="n">
        <v>2.99</v>
      </c>
      <c r="AM112" s="128" t="n">
        <v>0.16</v>
      </c>
      <c r="AN112" s="129" t="n">
        <v>0</v>
      </c>
      <c r="AO112" s="130" t="n">
        <v>-1</v>
      </c>
      <c r="AP112" s="131" t="n">
        <v>-1</v>
      </c>
      <c r="AQ112" s="134" t="n">
        <v>-1</v>
      </c>
      <c r="AR112" s="128" t="n">
        <v>-1</v>
      </c>
      <c r="AS112" s="129" t="n">
        <v>-1</v>
      </c>
      <c r="AT112" s="125"/>
      <c r="AU112" s="126" t="s">
        <v>413</v>
      </c>
      <c r="AV112" s="133" t="s">
        <v>245</v>
      </c>
      <c r="AW112" s="124" t="n">
        <v>0</v>
      </c>
    </row>
    <row r="113" customFormat="false" ht="11.25" hidden="false" customHeight="false" outlineLevel="0" collapsed="false">
      <c r="A113" s="125" t="s">
        <v>243</v>
      </c>
      <c r="B113" s="126"/>
      <c r="C113" s="127" t="s">
        <v>248</v>
      </c>
      <c r="D113" s="128" t="n">
        <v>310471</v>
      </c>
      <c r="E113" s="129" t="n">
        <v>124.9</v>
      </c>
      <c r="F113" s="130" t="n">
        <v>99800</v>
      </c>
      <c r="G113" s="131" t="n">
        <v>56500</v>
      </c>
      <c r="H113" s="132" t="n">
        <v>53600</v>
      </c>
      <c r="I113" s="128" t="n">
        <v>26200</v>
      </c>
      <c r="J113" s="129" t="n">
        <v>700</v>
      </c>
      <c r="K113" s="130" t="n">
        <v>300</v>
      </c>
      <c r="L113" s="131" t="n">
        <v>100</v>
      </c>
      <c r="M113" s="132" t="n">
        <v>100</v>
      </c>
      <c r="N113" s="128" t="n">
        <v>0</v>
      </c>
      <c r="O113" s="129" t="n">
        <v>0</v>
      </c>
      <c r="P113" s="130" t="n">
        <v>51400</v>
      </c>
      <c r="Q113" s="131" t="n">
        <v>51500</v>
      </c>
      <c r="R113" s="132" t="n">
        <v>42500</v>
      </c>
      <c r="S113" s="128" t="n">
        <v>2600</v>
      </c>
      <c r="T113" s="129" t="n">
        <v>0</v>
      </c>
      <c r="U113" s="130" t="n">
        <v>100</v>
      </c>
      <c r="V113" s="131" t="n">
        <v>0</v>
      </c>
      <c r="W113" s="132" t="n">
        <v>100</v>
      </c>
      <c r="X113" s="128" t="n">
        <v>0</v>
      </c>
      <c r="Y113" s="129" t="n">
        <v>0</v>
      </c>
      <c r="Z113" s="130" t="n">
        <v>32.14</v>
      </c>
      <c r="AA113" s="131" t="n">
        <v>18.2</v>
      </c>
      <c r="AB113" s="132" t="n">
        <v>17.26</v>
      </c>
      <c r="AC113" s="128" t="n">
        <v>8.44</v>
      </c>
      <c r="AD113" s="129" t="n">
        <v>0.23</v>
      </c>
      <c r="AE113" s="130" t="n">
        <v>0.1</v>
      </c>
      <c r="AF113" s="131" t="n">
        <v>0.03</v>
      </c>
      <c r="AG113" s="132" t="n">
        <v>0.03</v>
      </c>
      <c r="AH113" s="128" t="n">
        <v>0</v>
      </c>
      <c r="AI113" s="129" t="n">
        <v>0</v>
      </c>
      <c r="AJ113" s="130" t="n">
        <v>16.56</v>
      </c>
      <c r="AK113" s="131" t="n">
        <v>16.59</v>
      </c>
      <c r="AL113" s="132" t="n">
        <v>13.69</v>
      </c>
      <c r="AM113" s="128" t="n">
        <v>0.84</v>
      </c>
      <c r="AN113" s="129" t="n">
        <v>0</v>
      </c>
      <c r="AO113" s="130" t="n">
        <v>0.03</v>
      </c>
      <c r="AP113" s="131" t="n">
        <v>0</v>
      </c>
      <c r="AQ113" s="132" t="n">
        <v>0.03</v>
      </c>
      <c r="AR113" s="128" t="n">
        <v>0</v>
      </c>
      <c r="AS113" s="129" t="n">
        <v>0</v>
      </c>
      <c r="AT113" s="125"/>
      <c r="AU113" s="126" t="s">
        <v>414</v>
      </c>
      <c r="AV113" s="127" t="s">
        <v>245</v>
      </c>
      <c r="AW113" s="124" t="n">
        <v>0</v>
      </c>
    </row>
    <row r="114" customFormat="false" ht="11.25" hidden="false" customHeight="false" outlineLevel="0" collapsed="false">
      <c r="A114" s="125" t="s">
        <v>243</v>
      </c>
      <c r="B114" s="126"/>
      <c r="C114" s="133" t="s">
        <v>249</v>
      </c>
      <c r="D114" s="128" t="n">
        <v>302601</v>
      </c>
      <c r="E114" s="129" t="n">
        <v>81.4</v>
      </c>
      <c r="F114" s="130" t="n">
        <v>59400</v>
      </c>
      <c r="G114" s="131" t="n">
        <v>30700</v>
      </c>
      <c r="H114" s="134" t="n">
        <v>15600</v>
      </c>
      <c r="I114" s="128" t="n">
        <v>2000</v>
      </c>
      <c r="J114" s="129" t="n">
        <v>100</v>
      </c>
      <c r="K114" s="130" t="n">
        <v>-1</v>
      </c>
      <c r="L114" s="131" t="n">
        <v>-1</v>
      </c>
      <c r="M114" s="134" t="n">
        <v>-1</v>
      </c>
      <c r="N114" s="128" t="n">
        <v>-1</v>
      </c>
      <c r="O114" s="129" t="n">
        <v>-1</v>
      </c>
      <c r="P114" s="130" t="n">
        <v>20900</v>
      </c>
      <c r="Q114" s="131" t="n">
        <v>11100</v>
      </c>
      <c r="R114" s="134" t="n">
        <v>1400</v>
      </c>
      <c r="S114" s="128" t="n">
        <v>0</v>
      </c>
      <c r="T114" s="129" t="n">
        <v>0</v>
      </c>
      <c r="U114" s="130" t="n">
        <v>-1</v>
      </c>
      <c r="V114" s="131" t="n">
        <v>-1</v>
      </c>
      <c r="W114" s="134" t="n">
        <v>-1</v>
      </c>
      <c r="X114" s="128" t="n">
        <v>-1</v>
      </c>
      <c r="Y114" s="129" t="n">
        <v>-1</v>
      </c>
      <c r="Z114" s="130" t="n">
        <v>19.63</v>
      </c>
      <c r="AA114" s="131" t="n">
        <v>10.15</v>
      </c>
      <c r="AB114" s="134" t="n">
        <v>5.16</v>
      </c>
      <c r="AC114" s="128" t="n">
        <v>0.66</v>
      </c>
      <c r="AD114" s="129" t="n">
        <v>0.03</v>
      </c>
      <c r="AE114" s="130" t="n">
        <v>-1</v>
      </c>
      <c r="AF114" s="131" t="n">
        <v>-1</v>
      </c>
      <c r="AG114" s="134" t="n">
        <v>-1</v>
      </c>
      <c r="AH114" s="128" t="n">
        <v>-1</v>
      </c>
      <c r="AI114" s="129" t="n">
        <v>-1</v>
      </c>
      <c r="AJ114" s="130" t="n">
        <v>6.91</v>
      </c>
      <c r="AK114" s="131" t="n">
        <v>3.67</v>
      </c>
      <c r="AL114" s="134" t="n">
        <v>0.46</v>
      </c>
      <c r="AM114" s="128" t="n">
        <v>0</v>
      </c>
      <c r="AN114" s="129" t="n">
        <v>0</v>
      </c>
      <c r="AO114" s="130" t="n">
        <v>-1</v>
      </c>
      <c r="AP114" s="131" t="n">
        <v>-1</v>
      </c>
      <c r="AQ114" s="134" t="n">
        <v>-1</v>
      </c>
      <c r="AR114" s="128" t="n">
        <v>-1</v>
      </c>
      <c r="AS114" s="129" t="n">
        <v>-1</v>
      </c>
      <c r="AT114" s="125"/>
      <c r="AU114" s="126" t="s">
        <v>415</v>
      </c>
      <c r="AV114" s="133" t="s">
        <v>245</v>
      </c>
      <c r="AW114" s="124" t="n">
        <v>0</v>
      </c>
    </row>
    <row r="115" customFormat="false" ht="11.25" hidden="false" customHeight="false" outlineLevel="0" collapsed="false">
      <c r="A115" s="125" t="s">
        <v>243</v>
      </c>
      <c r="B115" s="126"/>
      <c r="C115" s="133" t="s">
        <v>250</v>
      </c>
      <c r="D115" s="128" t="n">
        <v>298861</v>
      </c>
      <c r="E115" s="129" t="n">
        <v>241.5</v>
      </c>
      <c r="F115" s="130" t="n">
        <v>71900</v>
      </c>
      <c r="G115" s="131" t="n">
        <v>75900</v>
      </c>
      <c r="H115" s="134" t="n">
        <v>15900</v>
      </c>
      <c r="I115" s="128" t="n">
        <v>100</v>
      </c>
      <c r="J115" s="129" t="n">
        <v>0</v>
      </c>
      <c r="K115" s="130" t="n">
        <v>-1</v>
      </c>
      <c r="L115" s="131" t="n">
        <v>-1</v>
      </c>
      <c r="M115" s="134" t="n">
        <v>-1</v>
      </c>
      <c r="N115" s="128" t="n">
        <v>-1</v>
      </c>
      <c r="O115" s="129" t="n">
        <v>-1</v>
      </c>
      <c r="P115" s="130" t="n">
        <v>81300</v>
      </c>
      <c r="Q115" s="131" t="n">
        <v>27400</v>
      </c>
      <c r="R115" s="134" t="n">
        <v>300</v>
      </c>
      <c r="S115" s="128" t="n">
        <v>0</v>
      </c>
      <c r="T115" s="129" t="n">
        <v>0</v>
      </c>
      <c r="U115" s="130" t="n">
        <v>-1</v>
      </c>
      <c r="V115" s="131" t="n">
        <v>-1</v>
      </c>
      <c r="W115" s="134" t="n">
        <v>-1</v>
      </c>
      <c r="X115" s="128" t="n">
        <v>-1</v>
      </c>
      <c r="Y115" s="129" t="n">
        <v>-1</v>
      </c>
      <c r="Z115" s="130" t="n">
        <v>24.06</v>
      </c>
      <c r="AA115" s="131" t="n">
        <v>25.4</v>
      </c>
      <c r="AB115" s="134" t="n">
        <v>5.32</v>
      </c>
      <c r="AC115" s="128" t="n">
        <v>0.03</v>
      </c>
      <c r="AD115" s="129" t="n">
        <v>0</v>
      </c>
      <c r="AE115" s="130" t="n">
        <v>-1</v>
      </c>
      <c r="AF115" s="131" t="n">
        <v>-1</v>
      </c>
      <c r="AG115" s="134" t="n">
        <v>-1</v>
      </c>
      <c r="AH115" s="128" t="n">
        <v>-1</v>
      </c>
      <c r="AI115" s="129" t="n">
        <v>-1</v>
      </c>
      <c r="AJ115" s="130" t="n">
        <v>27.2</v>
      </c>
      <c r="AK115" s="131" t="n">
        <v>9.17</v>
      </c>
      <c r="AL115" s="134" t="n">
        <v>0.1</v>
      </c>
      <c r="AM115" s="128" t="n">
        <v>0</v>
      </c>
      <c r="AN115" s="129" t="n">
        <v>0</v>
      </c>
      <c r="AO115" s="130" t="n">
        <v>-1</v>
      </c>
      <c r="AP115" s="131" t="n">
        <v>-1</v>
      </c>
      <c r="AQ115" s="134" t="n">
        <v>-1</v>
      </c>
      <c r="AR115" s="128" t="n">
        <v>-1</v>
      </c>
      <c r="AS115" s="129" t="n">
        <v>-1</v>
      </c>
      <c r="AT115" s="125"/>
      <c r="AU115" s="126" t="s">
        <v>416</v>
      </c>
      <c r="AV115" s="133" t="s">
        <v>245</v>
      </c>
      <c r="AW115" s="124" t="n">
        <v>0</v>
      </c>
    </row>
    <row r="116" customFormat="false" ht="11.25" hidden="false" customHeight="false" outlineLevel="0" collapsed="false">
      <c r="A116" s="125" t="s">
        <v>243</v>
      </c>
      <c r="B116" s="126"/>
      <c r="C116" s="127" t="s">
        <v>251</v>
      </c>
      <c r="D116" s="128" t="n">
        <v>320888</v>
      </c>
      <c r="E116" s="129" t="n">
        <v>93.9</v>
      </c>
      <c r="F116" s="130" t="n">
        <v>22000</v>
      </c>
      <c r="G116" s="131" t="n">
        <v>16600</v>
      </c>
      <c r="H116" s="132" t="n">
        <v>9900</v>
      </c>
      <c r="I116" s="128" t="n">
        <v>3300</v>
      </c>
      <c r="J116" s="129" t="n">
        <v>300</v>
      </c>
      <c r="K116" s="130" t="n">
        <v>3800</v>
      </c>
      <c r="L116" s="131" t="n">
        <v>3400</v>
      </c>
      <c r="M116" s="132" t="n">
        <v>1600</v>
      </c>
      <c r="N116" s="128" t="n">
        <v>200</v>
      </c>
      <c r="O116" s="129" t="n">
        <v>0</v>
      </c>
      <c r="P116" s="130" t="n">
        <v>19700</v>
      </c>
      <c r="Q116" s="131" t="n">
        <v>10300</v>
      </c>
      <c r="R116" s="132" t="n">
        <v>4000</v>
      </c>
      <c r="S116" s="128" t="n">
        <v>300</v>
      </c>
      <c r="T116" s="129" t="n">
        <v>0</v>
      </c>
      <c r="U116" s="130" t="n">
        <v>3300</v>
      </c>
      <c r="V116" s="131" t="n">
        <v>2800</v>
      </c>
      <c r="W116" s="132" t="n">
        <v>1100</v>
      </c>
      <c r="X116" s="128" t="n">
        <v>0</v>
      </c>
      <c r="Y116" s="129" t="n">
        <v>0</v>
      </c>
      <c r="Z116" s="130" t="n">
        <v>6.86</v>
      </c>
      <c r="AA116" s="131" t="n">
        <v>5.17</v>
      </c>
      <c r="AB116" s="132" t="n">
        <v>3.09</v>
      </c>
      <c r="AC116" s="128" t="n">
        <v>1.03</v>
      </c>
      <c r="AD116" s="129" t="n">
        <v>0.09</v>
      </c>
      <c r="AE116" s="130" t="n">
        <v>1.18</v>
      </c>
      <c r="AF116" s="131" t="n">
        <v>1.06</v>
      </c>
      <c r="AG116" s="132" t="n">
        <v>0.5</v>
      </c>
      <c r="AH116" s="128" t="n">
        <v>0.06</v>
      </c>
      <c r="AI116" s="129" t="n">
        <v>0</v>
      </c>
      <c r="AJ116" s="130" t="n">
        <v>6.14</v>
      </c>
      <c r="AK116" s="131" t="n">
        <v>3.21</v>
      </c>
      <c r="AL116" s="132" t="n">
        <v>1.25</v>
      </c>
      <c r="AM116" s="128" t="n">
        <v>0.09</v>
      </c>
      <c r="AN116" s="129" t="n">
        <v>0</v>
      </c>
      <c r="AO116" s="130" t="n">
        <v>1.03</v>
      </c>
      <c r="AP116" s="131" t="n">
        <v>0.87</v>
      </c>
      <c r="AQ116" s="132" t="n">
        <v>0.34</v>
      </c>
      <c r="AR116" s="128" t="n">
        <v>0</v>
      </c>
      <c r="AS116" s="129" t="n">
        <v>0</v>
      </c>
      <c r="AT116" s="125"/>
      <c r="AU116" s="126" t="s">
        <v>417</v>
      </c>
      <c r="AV116" s="127" t="s">
        <v>245</v>
      </c>
      <c r="AW116" s="124" t="n">
        <v>0</v>
      </c>
    </row>
    <row r="117" customFormat="false" ht="11.25" hidden="false" customHeight="false" outlineLevel="0" collapsed="false">
      <c r="A117" s="125" t="s">
        <v>243</v>
      </c>
      <c r="B117" s="126"/>
      <c r="C117" s="133" t="s">
        <v>252</v>
      </c>
      <c r="D117" s="128" t="n">
        <v>259000</v>
      </c>
      <c r="E117" s="129" t="n">
        <v>58.28</v>
      </c>
      <c r="F117" s="130" t="n">
        <v>51400</v>
      </c>
      <c r="G117" s="131" t="n">
        <v>51200</v>
      </c>
      <c r="H117" s="134" t="n">
        <v>41000</v>
      </c>
      <c r="I117" s="128" t="n">
        <v>13700</v>
      </c>
      <c r="J117" s="129" t="n">
        <v>800</v>
      </c>
      <c r="K117" s="130" t="n">
        <v>1700</v>
      </c>
      <c r="L117" s="131" t="n">
        <v>900</v>
      </c>
      <c r="M117" s="134" t="n">
        <v>600</v>
      </c>
      <c r="N117" s="128" t="n">
        <v>300</v>
      </c>
      <c r="O117" s="129" t="n">
        <v>0</v>
      </c>
      <c r="P117" s="130" t="n">
        <v>47700</v>
      </c>
      <c r="Q117" s="131" t="n">
        <v>34900</v>
      </c>
      <c r="R117" s="134" t="n">
        <v>12700</v>
      </c>
      <c r="S117" s="128" t="n">
        <v>1100</v>
      </c>
      <c r="T117" s="129" t="n">
        <v>0</v>
      </c>
      <c r="U117" s="130" t="n">
        <v>900</v>
      </c>
      <c r="V117" s="131" t="n">
        <v>500</v>
      </c>
      <c r="W117" s="134" t="n">
        <v>200</v>
      </c>
      <c r="X117" s="128" t="n">
        <v>0</v>
      </c>
      <c r="Y117" s="129" t="n">
        <v>0</v>
      </c>
      <c r="Z117" s="130" t="n">
        <v>19.85</v>
      </c>
      <c r="AA117" s="131" t="n">
        <v>19.77</v>
      </c>
      <c r="AB117" s="134" t="n">
        <v>15.83</v>
      </c>
      <c r="AC117" s="128" t="n">
        <v>5.29</v>
      </c>
      <c r="AD117" s="129" t="n">
        <v>0.31</v>
      </c>
      <c r="AE117" s="130" t="n">
        <v>0.66</v>
      </c>
      <c r="AF117" s="131" t="n">
        <v>0.35</v>
      </c>
      <c r="AG117" s="134" t="n">
        <v>0.23</v>
      </c>
      <c r="AH117" s="128" t="n">
        <v>0.12</v>
      </c>
      <c r="AI117" s="129" t="n">
        <v>0</v>
      </c>
      <c r="AJ117" s="130" t="n">
        <v>18.42</v>
      </c>
      <c r="AK117" s="131" t="n">
        <v>13.47</v>
      </c>
      <c r="AL117" s="134" t="n">
        <v>4.9</v>
      </c>
      <c r="AM117" s="128" t="n">
        <v>0.42</v>
      </c>
      <c r="AN117" s="129" t="n">
        <v>0</v>
      </c>
      <c r="AO117" s="130" t="n">
        <v>0.35</v>
      </c>
      <c r="AP117" s="131" t="n">
        <v>0.19</v>
      </c>
      <c r="AQ117" s="134" t="n">
        <v>0.08</v>
      </c>
      <c r="AR117" s="128" t="n">
        <v>0</v>
      </c>
      <c r="AS117" s="129" t="n">
        <v>0</v>
      </c>
      <c r="AT117" s="125"/>
      <c r="AU117" s="126" t="s">
        <v>417</v>
      </c>
      <c r="AV117" s="133" t="s">
        <v>245</v>
      </c>
      <c r="AW117" s="124" t="n">
        <v>0</v>
      </c>
    </row>
    <row r="118" customFormat="false" ht="12.75" hidden="false" customHeight="false" outlineLevel="0" collapsed="false">
      <c r="A118" s="125" t="s">
        <v>243</v>
      </c>
      <c r="B118" s="126"/>
      <c r="C118" s="133" t="s">
        <v>253</v>
      </c>
      <c r="D118" s="128" t="n">
        <v>317660</v>
      </c>
      <c r="E118" s="129" t="n">
        <v>129.3</v>
      </c>
      <c r="F118" s="130" t="n">
        <v>38900</v>
      </c>
      <c r="G118" s="131" t="n">
        <v>34300</v>
      </c>
      <c r="H118" s="134" t="n">
        <v>27300</v>
      </c>
      <c r="I118" s="128" t="n">
        <v>31100</v>
      </c>
      <c r="J118" s="129" t="n">
        <v>23300</v>
      </c>
      <c r="K118" s="130" t="n">
        <v>-1</v>
      </c>
      <c r="L118" s="131" t="n">
        <v>-1</v>
      </c>
      <c r="M118" s="134" t="n">
        <v>-1</v>
      </c>
      <c r="N118" s="128" t="n">
        <v>-1</v>
      </c>
      <c r="O118" s="129" t="n">
        <v>-1</v>
      </c>
      <c r="P118" s="130" t="n">
        <v>37500</v>
      </c>
      <c r="Q118" s="131" t="n">
        <v>31300</v>
      </c>
      <c r="R118" s="134" t="n">
        <v>28500</v>
      </c>
      <c r="S118" s="128" t="n">
        <v>27400</v>
      </c>
      <c r="T118" s="129" t="n">
        <v>7700</v>
      </c>
      <c r="U118" s="130" t="n">
        <v>-1</v>
      </c>
      <c r="V118" s="131" t="n">
        <v>-1</v>
      </c>
      <c r="W118" s="134" t="n">
        <v>-1</v>
      </c>
      <c r="X118" s="128" t="n">
        <v>-1</v>
      </c>
      <c r="Y118" s="129" t="n">
        <v>-2</v>
      </c>
      <c r="Z118" s="130" t="n">
        <v>12.25</v>
      </c>
      <c r="AA118" s="131" t="n">
        <v>10.8</v>
      </c>
      <c r="AB118" s="134" t="n">
        <v>8.59</v>
      </c>
      <c r="AC118" s="128" t="n">
        <v>9.79</v>
      </c>
      <c r="AD118" s="129" t="n">
        <v>7.33</v>
      </c>
      <c r="AE118" s="130" t="n">
        <v>-1</v>
      </c>
      <c r="AF118" s="131" t="n">
        <v>-1</v>
      </c>
      <c r="AG118" s="134" t="n">
        <v>-1</v>
      </c>
      <c r="AH118" s="128" t="n">
        <v>-1</v>
      </c>
      <c r="AI118" s="129" t="n">
        <v>-1</v>
      </c>
      <c r="AJ118" s="130" t="n">
        <v>11.81</v>
      </c>
      <c r="AK118" s="131" t="n">
        <v>9.85</v>
      </c>
      <c r="AL118" s="134" t="n">
        <v>8.97</v>
      </c>
      <c r="AM118" s="128" t="n">
        <v>8.63</v>
      </c>
      <c r="AN118" s="129" t="n">
        <v>2.42</v>
      </c>
      <c r="AO118" s="130" t="n">
        <v>-1</v>
      </c>
      <c r="AP118" s="131" t="n">
        <v>-1</v>
      </c>
      <c r="AQ118" s="134" t="n">
        <v>-1</v>
      </c>
      <c r="AR118" s="128" t="n">
        <v>-1</v>
      </c>
      <c r="AS118" s="129" t="n">
        <v>-2</v>
      </c>
      <c r="AT118" s="125"/>
      <c r="AU118" s="126" t="s">
        <v>411</v>
      </c>
      <c r="AV118" s="153" t="s">
        <v>245</v>
      </c>
      <c r="AW118" s="124" t="n">
        <v>0</v>
      </c>
    </row>
    <row r="119" customFormat="false" ht="11.25" hidden="false" customHeight="false" outlineLevel="0" collapsed="false">
      <c r="A119" s="125" t="s">
        <v>254</v>
      </c>
      <c r="B119" s="126"/>
      <c r="C119" s="127" t="s">
        <v>255</v>
      </c>
      <c r="D119" s="128" t="n">
        <v>528129</v>
      </c>
      <c r="E119" s="129" t="n">
        <v>858.66</v>
      </c>
      <c r="F119" s="130" t="n">
        <v>93900</v>
      </c>
      <c r="G119" s="131" t="n">
        <v>165400</v>
      </c>
      <c r="H119" s="132" t="n">
        <v>144900</v>
      </c>
      <c r="I119" s="128" t="n">
        <v>83100</v>
      </c>
      <c r="J119" s="129" t="n">
        <v>40500</v>
      </c>
      <c r="K119" s="130" t="n">
        <v>101200</v>
      </c>
      <c r="L119" s="131" t="n">
        <v>67700</v>
      </c>
      <c r="M119" s="132" t="n">
        <v>31100</v>
      </c>
      <c r="N119" s="128" t="n">
        <v>30100</v>
      </c>
      <c r="O119" s="129" t="n">
        <v>27300</v>
      </c>
      <c r="P119" s="130" t="n">
        <v>161400</v>
      </c>
      <c r="Q119" s="131" t="n">
        <v>139100</v>
      </c>
      <c r="R119" s="132" t="n">
        <v>94100</v>
      </c>
      <c r="S119" s="128" t="n">
        <v>38900</v>
      </c>
      <c r="T119" s="129" t="n">
        <v>15900</v>
      </c>
      <c r="U119" s="130" t="n">
        <v>84200</v>
      </c>
      <c r="V119" s="131" t="n">
        <v>40000</v>
      </c>
      <c r="W119" s="132" t="n">
        <v>31900</v>
      </c>
      <c r="X119" s="128" t="n">
        <v>19900</v>
      </c>
      <c r="Y119" s="129" t="n">
        <v>13200</v>
      </c>
      <c r="Z119" s="130" t="n">
        <v>17.78</v>
      </c>
      <c r="AA119" s="131" t="n">
        <v>31.32</v>
      </c>
      <c r="AB119" s="132" t="n">
        <v>27.44</v>
      </c>
      <c r="AC119" s="128" t="n">
        <v>15.73</v>
      </c>
      <c r="AD119" s="129" t="n">
        <v>7.67</v>
      </c>
      <c r="AE119" s="130" t="n">
        <v>19.16</v>
      </c>
      <c r="AF119" s="131" t="n">
        <v>12.82</v>
      </c>
      <c r="AG119" s="132" t="n">
        <v>5.89</v>
      </c>
      <c r="AH119" s="128" t="n">
        <v>5.7</v>
      </c>
      <c r="AI119" s="129" t="n">
        <v>5.17</v>
      </c>
      <c r="AJ119" s="130" t="n">
        <v>30.56</v>
      </c>
      <c r="AK119" s="131" t="n">
        <v>26.34</v>
      </c>
      <c r="AL119" s="132" t="n">
        <v>17.82</v>
      </c>
      <c r="AM119" s="128" t="n">
        <v>7.37</v>
      </c>
      <c r="AN119" s="129" t="n">
        <v>3.01</v>
      </c>
      <c r="AO119" s="130" t="n">
        <v>15.94</v>
      </c>
      <c r="AP119" s="131" t="n">
        <v>7.57</v>
      </c>
      <c r="AQ119" s="132" t="n">
        <v>6.04</v>
      </c>
      <c r="AR119" s="128" t="n">
        <v>3.77</v>
      </c>
      <c r="AS119" s="129" t="n">
        <v>2.5</v>
      </c>
      <c r="AT119" s="125"/>
      <c r="AU119" s="126"/>
      <c r="AV119" s="127" t="s">
        <v>256</v>
      </c>
      <c r="AW119" s="124" t="n">
        <v>0</v>
      </c>
    </row>
    <row r="120" customFormat="false" ht="11.25" hidden="false" customHeight="false" outlineLevel="0" collapsed="false">
      <c r="A120" s="125" t="s">
        <v>257</v>
      </c>
      <c r="B120" s="126"/>
      <c r="C120" s="133" t="s">
        <v>258</v>
      </c>
      <c r="D120" s="128" t="n">
        <v>266251</v>
      </c>
      <c r="E120" s="129" t="n">
        <v>275</v>
      </c>
      <c r="F120" s="130" t="n">
        <v>65200</v>
      </c>
      <c r="G120" s="131" t="n">
        <v>51500</v>
      </c>
      <c r="H120" s="134" t="n">
        <v>40000</v>
      </c>
      <c r="I120" s="128" t="n">
        <v>11500</v>
      </c>
      <c r="J120" s="129" t="n">
        <v>500</v>
      </c>
      <c r="K120" s="130" t="n">
        <v>30000</v>
      </c>
      <c r="L120" s="131" t="n">
        <v>19800</v>
      </c>
      <c r="M120" s="134" t="n">
        <v>18100</v>
      </c>
      <c r="N120" s="128" t="n">
        <v>6800</v>
      </c>
      <c r="O120" s="129" t="n">
        <v>500</v>
      </c>
      <c r="P120" s="130" t="n">
        <v>54400</v>
      </c>
      <c r="Q120" s="131" t="n">
        <v>42900</v>
      </c>
      <c r="R120" s="134" t="n">
        <v>15500</v>
      </c>
      <c r="S120" s="128" t="n">
        <v>1100</v>
      </c>
      <c r="T120" s="129" t="n">
        <v>0</v>
      </c>
      <c r="U120" s="130" t="n">
        <v>20000</v>
      </c>
      <c r="V120" s="131" t="n">
        <v>19400</v>
      </c>
      <c r="W120" s="134" t="n">
        <v>8700</v>
      </c>
      <c r="X120" s="128" t="n">
        <v>1000</v>
      </c>
      <c r="Y120" s="129" t="n">
        <v>0</v>
      </c>
      <c r="Z120" s="130" t="n">
        <v>24.49</v>
      </c>
      <c r="AA120" s="131" t="n">
        <v>19.34</v>
      </c>
      <c r="AB120" s="134" t="n">
        <v>15.02</v>
      </c>
      <c r="AC120" s="128" t="n">
        <v>4.32</v>
      </c>
      <c r="AD120" s="129" t="n">
        <v>0.19</v>
      </c>
      <c r="AE120" s="130" t="n">
        <v>11.27</v>
      </c>
      <c r="AF120" s="131" t="n">
        <v>7.44</v>
      </c>
      <c r="AG120" s="134" t="n">
        <v>6.8</v>
      </c>
      <c r="AH120" s="128" t="n">
        <v>2.55</v>
      </c>
      <c r="AI120" s="129" t="n">
        <v>0.19</v>
      </c>
      <c r="AJ120" s="130" t="n">
        <v>20.43</v>
      </c>
      <c r="AK120" s="131" t="n">
        <v>16.11</v>
      </c>
      <c r="AL120" s="134" t="n">
        <v>5.82</v>
      </c>
      <c r="AM120" s="128" t="n">
        <v>0.41</v>
      </c>
      <c r="AN120" s="129" t="n">
        <v>0</v>
      </c>
      <c r="AO120" s="130" t="n">
        <v>7.51</v>
      </c>
      <c r="AP120" s="131" t="n">
        <v>7.29</v>
      </c>
      <c r="AQ120" s="134" t="n">
        <v>3.27</v>
      </c>
      <c r="AR120" s="128" t="n">
        <v>0.38</v>
      </c>
      <c r="AS120" s="129" t="n">
        <v>0</v>
      </c>
      <c r="AT120" s="125"/>
      <c r="AU120" s="126" t="s">
        <v>389</v>
      </c>
      <c r="AV120" s="133" t="s">
        <v>259</v>
      </c>
      <c r="AW120" s="124" t="n">
        <v>0</v>
      </c>
    </row>
    <row r="121" customFormat="false" ht="11.25" hidden="false" customHeight="false" outlineLevel="0" collapsed="false">
      <c r="A121" s="125" t="s">
        <v>15</v>
      </c>
      <c r="B121" s="126"/>
      <c r="C121" s="133" t="s">
        <v>260</v>
      </c>
      <c r="D121" s="128" t="n">
        <v>320021</v>
      </c>
      <c r="E121" s="129" t="n">
        <v>40</v>
      </c>
      <c r="F121" s="130" t="n">
        <v>55400</v>
      </c>
      <c r="G121" s="131" t="n">
        <v>76800</v>
      </c>
      <c r="H121" s="134" t="n">
        <v>91300</v>
      </c>
      <c r="I121" s="128" t="n">
        <v>41000</v>
      </c>
      <c r="J121" s="129" t="n">
        <v>13500</v>
      </c>
      <c r="K121" s="130" t="n">
        <v>17200</v>
      </c>
      <c r="L121" s="131" t="n">
        <v>29300</v>
      </c>
      <c r="M121" s="134" t="n">
        <v>31800</v>
      </c>
      <c r="N121" s="128" t="n">
        <v>24800</v>
      </c>
      <c r="O121" s="129" t="n">
        <v>10000</v>
      </c>
      <c r="P121" s="130" t="n">
        <v>74700</v>
      </c>
      <c r="Q121" s="131" t="n">
        <v>90300</v>
      </c>
      <c r="R121" s="134" t="n">
        <v>49700</v>
      </c>
      <c r="S121" s="128" t="n">
        <v>19000</v>
      </c>
      <c r="T121" s="129" t="n">
        <v>2200</v>
      </c>
      <c r="U121" s="130" t="n">
        <v>8800</v>
      </c>
      <c r="V121" s="131" t="n">
        <v>19100</v>
      </c>
      <c r="W121" s="134" t="n">
        <v>14400</v>
      </c>
      <c r="X121" s="128" t="n">
        <v>9800</v>
      </c>
      <c r="Y121" s="129" t="n">
        <v>1700</v>
      </c>
      <c r="Z121" s="130" t="n">
        <v>17.31</v>
      </c>
      <c r="AA121" s="131" t="n">
        <v>24</v>
      </c>
      <c r="AB121" s="134" t="n">
        <v>28.53</v>
      </c>
      <c r="AC121" s="128" t="n">
        <v>12.81</v>
      </c>
      <c r="AD121" s="129" t="n">
        <v>4.22</v>
      </c>
      <c r="AE121" s="130" t="n">
        <v>5.37</v>
      </c>
      <c r="AF121" s="131" t="n">
        <v>9.16</v>
      </c>
      <c r="AG121" s="134" t="n">
        <v>9.94</v>
      </c>
      <c r="AH121" s="128" t="n">
        <v>7.75</v>
      </c>
      <c r="AI121" s="129" t="n">
        <v>3.12</v>
      </c>
      <c r="AJ121" s="130" t="n">
        <v>23.34</v>
      </c>
      <c r="AK121" s="131" t="n">
        <v>28.22</v>
      </c>
      <c r="AL121" s="134" t="n">
        <v>15.53</v>
      </c>
      <c r="AM121" s="128" t="n">
        <v>5.94</v>
      </c>
      <c r="AN121" s="129" t="n">
        <v>0.69</v>
      </c>
      <c r="AO121" s="130" t="n">
        <v>2.75</v>
      </c>
      <c r="AP121" s="131" t="n">
        <v>5.97</v>
      </c>
      <c r="AQ121" s="134" t="n">
        <v>4.5</v>
      </c>
      <c r="AR121" s="128" t="n">
        <v>3.06</v>
      </c>
      <c r="AS121" s="129" t="n">
        <v>0.53</v>
      </c>
      <c r="AT121" s="125"/>
      <c r="AU121" s="126" t="s">
        <v>373</v>
      </c>
      <c r="AV121" s="133" t="s">
        <v>418</v>
      </c>
      <c r="AW121" s="124" t="n">
        <v>0</v>
      </c>
    </row>
    <row r="122" customFormat="false" ht="11.25" hidden="false" customHeight="false" outlineLevel="0" collapsed="false">
      <c r="A122" s="125" t="s">
        <v>15</v>
      </c>
      <c r="B122" s="126"/>
      <c r="C122" s="127" t="s">
        <v>262</v>
      </c>
      <c r="D122" s="128" t="n">
        <v>462697</v>
      </c>
      <c r="E122" s="129" t="n">
        <v>49.89</v>
      </c>
      <c r="F122" s="130" t="n">
        <v>122700</v>
      </c>
      <c r="G122" s="131" t="n">
        <v>162300</v>
      </c>
      <c r="H122" s="132" t="n">
        <v>106400</v>
      </c>
      <c r="I122" s="128" t="n">
        <v>25000</v>
      </c>
      <c r="J122" s="129" t="n">
        <v>4200</v>
      </c>
      <c r="K122" s="130" t="n">
        <v>-2</v>
      </c>
      <c r="L122" s="131" t="n">
        <v>-2</v>
      </c>
      <c r="M122" s="132" t="n">
        <v>-2</v>
      </c>
      <c r="N122" s="128" t="n">
        <v>-2</v>
      </c>
      <c r="O122" s="129" t="n">
        <v>-2</v>
      </c>
      <c r="P122" s="130" t="n">
        <v>151900</v>
      </c>
      <c r="Q122" s="131" t="n">
        <v>98800</v>
      </c>
      <c r="R122" s="132" t="n">
        <v>50100</v>
      </c>
      <c r="S122" s="128" t="n">
        <v>7200</v>
      </c>
      <c r="T122" s="129" t="n">
        <v>0</v>
      </c>
      <c r="U122" s="130" t="n">
        <v>-2</v>
      </c>
      <c r="V122" s="131" t="n">
        <v>-2</v>
      </c>
      <c r="W122" s="132" t="n">
        <v>-2</v>
      </c>
      <c r="X122" s="128" t="n">
        <v>-2</v>
      </c>
      <c r="Y122" s="129" t="n">
        <v>-2</v>
      </c>
      <c r="Z122" s="130" t="n">
        <v>26.52</v>
      </c>
      <c r="AA122" s="131" t="n">
        <v>35.08</v>
      </c>
      <c r="AB122" s="132" t="n">
        <v>23</v>
      </c>
      <c r="AC122" s="128" t="n">
        <v>5.4</v>
      </c>
      <c r="AD122" s="129" t="n">
        <v>0.91</v>
      </c>
      <c r="AE122" s="130" t="n">
        <v>-2</v>
      </c>
      <c r="AF122" s="131" t="n">
        <v>-2</v>
      </c>
      <c r="AG122" s="132" t="n">
        <v>-2</v>
      </c>
      <c r="AH122" s="128" t="n">
        <v>-2</v>
      </c>
      <c r="AI122" s="129" t="n">
        <v>-2</v>
      </c>
      <c r="AJ122" s="130" t="n">
        <v>32.83</v>
      </c>
      <c r="AK122" s="131" t="n">
        <v>21.35</v>
      </c>
      <c r="AL122" s="132" t="n">
        <v>10.83</v>
      </c>
      <c r="AM122" s="128" t="n">
        <v>1.56</v>
      </c>
      <c r="AN122" s="129" t="n">
        <v>0</v>
      </c>
      <c r="AO122" s="130" t="n">
        <v>-2</v>
      </c>
      <c r="AP122" s="131" t="n">
        <v>-2</v>
      </c>
      <c r="AQ122" s="132" t="n">
        <v>-2</v>
      </c>
      <c r="AR122" s="128" t="n">
        <v>-2</v>
      </c>
      <c r="AS122" s="129" t="n">
        <v>-2</v>
      </c>
      <c r="AT122" s="125"/>
      <c r="AU122" s="126" t="s">
        <v>374</v>
      </c>
      <c r="AV122" s="127" t="s">
        <v>418</v>
      </c>
      <c r="AW122" s="124" t="n">
        <v>0</v>
      </c>
    </row>
    <row r="123" customFormat="false" ht="11.25" hidden="false" customHeight="false" outlineLevel="0" collapsed="false">
      <c r="A123" s="125" t="s">
        <v>15</v>
      </c>
      <c r="B123" s="126"/>
      <c r="C123" s="133" t="s">
        <v>263</v>
      </c>
      <c r="D123" s="128" t="n">
        <v>1646529</v>
      </c>
      <c r="E123" s="129" t="n">
        <v>104.27</v>
      </c>
      <c r="F123" s="130" t="n">
        <v>160400</v>
      </c>
      <c r="G123" s="131" t="n">
        <v>384200</v>
      </c>
      <c r="H123" s="134" t="n">
        <v>443600</v>
      </c>
      <c r="I123" s="128" t="n">
        <v>378200</v>
      </c>
      <c r="J123" s="129" t="n">
        <v>85900</v>
      </c>
      <c r="K123" s="130" t="n">
        <v>-2</v>
      </c>
      <c r="L123" s="131" t="n">
        <v>-2</v>
      </c>
      <c r="M123" s="134" t="n">
        <v>-2</v>
      </c>
      <c r="N123" s="128" t="n">
        <v>-2</v>
      </c>
      <c r="O123" s="129" t="n">
        <v>-2</v>
      </c>
      <c r="P123" s="130" t="n">
        <v>329400</v>
      </c>
      <c r="Q123" s="131" t="n">
        <v>455600</v>
      </c>
      <c r="R123" s="134" t="n">
        <v>396300</v>
      </c>
      <c r="S123" s="128" t="n">
        <v>142200</v>
      </c>
      <c r="T123" s="129" t="n">
        <v>11300</v>
      </c>
      <c r="U123" s="130" t="n">
        <v>-2</v>
      </c>
      <c r="V123" s="131" t="n">
        <v>-2</v>
      </c>
      <c r="W123" s="134" t="n">
        <v>-2</v>
      </c>
      <c r="X123" s="128" t="n">
        <v>-2</v>
      </c>
      <c r="Y123" s="129" t="n">
        <v>-2</v>
      </c>
      <c r="Z123" s="130" t="n">
        <v>9.74</v>
      </c>
      <c r="AA123" s="131" t="n">
        <v>23.33</v>
      </c>
      <c r="AB123" s="134" t="n">
        <v>26.94</v>
      </c>
      <c r="AC123" s="128" t="n">
        <v>22.97</v>
      </c>
      <c r="AD123" s="129" t="n">
        <v>5.22</v>
      </c>
      <c r="AE123" s="130" t="n">
        <v>-2</v>
      </c>
      <c r="AF123" s="131" t="n">
        <v>-2</v>
      </c>
      <c r="AG123" s="134" t="n">
        <v>-2</v>
      </c>
      <c r="AH123" s="128" t="n">
        <v>-2</v>
      </c>
      <c r="AI123" s="129" t="n">
        <v>-2</v>
      </c>
      <c r="AJ123" s="130" t="n">
        <v>20.01</v>
      </c>
      <c r="AK123" s="131" t="n">
        <v>27.67</v>
      </c>
      <c r="AL123" s="134" t="n">
        <v>24.07</v>
      </c>
      <c r="AM123" s="128" t="n">
        <v>8.64</v>
      </c>
      <c r="AN123" s="129" t="n">
        <v>0.69</v>
      </c>
      <c r="AO123" s="130" t="n">
        <v>-2</v>
      </c>
      <c r="AP123" s="131" t="n">
        <v>-2</v>
      </c>
      <c r="AQ123" s="134" t="n">
        <v>-2</v>
      </c>
      <c r="AR123" s="128" t="n">
        <v>-2</v>
      </c>
      <c r="AS123" s="129" t="n">
        <v>-2</v>
      </c>
      <c r="AT123" s="125"/>
      <c r="AU123" s="126" t="s">
        <v>392</v>
      </c>
      <c r="AV123" s="133" t="s">
        <v>418</v>
      </c>
      <c r="AW123" s="124" t="n">
        <v>0</v>
      </c>
    </row>
    <row r="124" customFormat="false" ht="11.25" hidden="false" customHeight="false" outlineLevel="0" collapsed="false">
      <c r="A124" s="125" t="s">
        <v>15</v>
      </c>
      <c r="B124" s="126"/>
      <c r="C124" s="133" t="s">
        <v>264</v>
      </c>
      <c r="D124" s="128" t="n">
        <v>338397</v>
      </c>
      <c r="E124" s="129" t="n">
        <v>28.77</v>
      </c>
      <c r="F124" s="130" t="n">
        <v>57400</v>
      </c>
      <c r="G124" s="131" t="n">
        <v>145700</v>
      </c>
      <c r="H124" s="134" t="n">
        <v>90600</v>
      </c>
      <c r="I124" s="128" t="n">
        <v>16300</v>
      </c>
      <c r="J124" s="129" t="n">
        <v>1700</v>
      </c>
      <c r="K124" s="130" t="n">
        <v>-2</v>
      </c>
      <c r="L124" s="131" t="n">
        <v>-2</v>
      </c>
      <c r="M124" s="134" t="n">
        <v>-2</v>
      </c>
      <c r="N124" s="128" t="n">
        <v>-2</v>
      </c>
      <c r="O124" s="129" t="n">
        <v>-2</v>
      </c>
      <c r="P124" s="130" t="n">
        <v>134000</v>
      </c>
      <c r="Q124" s="131" t="n">
        <v>82000</v>
      </c>
      <c r="R124" s="134" t="n">
        <v>32500</v>
      </c>
      <c r="S124" s="128" t="n">
        <v>13100</v>
      </c>
      <c r="T124" s="129" t="n">
        <v>0</v>
      </c>
      <c r="U124" s="130" t="n">
        <v>-2</v>
      </c>
      <c r="V124" s="131" t="n">
        <v>-2</v>
      </c>
      <c r="W124" s="134" t="n">
        <v>-2</v>
      </c>
      <c r="X124" s="128" t="n">
        <v>-2</v>
      </c>
      <c r="Y124" s="129" t="n">
        <v>-2</v>
      </c>
      <c r="Z124" s="130" t="n">
        <v>16.96</v>
      </c>
      <c r="AA124" s="131" t="n">
        <v>43.06</v>
      </c>
      <c r="AB124" s="134" t="n">
        <v>26.77</v>
      </c>
      <c r="AC124" s="128" t="n">
        <v>4.82</v>
      </c>
      <c r="AD124" s="129" t="n">
        <v>0.5</v>
      </c>
      <c r="AE124" s="130" t="n">
        <v>-2</v>
      </c>
      <c r="AF124" s="131" t="n">
        <v>-2</v>
      </c>
      <c r="AG124" s="134" t="n">
        <v>-2</v>
      </c>
      <c r="AH124" s="128" t="n">
        <v>-2</v>
      </c>
      <c r="AI124" s="129" t="n">
        <v>-2</v>
      </c>
      <c r="AJ124" s="130" t="n">
        <v>39.6</v>
      </c>
      <c r="AK124" s="131" t="n">
        <v>24.23</v>
      </c>
      <c r="AL124" s="134" t="n">
        <v>9.6</v>
      </c>
      <c r="AM124" s="128" t="n">
        <v>3.87</v>
      </c>
      <c r="AN124" s="129" t="n">
        <v>0</v>
      </c>
      <c r="AO124" s="130" t="n">
        <v>-2</v>
      </c>
      <c r="AP124" s="131" t="n">
        <v>-2</v>
      </c>
      <c r="AQ124" s="134" t="n">
        <v>-2</v>
      </c>
      <c r="AR124" s="128" t="n">
        <v>-2</v>
      </c>
      <c r="AS124" s="129" t="n">
        <v>-2</v>
      </c>
      <c r="AT124" s="125"/>
      <c r="AU124" s="126" t="s">
        <v>374</v>
      </c>
      <c r="AV124" s="133" t="s">
        <v>418</v>
      </c>
      <c r="AW124" s="124" t="n">
        <v>0</v>
      </c>
    </row>
    <row r="125" customFormat="false" ht="11.25" hidden="false" customHeight="false" outlineLevel="0" collapsed="false">
      <c r="A125" s="125" t="s">
        <v>15</v>
      </c>
      <c r="B125" s="126"/>
      <c r="C125" s="127" t="s">
        <v>265</v>
      </c>
      <c r="D125" s="128" t="n">
        <v>354918</v>
      </c>
      <c r="E125" s="129" t="n">
        <v>40.65</v>
      </c>
      <c r="F125" s="130" t="n">
        <v>42400</v>
      </c>
      <c r="G125" s="131" t="n">
        <v>57000</v>
      </c>
      <c r="H125" s="132" t="n">
        <v>91600</v>
      </c>
      <c r="I125" s="128" t="n">
        <v>43500</v>
      </c>
      <c r="J125" s="129" t="n">
        <v>3400</v>
      </c>
      <c r="K125" s="130" t="n">
        <v>22100</v>
      </c>
      <c r="L125" s="131" t="n">
        <v>14700</v>
      </c>
      <c r="M125" s="132" t="n">
        <v>8500</v>
      </c>
      <c r="N125" s="128" t="n">
        <v>5800</v>
      </c>
      <c r="O125" s="129" t="n">
        <v>2400</v>
      </c>
      <c r="P125" s="130" t="n">
        <v>50300</v>
      </c>
      <c r="Q125" s="131" t="n">
        <v>81300</v>
      </c>
      <c r="R125" s="132" t="n">
        <v>67800</v>
      </c>
      <c r="S125" s="128" t="n">
        <v>14500</v>
      </c>
      <c r="T125" s="129" t="n">
        <v>500</v>
      </c>
      <c r="U125" s="130" t="n">
        <v>9800</v>
      </c>
      <c r="V125" s="131" t="n">
        <v>6400</v>
      </c>
      <c r="W125" s="132" t="n">
        <v>4000</v>
      </c>
      <c r="X125" s="128" t="n">
        <v>400</v>
      </c>
      <c r="Y125" s="129" t="n">
        <v>0</v>
      </c>
      <c r="Z125" s="130" t="n">
        <v>11.95</v>
      </c>
      <c r="AA125" s="131" t="n">
        <v>16.06</v>
      </c>
      <c r="AB125" s="132" t="n">
        <v>25.81</v>
      </c>
      <c r="AC125" s="128" t="n">
        <v>12.26</v>
      </c>
      <c r="AD125" s="129" t="n">
        <v>0.96</v>
      </c>
      <c r="AE125" s="130" t="n">
        <v>6.23</v>
      </c>
      <c r="AF125" s="131" t="n">
        <v>4.14</v>
      </c>
      <c r="AG125" s="132" t="n">
        <v>2.39</v>
      </c>
      <c r="AH125" s="128" t="n">
        <v>1.63</v>
      </c>
      <c r="AI125" s="129" t="n">
        <v>0.68</v>
      </c>
      <c r="AJ125" s="130" t="n">
        <v>14.17</v>
      </c>
      <c r="AK125" s="131" t="n">
        <v>22.91</v>
      </c>
      <c r="AL125" s="132" t="n">
        <v>19.1</v>
      </c>
      <c r="AM125" s="128" t="n">
        <v>4.09</v>
      </c>
      <c r="AN125" s="129" t="n">
        <v>0.14</v>
      </c>
      <c r="AO125" s="130" t="n">
        <v>2.76</v>
      </c>
      <c r="AP125" s="131" t="n">
        <v>1.8</v>
      </c>
      <c r="AQ125" s="132" t="n">
        <v>1.13</v>
      </c>
      <c r="AR125" s="128" t="n">
        <v>0.11</v>
      </c>
      <c r="AS125" s="129" t="n">
        <v>0</v>
      </c>
      <c r="AT125" s="125"/>
      <c r="AU125" s="126" t="s">
        <v>419</v>
      </c>
      <c r="AV125" s="127" t="s">
        <v>418</v>
      </c>
      <c r="AW125" s="124" t="n">
        <v>0</v>
      </c>
    </row>
    <row r="126" customFormat="false" ht="11.25" hidden="false" customHeight="false" outlineLevel="0" collapsed="false">
      <c r="A126" s="125" t="s">
        <v>15</v>
      </c>
      <c r="B126" s="126"/>
      <c r="C126" s="133" t="s">
        <v>266</v>
      </c>
      <c r="D126" s="128" t="n">
        <v>323049</v>
      </c>
      <c r="E126" s="129" t="n">
        <v>30.94</v>
      </c>
      <c r="F126" s="130" t="n">
        <v>61800</v>
      </c>
      <c r="G126" s="131" t="n">
        <v>127600</v>
      </c>
      <c r="H126" s="134" t="n">
        <v>83600</v>
      </c>
      <c r="I126" s="128" t="n">
        <v>4200</v>
      </c>
      <c r="J126" s="129" t="n">
        <v>0</v>
      </c>
      <c r="K126" s="130" t="n">
        <v>11700</v>
      </c>
      <c r="L126" s="131" t="n">
        <v>5700</v>
      </c>
      <c r="M126" s="134" t="n">
        <v>1900</v>
      </c>
      <c r="N126" s="128" t="n">
        <v>200</v>
      </c>
      <c r="O126" s="129" t="n">
        <v>0</v>
      </c>
      <c r="P126" s="130" t="n">
        <v>105600</v>
      </c>
      <c r="Q126" s="131" t="n">
        <v>92200</v>
      </c>
      <c r="R126" s="134" t="n">
        <v>20100</v>
      </c>
      <c r="S126" s="128" t="n">
        <v>0</v>
      </c>
      <c r="T126" s="129" t="n">
        <v>0</v>
      </c>
      <c r="U126" s="130" t="n">
        <v>8500</v>
      </c>
      <c r="V126" s="131" t="n">
        <v>3500</v>
      </c>
      <c r="W126" s="134" t="n">
        <v>800</v>
      </c>
      <c r="X126" s="128" t="n">
        <v>0</v>
      </c>
      <c r="Y126" s="129" t="n">
        <v>0</v>
      </c>
      <c r="Z126" s="130" t="n">
        <v>19.13</v>
      </c>
      <c r="AA126" s="131" t="n">
        <v>39.5</v>
      </c>
      <c r="AB126" s="134" t="n">
        <v>25.88</v>
      </c>
      <c r="AC126" s="128" t="n">
        <v>1.3</v>
      </c>
      <c r="AD126" s="129" t="n">
        <v>0</v>
      </c>
      <c r="AE126" s="130" t="n">
        <v>3.62</v>
      </c>
      <c r="AF126" s="131" t="n">
        <v>1.76</v>
      </c>
      <c r="AG126" s="134" t="n">
        <v>0.59</v>
      </c>
      <c r="AH126" s="128" t="n">
        <v>0.06</v>
      </c>
      <c r="AI126" s="129" t="n">
        <v>0</v>
      </c>
      <c r="AJ126" s="130" t="n">
        <v>32.69</v>
      </c>
      <c r="AK126" s="131" t="n">
        <v>28.54</v>
      </c>
      <c r="AL126" s="134" t="n">
        <v>6.22</v>
      </c>
      <c r="AM126" s="128" t="n">
        <v>0</v>
      </c>
      <c r="AN126" s="129" t="n">
        <v>0</v>
      </c>
      <c r="AO126" s="130" t="n">
        <v>2.63</v>
      </c>
      <c r="AP126" s="131" t="n">
        <v>1.08</v>
      </c>
      <c r="AQ126" s="134" t="n">
        <v>0.25</v>
      </c>
      <c r="AR126" s="128" t="n">
        <v>0</v>
      </c>
      <c r="AS126" s="129" t="n">
        <v>0</v>
      </c>
      <c r="AT126" s="125"/>
      <c r="AU126" s="126" t="s">
        <v>376</v>
      </c>
      <c r="AV126" s="133" t="s">
        <v>418</v>
      </c>
      <c r="AW126" s="124" t="n">
        <v>0</v>
      </c>
    </row>
    <row r="127" customFormat="false" ht="11.25" hidden="false" customHeight="false" outlineLevel="0" collapsed="false">
      <c r="A127" s="125" t="s">
        <v>15</v>
      </c>
      <c r="B127" s="126"/>
      <c r="C127" s="133" t="s">
        <v>267</v>
      </c>
      <c r="D127" s="128" t="n">
        <v>274037</v>
      </c>
      <c r="E127" s="129" t="n">
        <v>182</v>
      </c>
      <c r="F127" s="130" t="n">
        <v>36700</v>
      </c>
      <c r="G127" s="131" t="n">
        <v>47500</v>
      </c>
      <c r="H127" s="134" t="n">
        <v>45200</v>
      </c>
      <c r="I127" s="128" t="n">
        <v>16100</v>
      </c>
      <c r="J127" s="129" t="n">
        <v>500</v>
      </c>
      <c r="K127" s="130" t="n">
        <v>2700</v>
      </c>
      <c r="L127" s="131" t="n">
        <v>1000</v>
      </c>
      <c r="M127" s="134" t="n">
        <v>600</v>
      </c>
      <c r="N127" s="128" t="n">
        <v>600</v>
      </c>
      <c r="O127" s="129" t="n">
        <v>0</v>
      </c>
      <c r="P127" s="130" t="n">
        <v>45300</v>
      </c>
      <c r="Q127" s="131" t="n">
        <v>47300</v>
      </c>
      <c r="R127" s="134" t="n">
        <v>21300</v>
      </c>
      <c r="S127" s="128" t="n">
        <v>1100</v>
      </c>
      <c r="T127" s="129" t="n">
        <v>0</v>
      </c>
      <c r="U127" s="130" t="n">
        <v>700</v>
      </c>
      <c r="V127" s="131" t="n">
        <v>300</v>
      </c>
      <c r="W127" s="134" t="n">
        <v>0</v>
      </c>
      <c r="X127" s="128" t="n">
        <v>0</v>
      </c>
      <c r="Y127" s="129" t="n">
        <v>0</v>
      </c>
      <c r="Z127" s="130" t="n">
        <v>13.39</v>
      </c>
      <c r="AA127" s="131" t="n">
        <v>17.33</v>
      </c>
      <c r="AB127" s="134" t="n">
        <v>16.49</v>
      </c>
      <c r="AC127" s="128" t="n">
        <v>5.88</v>
      </c>
      <c r="AD127" s="129" t="n">
        <v>0.18</v>
      </c>
      <c r="AE127" s="130" t="n">
        <v>0.99</v>
      </c>
      <c r="AF127" s="131" t="n">
        <v>0.36</v>
      </c>
      <c r="AG127" s="134" t="n">
        <v>0.22</v>
      </c>
      <c r="AH127" s="128" t="n">
        <v>0.22</v>
      </c>
      <c r="AI127" s="129" t="n">
        <v>0</v>
      </c>
      <c r="AJ127" s="130" t="n">
        <v>16.53</v>
      </c>
      <c r="AK127" s="131" t="n">
        <v>17.26</v>
      </c>
      <c r="AL127" s="134" t="n">
        <v>7.77</v>
      </c>
      <c r="AM127" s="128" t="n">
        <v>0.4</v>
      </c>
      <c r="AN127" s="129" t="n">
        <v>0</v>
      </c>
      <c r="AO127" s="130" t="n">
        <v>0.26</v>
      </c>
      <c r="AP127" s="131" t="n">
        <v>0.11</v>
      </c>
      <c r="AQ127" s="134" t="n">
        <v>0</v>
      </c>
      <c r="AR127" s="128" t="n">
        <v>0</v>
      </c>
      <c r="AS127" s="129" t="n">
        <v>0</v>
      </c>
      <c r="AT127" s="125"/>
      <c r="AU127" s="126" t="s">
        <v>420</v>
      </c>
      <c r="AV127" s="133" t="s">
        <v>418</v>
      </c>
      <c r="AW127" s="124" t="n">
        <v>0</v>
      </c>
    </row>
    <row r="128" customFormat="false" ht="11.25" hidden="false" customHeight="false" outlineLevel="0" collapsed="false">
      <c r="A128" s="125" t="s">
        <v>15</v>
      </c>
      <c r="B128" s="126"/>
      <c r="C128" s="127" t="s">
        <v>268</v>
      </c>
      <c r="D128" s="128" t="n">
        <v>385169</v>
      </c>
      <c r="E128" s="129" t="n">
        <v>101</v>
      </c>
      <c r="F128" s="130" t="n">
        <v>126200</v>
      </c>
      <c r="G128" s="131" t="n">
        <v>95200</v>
      </c>
      <c r="H128" s="132" t="n">
        <v>90700</v>
      </c>
      <c r="I128" s="128" t="n">
        <v>49900</v>
      </c>
      <c r="J128" s="129" t="n">
        <v>3400</v>
      </c>
      <c r="K128" s="130" t="n">
        <v>18500</v>
      </c>
      <c r="L128" s="131" t="n">
        <v>9600</v>
      </c>
      <c r="M128" s="132" t="n">
        <v>5600</v>
      </c>
      <c r="N128" s="128" t="n">
        <v>2600</v>
      </c>
      <c r="O128" s="129" t="n">
        <v>1900</v>
      </c>
      <c r="P128" s="130" t="n">
        <v>108000</v>
      </c>
      <c r="Q128" s="131" t="n">
        <v>80200</v>
      </c>
      <c r="R128" s="132" t="n">
        <v>57800</v>
      </c>
      <c r="S128" s="128" t="n">
        <v>19800</v>
      </c>
      <c r="T128" s="129" t="n">
        <v>0</v>
      </c>
      <c r="U128" s="130" t="n">
        <v>10800</v>
      </c>
      <c r="V128" s="131" t="n">
        <v>6500</v>
      </c>
      <c r="W128" s="132" t="n">
        <v>3000</v>
      </c>
      <c r="X128" s="128" t="n">
        <v>1900</v>
      </c>
      <c r="Y128" s="129" t="n">
        <v>200</v>
      </c>
      <c r="Z128" s="130" t="n">
        <v>32.76</v>
      </c>
      <c r="AA128" s="131" t="n">
        <v>24.72</v>
      </c>
      <c r="AB128" s="132" t="n">
        <v>23.55</v>
      </c>
      <c r="AC128" s="128" t="n">
        <v>12.96</v>
      </c>
      <c r="AD128" s="129" t="n">
        <v>0.88</v>
      </c>
      <c r="AE128" s="130" t="n">
        <v>4.8</v>
      </c>
      <c r="AF128" s="131" t="n">
        <v>2.49</v>
      </c>
      <c r="AG128" s="132" t="n">
        <v>1.45</v>
      </c>
      <c r="AH128" s="128" t="n">
        <v>0.68</v>
      </c>
      <c r="AI128" s="129" t="n">
        <v>0.49</v>
      </c>
      <c r="AJ128" s="130" t="n">
        <v>28.04</v>
      </c>
      <c r="AK128" s="131" t="n">
        <v>20.82</v>
      </c>
      <c r="AL128" s="132" t="n">
        <v>15.01</v>
      </c>
      <c r="AM128" s="128" t="n">
        <v>5.14</v>
      </c>
      <c r="AN128" s="129" t="n">
        <v>0</v>
      </c>
      <c r="AO128" s="130" t="n">
        <v>2.8</v>
      </c>
      <c r="AP128" s="131" t="n">
        <v>1.69</v>
      </c>
      <c r="AQ128" s="132" t="n">
        <v>0.78</v>
      </c>
      <c r="AR128" s="128" t="n">
        <v>0.49</v>
      </c>
      <c r="AS128" s="129" t="n">
        <v>0.05</v>
      </c>
      <c r="AT128" s="125"/>
      <c r="AU128" s="126" t="s">
        <v>421</v>
      </c>
      <c r="AV128" s="127" t="s">
        <v>418</v>
      </c>
      <c r="AW128" s="124" t="n">
        <v>0</v>
      </c>
    </row>
    <row r="129" customFormat="false" ht="11.25" hidden="false" customHeight="false" outlineLevel="0" collapsed="false">
      <c r="A129" s="125" t="s">
        <v>15</v>
      </c>
      <c r="B129" s="126"/>
      <c r="C129" s="133" t="s">
        <v>269</v>
      </c>
      <c r="D129" s="128" t="n">
        <v>3205334</v>
      </c>
      <c r="E129" s="129" t="n">
        <v>606</v>
      </c>
      <c r="F129" s="130" t="n">
        <v>482800</v>
      </c>
      <c r="G129" s="131" t="n">
        <v>632600</v>
      </c>
      <c r="H129" s="134" t="n">
        <v>389200</v>
      </c>
      <c r="I129" s="128" t="n">
        <v>85400</v>
      </c>
      <c r="J129" s="129" t="n">
        <v>9100</v>
      </c>
      <c r="K129" s="130" t="n">
        <v>-2</v>
      </c>
      <c r="L129" s="131" t="n">
        <v>-2</v>
      </c>
      <c r="M129" s="134" t="n">
        <v>-2</v>
      </c>
      <c r="N129" s="128" t="n">
        <v>-2</v>
      </c>
      <c r="O129" s="129" t="n">
        <v>-2</v>
      </c>
      <c r="P129" s="130" t="n">
        <v>636100</v>
      </c>
      <c r="Q129" s="131" t="n">
        <v>462400</v>
      </c>
      <c r="R129" s="134" t="n">
        <v>169400</v>
      </c>
      <c r="S129" s="128" t="n">
        <v>32200</v>
      </c>
      <c r="T129" s="129" t="n">
        <v>1400</v>
      </c>
      <c r="U129" s="130" t="n">
        <v>-2</v>
      </c>
      <c r="V129" s="131" t="n">
        <v>-2</v>
      </c>
      <c r="W129" s="134" t="n">
        <v>-2</v>
      </c>
      <c r="X129" s="128" t="n">
        <v>-2</v>
      </c>
      <c r="Y129" s="129" t="n">
        <v>-2</v>
      </c>
      <c r="Z129" s="130" t="n">
        <v>15.06</v>
      </c>
      <c r="AA129" s="131" t="n">
        <v>19.74</v>
      </c>
      <c r="AB129" s="134" t="n">
        <v>12.14</v>
      </c>
      <c r="AC129" s="128" t="n">
        <v>2.66</v>
      </c>
      <c r="AD129" s="129" t="n">
        <v>0.28</v>
      </c>
      <c r="AE129" s="130" t="n">
        <v>-2</v>
      </c>
      <c r="AF129" s="131" t="n">
        <v>-2</v>
      </c>
      <c r="AG129" s="134" t="n">
        <v>-2</v>
      </c>
      <c r="AH129" s="128" t="n">
        <v>-2</v>
      </c>
      <c r="AI129" s="129" t="n">
        <v>-2</v>
      </c>
      <c r="AJ129" s="130" t="n">
        <v>19.85</v>
      </c>
      <c r="AK129" s="131" t="n">
        <v>14.43</v>
      </c>
      <c r="AL129" s="134" t="n">
        <v>5.28</v>
      </c>
      <c r="AM129" s="128" t="n">
        <v>1</v>
      </c>
      <c r="AN129" s="129" t="n">
        <v>0.04</v>
      </c>
      <c r="AO129" s="130" t="n">
        <v>-2</v>
      </c>
      <c r="AP129" s="131" t="n">
        <v>-2</v>
      </c>
      <c r="AQ129" s="134" t="n">
        <v>-2</v>
      </c>
      <c r="AR129" s="128" t="n">
        <v>-2</v>
      </c>
      <c r="AS129" s="129" t="n">
        <v>-2</v>
      </c>
      <c r="AT129" s="125"/>
      <c r="AU129" s="126" t="s">
        <v>392</v>
      </c>
      <c r="AV129" s="133" t="s">
        <v>418</v>
      </c>
      <c r="AW129" s="124" t="n">
        <v>0</v>
      </c>
    </row>
    <row r="130" customFormat="false" ht="11.25" hidden="false" customHeight="false" outlineLevel="0" collapsed="false">
      <c r="A130" s="125" t="s">
        <v>15</v>
      </c>
      <c r="B130" s="126"/>
      <c r="C130" s="133" t="s">
        <v>270</v>
      </c>
      <c r="D130" s="128" t="n">
        <v>436000</v>
      </c>
      <c r="E130" s="129" t="n">
        <v>881.1</v>
      </c>
      <c r="F130" s="130" t="n">
        <v>51100</v>
      </c>
      <c r="G130" s="131" t="n">
        <v>39500</v>
      </c>
      <c r="H130" s="134" t="n">
        <v>15700</v>
      </c>
      <c r="I130" s="128" t="n">
        <v>2200</v>
      </c>
      <c r="J130" s="129" t="n">
        <v>100</v>
      </c>
      <c r="K130" s="130" t="n">
        <v>19300</v>
      </c>
      <c r="L130" s="131" t="n">
        <v>8000</v>
      </c>
      <c r="M130" s="134" t="n">
        <v>3100</v>
      </c>
      <c r="N130" s="128" t="n">
        <v>600</v>
      </c>
      <c r="O130" s="129" t="n">
        <v>0</v>
      </c>
      <c r="P130" s="130" t="n">
        <v>43500</v>
      </c>
      <c r="Q130" s="131" t="n">
        <v>16500</v>
      </c>
      <c r="R130" s="134" t="n">
        <v>3200</v>
      </c>
      <c r="S130" s="128" t="n">
        <v>200</v>
      </c>
      <c r="T130" s="129" t="n">
        <v>0</v>
      </c>
      <c r="U130" s="130" t="n">
        <v>14800</v>
      </c>
      <c r="V130" s="131" t="n">
        <v>5400</v>
      </c>
      <c r="W130" s="134" t="n">
        <v>1700</v>
      </c>
      <c r="X130" s="128" t="n">
        <v>100</v>
      </c>
      <c r="Y130" s="129" t="n">
        <v>0</v>
      </c>
      <c r="Z130" s="130" t="n">
        <v>11.72</v>
      </c>
      <c r="AA130" s="131" t="n">
        <v>9.06</v>
      </c>
      <c r="AB130" s="134" t="n">
        <v>3.6</v>
      </c>
      <c r="AC130" s="128" t="n">
        <v>0.5</v>
      </c>
      <c r="AD130" s="129" t="n">
        <v>0.02</v>
      </c>
      <c r="AE130" s="130" t="n">
        <v>4.43</v>
      </c>
      <c r="AF130" s="131" t="n">
        <v>1.83</v>
      </c>
      <c r="AG130" s="134" t="n">
        <v>0.71</v>
      </c>
      <c r="AH130" s="128" t="n">
        <v>0.14</v>
      </c>
      <c r="AI130" s="129" t="n">
        <v>0</v>
      </c>
      <c r="AJ130" s="130" t="n">
        <v>9.98</v>
      </c>
      <c r="AK130" s="131" t="n">
        <v>3.78</v>
      </c>
      <c r="AL130" s="134" t="n">
        <v>0.73</v>
      </c>
      <c r="AM130" s="128" t="n">
        <v>0.05</v>
      </c>
      <c r="AN130" s="129" t="n">
        <v>0</v>
      </c>
      <c r="AO130" s="130" t="n">
        <v>3.39</v>
      </c>
      <c r="AP130" s="131" t="n">
        <v>1.24</v>
      </c>
      <c r="AQ130" s="134" t="n">
        <v>0.39</v>
      </c>
      <c r="AR130" s="128" t="n">
        <v>0.02</v>
      </c>
      <c r="AS130" s="129" t="n">
        <v>0</v>
      </c>
      <c r="AT130" s="125"/>
      <c r="AU130" s="126" t="s">
        <v>422</v>
      </c>
      <c r="AV130" s="133" t="s">
        <v>418</v>
      </c>
      <c r="AW130" s="124" t="n">
        <v>0</v>
      </c>
    </row>
    <row r="131" customFormat="false" ht="11.25" hidden="false" customHeight="false" outlineLevel="0" collapsed="false">
      <c r="A131" s="125" t="s">
        <v>15</v>
      </c>
      <c r="B131" s="126"/>
      <c r="C131" s="127" t="s">
        <v>271</v>
      </c>
      <c r="D131" s="128" t="n">
        <v>560631</v>
      </c>
      <c r="E131" s="129" t="n">
        <v>98</v>
      </c>
      <c r="F131" s="130" t="n">
        <v>65300</v>
      </c>
      <c r="G131" s="131" t="n">
        <v>48100</v>
      </c>
      <c r="H131" s="132" t="n">
        <v>45400</v>
      </c>
      <c r="I131" s="128" t="n">
        <v>118700</v>
      </c>
      <c r="J131" s="129" t="n">
        <v>43300</v>
      </c>
      <c r="K131" s="130" t="n">
        <v>-2</v>
      </c>
      <c r="L131" s="131" t="n">
        <v>-2</v>
      </c>
      <c r="M131" s="132" t="n">
        <v>-2</v>
      </c>
      <c r="N131" s="128" t="n">
        <v>-2</v>
      </c>
      <c r="O131" s="129" t="n">
        <v>-2</v>
      </c>
      <c r="P131" s="130" t="n">
        <v>47900</v>
      </c>
      <c r="Q131" s="131" t="n">
        <v>54100</v>
      </c>
      <c r="R131" s="132" t="n">
        <v>110800</v>
      </c>
      <c r="S131" s="128" t="n">
        <v>41000</v>
      </c>
      <c r="T131" s="129" t="n">
        <v>1900</v>
      </c>
      <c r="U131" s="130" t="n">
        <v>-2</v>
      </c>
      <c r="V131" s="131" t="n">
        <v>-2</v>
      </c>
      <c r="W131" s="132" t="n">
        <v>-2</v>
      </c>
      <c r="X131" s="128" t="n">
        <v>-2</v>
      </c>
      <c r="Y131" s="129" t="n">
        <v>-2</v>
      </c>
      <c r="Z131" s="130" t="n">
        <v>11.65</v>
      </c>
      <c r="AA131" s="131" t="n">
        <v>8.58</v>
      </c>
      <c r="AB131" s="132" t="n">
        <v>8.1</v>
      </c>
      <c r="AC131" s="128" t="n">
        <v>21.17</v>
      </c>
      <c r="AD131" s="129" t="n">
        <v>7.72</v>
      </c>
      <c r="AE131" s="130" t="n">
        <v>-2</v>
      </c>
      <c r="AF131" s="131" t="n">
        <v>-2</v>
      </c>
      <c r="AG131" s="132" t="n">
        <v>-2</v>
      </c>
      <c r="AH131" s="128" t="n">
        <v>-2</v>
      </c>
      <c r="AI131" s="129" t="n">
        <v>-2</v>
      </c>
      <c r="AJ131" s="130" t="n">
        <v>8.54</v>
      </c>
      <c r="AK131" s="131" t="n">
        <v>9.65</v>
      </c>
      <c r="AL131" s="132" t="n">
        <v>19.76</v>
      </c>
      <c r="AM131" s="128" t="n">
        <v>7.31</v>
      </c>
      <c r="AN131" s="129" t="n">
        <v>0.34</v>
      </c>
      <c r="AO131" s="130" t="n">
        <v>-2</v>
      </c>
      <c r="AP131" s="131" t="n">
        <v>-2</v>
      </c>
      <c r="AQ131" s="132" t="n">
        <v>-2</v>
      </c>
      <c r="AR131" s="128" t="n">
        <v>-2</v>
      </c>
      <c r="AS131" s="129" t="n">
        <v>-2</v>
      </c>
      <c r="AT131" s="125"/>
      <c r="AU131" s="126" t="s">
        <v>392</v>
      </c>
      <c r="AV131" s="127" t="s">
        <v>418</v>
      </c>
      <c r="AW131" s="124" t="n">
        <v>0</v>
      </c>
    </row>
    <row r="132" customFormat="false" ht="11.25" hidden="false" customHeight="false" outlineLevel="0" collapsed="false">
      <c r="A132" s="125" t="s">
        <v>15</v>
      </c>
      <c r="B132" s="126"/>
      <c r="C132" s="133" t="s">
        <v>272</v>
      </c>
      <c r="D132" s="128" t="n">
        <v>404335</v>
      </c>
      <c r="E132" s="129" t="n">
        <v>213</v>
      </c>
      <c r="F132" s="130" t="n">
        <v>114800</v>
      </c>
      <c r="G132" s="131" t="n">
        <v>95500</v>
      </c>
      <c r="H132" s="134" t="n">
        <v>51800</v>
      </c>
      <c r="I132" s="128" t="n">
        <v>21500</v>
      </c>
      <c r="J132" s="129" t="n">
        <v>3600</v>
      </c>
      <c r="K132" s="130" t="n">
        <v>-2</v>
      </c>
      <c r="L132" s="131" t="n">
        <v>-2</v>
      </c>
      <c r="M132" s="134" t="n">
        <v>-2</v>
      </c>
      <c r="N132" s="128" t="n">
        <v>-2</v>
      </c>
      <c r="O132" s="129" t="n">
        <v>-2</v>
      </c>
      <c r="P132" s="130" t="n">
        <v>108700</v>
      </c>
      <c r="Q132" s="131" t="n">
        <v>59600</v>
      </c>
      <c r="R132" s="134" t="n">
        <v>23500</v>
      </c>
      <c r="S132" s="128" t="n">
        <v>4100</v>
      </c>
      <c r="T132" s="129" t="n">
        <v>400</v>
      </c>
      <c r="U132" s="130" t="n">
        <v>-2</v>
      </c>
      <c r="V132" s="131" t="n">
        <v>-2</v>
      </c>
      <c r="W132" s="134" t="n">
        <v>-2</v>
      </c>
      <c r="X132" s="128" t="n">
        <v>-2</v>
      </c>
      <c r="Y132" s="129" t="n">
        <v>-2</v>
      </c>
      <c r="Z132" s="130" t="n">
        <v>28.39</v>
      </c>
      <c r="AA132" s="131" t="n">
        <v>23.62</v>
      </c>
      <c r="AB132" s="134" t="n">
        <v>12.81</v>
      </c>
      <c r="AC132" s="128" t="n">
        <v>5.32</v>
      </c>
      <c r="AD132" s="129" t="n">
        <v>0.89</v>
      </c>
      <c r="AE132" s="130" t="n">
        <v>-2</v>
      </c>
      <c r="AF132" s="131" t="n">
        <v>-2</v>
      </c>
      <c r="AG132" s="134" t="n">
        <v>-2</v>
      </c>
      <c r="AH132" s="128" t="n">
        <v>-2</v>
      </c>
      <c r="AI132" s="129" t="n">
        <v>-2</v>
      </c>
      <c r="AJ132" s="130" t="n">
        <v>26.88</v>
      </c>
      <c r="AK132" s="131" t="n">
        <v>14.74</v>
      </c>
      <c r="AL132" s="134" t="n">
        <v>5.81</v>
      </c>
      <c r="AM132" s="128" t="n">
        <v>1.01</v>
      </c>
      <c r="AN132" s="129" t="n">
        <v>0.1</v>
      </c>
      <c r="AO132" s="130" t="n">
        <v>-2</v>
      </c>
      <c r="AP132" s="131" t="n">
        <v>-2</v>
      </c>
      <c r="AQ132" s="134" t="n">
        <v>-2</v>
      </c>
      <c r="AR132" s="128" t="n">
        <v>-2</v>
      </c>
      <c r="AS132" s="129" t="n">
        <v>-2</v>
      </c>
      <c r="AT132" s="125"/>
      <c r="AU132" s="126" t="s">
        <v>392</v>
      </c>
      <c r="AV132" s="133" t="s">
        <v>418</v>
      </c>
      <c r="AW132" s="124" t="n">
        <v>0</v>
      </c>
    </row>
    <row r="133" customFormat="false" ht="11.25" hidden="false" customHeight="false" outlineLevel="0" collapsed="false">
      <c r="A133" s="125" t="s">
        <v>15</v>
      </c>
      <c r="B133" s="126"/>
      <c r="C133" s="133" t="s">
        <v>273</v>
      </c>
      <c r="D133" s="128" t="n">
        <v>280199</v>
      </c>
      <c r="E133" s="129" t="n">
        <v>127.41</v>
      </c>
      <c r="F133" s="130" t="n">
        <v>68300</v>
      </c>
      <c r="G133" s="131" t="n">
        <v>85700</v>
      </c>
      <c r="H133" s="134" t="n">
        <v>37600</v>
      </c>
      <c r="I133" s="128" t="n">
        <v>4400</v>
      </c>
      <c r="J133" s="129" t="n">
        <v>100</v>
      </c>
      <c r="K133" s="130" t="n">
        <v>10900</v>
      </c>
      <c r="L133" s="131" t="n">
        <v>5800</v>
      </c>
      <c r="M133" s="134" t="n">
        <v>1800</v>
      </c>
      <c r="N133" s="128" t="n">
        <v>500</v>
      </c>
      <c r="O133" s="129" t="n">
        <v>100</v>
      </c>
      <c r="P133" s="130" t="n">
        <v>84200</v>
      </c>
      <c r="Q133" s="131" t="n">
        <v>32300</v>
      </c>
      <c r="R133" s="134" t="n">
        <v>3400</v>
      </c>
      <c r="S133" s="128" t="n">
        <v>100</v>
      </c>
      <c r="T133" s="129" t="n">
        <v>0</v>
      </c>
      <c r="U133" s="130" t="n">
        <v>7900</v>
      </c>
      <c r="V133" s="131" t="n">
        <v>3000</v>
      </c>
      <c r="W133" s="134" t="n">
        <v>700</v>
      </c>
      <c r="X133" s="128" t="n">
        <v>100</v>
      </c>
      <c r="Y133" s="129" t="n">
        <v>0</v>
      </c>
      <c r="Z133" s="130" t="n">
        <v>24.38</v>
      </c>
      <c r="AA133" s="131" t="n">
        <v>30.59</v>
      </c>
      <c r="AB133" s="134" t="n">
        <v>13.42</v>
      </c>
      <c r="AC133" s="128" t="n">
        <v>1.57</v>
      </c>
      <c r="AD133" s="129" t="n">
        <v>0.04</v>
      </c>
      <c r="AE133" s="130" t="n">
        <v>3.89</v>
      </c>
      <c r="AF133" s="131" t="n">
        <v>2.07</v>
      </c>
      <c r="AG133" s="134" t="n">
        <v>0.64</v>
      </c>
      <c r="AH133" s="128" t="n">
        <v>0.18</v>
      </c>
      <c r="AI133" s="129" t="n">
        <v>0.04</v>
      </c>
      <c r="AJ133" s="130" t="n">
        <v>30.05</v>
      </c>
      <c r="AK133" s="131" t="n">
        <v>11.53</v>
      </c>
      <c r="AL133" s="134" t="n">
        <v>1.21</v>
      </c>
      <c r="AM133" s="128" t="n">
        <v>0.04</v>
      </c>
      <c r="AN133" s="129" t="n">
        <v>0</v>
      </c>
      <c r="AO133" s="130" t="n">
        <v>2.82</v>
      </c>
      <c r="AP133" s="131" t="n">
        <v>1.07</v>
      </c>
      <c r="AQ133" s="134" t="n">
        <v>0.25</v>
      </c>
      <c r="AR133" s="128" t="n">
        <v>0.04</v>
      </c>
      <c r="AS133" s="129" t="n">
        <v>0</v>
      </c>
      <c r="AT133" s="125"/>
      <c r="AU133" s="126" t="s">
        <v>371</v>
      </c>
      <c r="AV133" s="133" t="s">
        <v>418</v>
      </c>
      <c r="AW133" s="124" t="n">
        <v>0</v>
      </c>
    </row>
    <row r="134" customFormat="false" ht="11.25" hidden="false" customHeight="false" outlineLevel="0" collapsed="false">
      <c r="A134" s="125" t="s">
        <v>15</v>
      </c>
      <c r="B134" s="126"/>
      <c r="C134" s="127" t="s">
        <v>274</v>
      </c>
      <c r="D134" s="128" t="n">
        <v>370473</v>
      </c>
      <c r="E134" s="129" t="n">
        <v>252</v>
      </c>
      <c r="F134" s="130" t="n">
        <v>80900</v>
      </c>
      <c r="G134" s="131" t="n">
        <v>106200</v>
      </c>
      <c r="H134" s="132" t="n">
        <v>42800</v>
      </c>
      <c r="I134" s="128" t="n">
        <v>22200</v>
      </c>
      <c r="J134" s="129" t="n">
        <v>5500</v>
      </c>
      <c r="K134" s="130" t="n">
        <v>29700</v>
      </c>
      <c r="L134" s="131" t="n">
        <v>16400</v>
      </c>
      <c r="M134" s="132" t="n">
        <v>8700</v>
      </c>
      <c r="N134" s="128" t="n">
        <v>4100</v>
      </c>
      <c r="O134" s="129" t="n">
        <v>1300</v>
      </c>
      <c r="P134" s="130" t="n">
        <v>107700</v>
      </c>
      <c r="Q134" s="131" t="n">
        <v>54800</v>
      </c>
      <c r="R134" s="132" t="n">
        <v>25000</v>
      </c>
      <c r="S134" s="128" t="n">
        <v>9900</v>
      </c>
      <c r="T134" s="129" t="n">
        <v>200</v>
      </c>
      <c r="U134" s="130" t="n">
        <v>20600</v>
      </c>
      <c r="V134" s="131" t="n">
        <v>10300</v>
      </c>
      <c r="W134" s="132" t="n">
        <v>5300</v>
      </c>
      <c r="X134" s="128" t="n">
        <v>1600</v>
      </c>
      <c r="Y134" s="129" t="n">
        <v>100</v>
      </c>
      <c r="Z134" s="130" t="n">
        <v>21.84</v>
      </c>
      <c r="AA134" s="131" t="n">
        <v>28.67</v>
      </c>
      <c r="AB134" s="132" t="n">
        <v>11.55</v>
      </c>
      <c r="AC134" s="128" t="n">
        <v>5.99</v>
      </c>
      <c r="AD134" s="129" t="n">
        <v>1.48</v>
      </c>
      <c r="AE134" s="130" t="n">
        <v>8.02</v>
      </c>
      <c r="AF134" s="131" t="n">
        <v>4.43</v>
      </c>
      <c r="AG134" s="132" t="n">
        <v>2.35</v>
      </c>
      <c r="AH134" s="128" t="n">
        <v>1.11</v>
      </c>
      <c r="AI134" s="129" t="n">
        <v>0.35</v>
      </c>
      <c r="AJ134" s="130" t="n">
        <v>29.07</v>
      </c>
      <c r="AK134" s="131" t="n">
        <v>14.79</v>
      </c>
      <c r="AL134" s="132" t="n">
        <v>6.75</v>
      </c>
      <c r="AM134" s="128" t="n">
        <v>2.67</v>
      </c>
      <c r="AN134" s="129" t="n">
        <v>0.05</v>
      </c>
      <c r="AO134" s="130" t="n">
        <v>5.56</v>
      </c>
      <c r="AP134" s="131" t="n">
        <v>2.78</v>
      </c>
      <c r="AQ134" s="132" t="n">
        <v>1.43</v>
      </c>
      <c r="AR134" s="128" t="n">
        <v>0.43</v>
      </c>
      <c r="AS134" s="129" t="n">
        <v>0.03</v>
      </c>
      <c r="AT134" s="125"/>
      <c r="AU134" s="126" t="s">
        <v>373</v>
      </c>
      <c r="AV134" s="127" t="s">
        <v>418</v>
      </c>
      <c r="AW134" s="124" t="n">
        <v>0</v>
      </c>
    </row>
    <row r="135" customFormat="false" ht="11.25" hidden="false" customHeight="false" outlineLevel="0" collapsed="false">
      <c r="A135" s="125" t="s">
        <v>15</v>
      </c>
      <c r="B135" s="126"/>
      <c r="C135" s="133" t="s">
        <v>275</v>
      </c>
      <c r="D135" s="128" t="n">
        <v>537893</v>
      </c>
      <c r="E135" s="129" t="n">
        <v>140.093</v>
      </c>
      <c r="F135" s="130" t="n">
        <v>154700</v>
      </c>
      <c r="G135" s="131" t="n">
        <v>151800</v>
      </c>
      <c r="H135" s="134" t="n">
        <v>122700</v>
      </c>
      <c r="I135" s="128" t="n">
        <v>61300</v>
      </c>
      <c r="J135" s="129" t="n">
        <v>11700</v>
      </c>
      <c r="K135" s="130" t="n">
        <v>-2</v>
      </c>
      <c r="L135" s="131" t="n">
        <v>-2</v>
      </c>
      <c r="M135" s="134" t="n">
        <v>-2</v>
      </c>
      <c r="N135" s="128" t="n">
        <v>-2</v>
      </c>
      <c r="O135" s="129" t="n">
        <v>-2</v>
      </c>
      <c r="P135" s="130" t="n">
        <v>99500</v>
      </c>
      <c r="Q135" s="131" t="n">
        <v>78000</v>
      </c>
      <c r="R135" s="134" t="n">
        <v>47800</v>
      </c>
      <c r="S135" s="128" t="n">
        <v>19600</v>
      </c>
      <c r="T135" s="129" t="n">
        <v>3800</v>
      </c>
      <c r="U135" s="130" t="n">
        <v>-2</v>
      </c>
      <c r="V135" s="131" t="n">
        <v>-2</v>
      </c>
      <c r="W135" s="134" t="n">
        <v>-2</v>
      </c>
      <c r="X135" s="128" t="n">
        <v>-2</v>
      </c>
      <c r="Y135" s="129" t="n">
        <v>-2</v>
      </c>
      <c r="Z135" s="130" t="n">
        <v>28.76</v>
      </c>
      <c r="AA135" s="131" t="n">
        <v>28.22</v>
      </c>
      <c r="AB135" s="134" t="n">
        <v>22.81</v>
      </c>
      <c r="AC135" s="128" t="n">
        <v>11.4</v>
      </c>
      <c r="AD135" s="129" t="n">
        <v>2.18</v>
      </c>
      <c r="AE135" s="130" t="n">
        <v>-2</v>
      </c>
      <c r="AF135" s="131" t="n">
        <v>-2</v>
      </c>
      <c r="AG135" s="134" t="n">
        <v>-2</v>
      </c>
      <c r="AH135" s="128" t="n">
        <v>-2</v>
      </c>
      <c r="AI135" s="129" t="n">
        <v>-2</v>
      </c>
      <c r="AJ135" s="130" t="n">
        <v>18.5</v>
      </c>
      <c r="AK135" s="131" t="n">
        <v>14.5</v>
      </c>
      <c r="AL135" s="134" t="n">
        <v>8.89</v>
      </c>
      <c r="AM135" s="128" t="n">
        <v>3.64</v>
      </c>
      <c r="AN135" s="129" t="n">
        <v>0.71</v>
      </c>
      <c r="AO135" s="130" t="n">
        <v>-2</v>
      </c>
      <c r="AP135" s="131" t="n">
        <v>-2</v>
      </c>
      <c r="AQ135" s="134" t="n">
        <v>-2</v>
      </c>
      <c r="AR135" s="128" t="n">
        <v>-2</v>
      </c>
      <c r="AS135" s="129" t="n">
        <v>-2</v>
      </c>
      <c r="AT135" s="125"/>
      <c r="AU135" s="126" t="s">
        <v>392</v>
      </c>
      <c r="AV135" s="133" t="s">
        <v>418</v>
      </c>
      <c r="AW135" s="124" t="n">
        <v>0</v>
      </c>
    </row>
    <row r="136" customFormat="false" ht="11.25" hidden="false" customHeight="false" outlineLevel="0" collapsed="false">
      <c r="A136" s="125" t="s">
        <v>15</v>
      </c>
      <c r="B136" s="126"/>
      <c r="C136" s="133" t="s">
        <v>276</v>
      </c>
      <c r="D136" s="128" t="n">
        <v>320287</v>
      </c>
      <c r="E136" s="129" t="n">
        <v>197.91</v>
      </c>
      <c r="F136" s="130" t="n">
        <v>37200</v>
      </c>
      <c r="G136" s="131" t="n">
        <v>44100</v>
      </c>
      <c r="H136" s="134" t="n">
        <v>29800</v>
      </c>
      <c r="I136" s="128" t="n">
        <v>8700</v>
      </c>
      <c r="J136" s="129" t="n">
        <v>100</v>
      </c>
      <c r="K136" s="130" t="n">
        <v>-2</v>
      </c>
      <c r="L136" s="131" t="n">
        <v>-2</v>
      </c>
      <c r="M136" s="134" t="n">
        <v>-2</v>
      </c>
      <c r="N136" s="128" t="n">
        <v>-2</v>
      </c>
      <c r="O136" s="129" t="n">
        <v>-2</v>
      </c>
      <c r="P136" s="130" t="n">
        <v>45000</v>
      </c>
      <c r="Q136" s="131" t="n">
        <v>32500</v>
      </c>
      <c r="R136" s="134" t="n">
        <v>11200</v>
      </c>
      <c r="S136" s="128" t="n">
        <v>400</v>
      </c>
      <c r="T136" s="129" t="n">
        <v>0</v>
      </c>
      <c r="U136" s="130" t="n">
        <v>-2</v>
      </c>
      <c r="V136" s="131" t="n">
        <v>-2</v>
      </c>
      <c r="W136" s="134" t="n">
        <v>-2</v>
      </c>
      <c r="X136" s="128" t="n">
        <v>-2</v>
      </c>
      <c r="Y136" s="129" t="n">
        <v>-2</v>
      </c>
      <c r="Z136" s="130" t="n">
        <v>11.61</v>
      </c>
      <c r="AA136" s="131" t="n">
        <v>13.77</v>
      </c>
      <c r="AB136" s="134" t="n">
        <v>9.3</v>
      </c>
      <c r="AC136" s="128" t="n">
        <v>2.72</v>
      </c>
      <c r="AD136" s="129" t="n">
        <v>0.03</v>
      </c>
      <c r="AE136" s="130" t="n">
        <v>-2</v>
      </c>
      <c r="AF136" s="131" t="n">
        <v>-2</v>
      </c>
      <c r="AG136" s="134" t="n">
        <v>-2</v>
      </c>
      <c r="AH136" s="128" t="n">
        <v>-2</v>
      </c>
      <c r="AI136" s="129" t="n">
        <v>-2</v>
      </c>
      <c r="AJ136" s="130" t="n">
        <v>14.05</v>
      </c>
      <c r="AK136" s="131" t="n">
        <v>10.15</v>
      </c>
      <c r="AL136" s="134" t="n">
        <v>3.5</v>
      </c>
      <c r="AM136" s="128" t="n">
        <v>0.12</v>
      </c>
      <c r="AN136" s="129" t="n">
        <v>0</v>
      </c>
      <c r="AO136" s="130" t="n">
        <v>-2</v>
      </c>
      <c r="AP136" s="131" t="n">
        <v>-2</v>
      </c>
      <c r="AQ136" s="134" t="n">
        <v>-2</v>
      </c>
      <c r="AR136" s="128" t="n">
        <v>-2</v>
      </c>
      <c r="AS136" s="129" t="n">
        <v>-2</v>
      </c>
      <c r="AT136" s="125"/>
      <c r="AU136" s="126" t="s">
        <v>374</v>
      </c>
      <c r="AV136" s="133" t="s">
        <v>418</v>
      </c>
      <c r="AW136" s="124" t="n">
        <v>0</v>
      </c>
    </row>
    <row r="137" customFormat="false" ht="11.25" hidden="false" customHeight="false" outlineLevel="0" collapsed="false">
      <c r="A137" s="125" t="s">
        <v>15</v>
      </c>
      <c r="B137" s="126"/>
      <c r="C137" s="127" t="s">
        <v>277</v>
      </c>
      <c r="D137" s="128" t="n">
        <v>807396</v>
      </c>
      <c r="E137" s="129" t="n">
        <v>134.65</v>
      </c>
      <c r="F137" s="130" t="n">
        <v>147500</v>
      </c>
      <c r="G137" s="131" t="n">
        <v>325300</v>
      </c>
      <c r="H137" s="132" t="n">
        <v>200400</v>
      </c>
      <c r="I137" s="128" t="n">
        <v>64200</v>
      </c>
      <c r="J137" s="129" t="n">
        <v>5800</v>
      </c>
      <c r="K137" s="130" t="n">
        <v>94800</v>
      </c>
      <c r="L137" s="131" t="n">
        <v>10600</v>
      </c>
      <c r="M137" s="132" t="n">
        <v>6000</v>
      </c>
      <c r="N137" s="128" t="n">
        <v>1200</v>
      </c>
      <c r="O137" s="129" t="n">
        <v>400</v>
      </c>
      <c r="P137" s="130" t="n">
        <v>310200</v>
      </c>
      <c r="Q137" s="131" t="n">
        <v>241900</v>
      </c>
      <c r="R137" s="132" t="n">
        <v>75100</v>
      </c>
      <c r="S137" s="128" t="n">
        <v>11900</v>
      </c>
      <c r="T137" s="129" t="n">
        <v>0</v>
      </c>
      <c r="U137" s="130" t="n">
        <v>11200</v>
      </c>
      <c r="V137" s="131" t="n">
        <v>8300</v>
      </c>
      <c r="W137" s="132" t="n">
        <v>2300</v>
      </c>
      <c r="X137" s="128" t="n">
        <v>500</v>
      </c>
      <c r="Y137" s="129" t="n">
        <v>0</v>
      </c>
      <c r="Z137" s="130" t="n">
        <v>18.27</v>
      </c>
      <c r="AA137" s="131" t="n">
        <v>40.29</v>
      </c>
      <c r="AB137" s="132" t="n">
        <v>24.82</v>
      </c>
      <c r="AC137" s="128" t="n">
        <v>7.95</v>
      </c>
      <c r="AD137" s="129" t="n">
        <v>0.72</v>
      </c>
      <c r="AE137" s="130" t="n">
        <v>11.74</v>
      </c>
      <c r="AF137" s="131" t="n">
        <v>1.31</v>
      </c>
      <c r="AG137" s="132" t="n">
        <v>0.74</v>
      </c>
      <c r="AH137" s="128" t="n">
        <v>0.15</v>
      </c>
      <c r="AI137" s="129" t="n">
        <v>0.05</v>
      </c>
      <c r="AJ137" s="130" t="n">
        <v>38.42</v>
      </c>
      <c r="AK137" s="131" t="n">
        <v>29.96</v>
      </c>
      <c r="AL137" s="132" t="n">
        <v>9.3</v>
      </c>
      <c r="AM137" s="128" t="n">
        <v>1.47</v>
      </c>
      <c r="AN137" s="129" t="n">
        <v>0</v>
      </c>
      <c r="AO137" s="130" t="n">
        <v>1.39</v>
      </c>
      <c r="AP137" s="131" t="n">
        <v>1.03</v>
      </c>
      <c r="AQ137" s="132" t="n">
        <v>0.28</v>
      </c>
      <c r="AR137" s="128" t="n">
        <v>0.06</v>
      </c>
      <c r="AS137" s="129" t="n">
        <v>0</v>
      </c>
      <c r="AT137" s="125"/>
      <c r="AU137" s="126" t="s">
        <v>371</v>
      </c>
      <c r="AV137" s="127" t="s">
        <v>418</v>
      </c>
      <c r="AW137" s="124" t="n">
        <v>0</v>
      </c>
    </row>
    <row r="138" customFormat="false" ht="11.25" hidden="false" customHeight="false" outlineLevel="0" collapsed="false">
      <c r="A138" s="125" t="s">
        <v>15</v>
      </c>
      <c r="B138" s="126"/>
      <c r="C138" s="133" t="s">
        <v>278</v>
      </c>
      <c r="D138" s="128" t="n">
        <v>293000</v>
      </c>
      <c r="E138" s="129" t="n">
        <v>109</v>
      </c>
      <c r="F138" s="130" t="n">
        <v>46400</v>
      </c>
      <c r="G138" s="131" t="n">
        <v>41100</v>
      </c>
      <c r="H138" s="134" t="n">
        <v>30800</v>
      </c>
      <c r="I138" s="128" t="n">
        <v>31400</v>
      </c>
      <c r="J138" s="129" t="n">
        <v>15400</v>
      </c>
      <c r="K138" s="130" t="n">
        <v>1500</v>
      </c>
      <c r="L138" s="131" t="n">
        <v>1500</v>
      </c>
      <c r="M138" s="134" t="n">
        <v>700</v>
      </c>
      <c r="N138" s="128" t="n">
        <v>100</v>
      </c>
      <c r="O138" s="129" t="n">
        <v>0</v>
      </c>
      <c r="P138" s="130" t="n">
        <v>42200</v>
      </c>
      <c r="Q138" s="131" t="n">
        <v>33200</v>
      </c>
      <c r="R138" s="134" t="n">
        <v>31200</v>
      </c>
      <c r="S138" s="128" t="n">
        <v>21400</v>
      </c>
      <c r="T138" s="129" t="n">
        <v>3300</v>
      </c>
      <c r="U138" s="130" t="n">
        <v>1500</v>
      </c>
      <c r="V138" s="131" t="n">
        <v>1100</v>
      </c>
      <c r="W138" s="134" t="n">
        <v>200</v>
      </c>
      <c r="X138" s="128" t="n">
        <v>100</v>
      </c>
      <c r="Y138" s="129" t="n">
        <v>0</v>
      </c>
      <c r="Z138" s="130" t="n">
        <v>15.84</v>
      </c>
      <c r="AA138" s="131" t="n">
        <v>14.03</v>
      </c>
      <c r="AB138" s="134" t="n">
        <v>10.51</v>
      </c>
      <c r="AC138" s="128" t="n">
        <v>10.72</v>
      </c>
      <c r="AD138" s="129" t="n">
        <v>5.26</v>
      </c>
      <c r="AE138" s="130" t="n">
        <v>0.51</v>
      </c>
      <c r="AF138" s="131" t="n">
        <v>0.51</v>
      </c>
      <c r="AG138" s="134" t="n">
        <v>0.24</v>
      </c>
      <c r="AH138" s="128" t="n">
        <v>0.03</v>
      </c>
      <c r="AI138" s="129" t="n">
        <v>0</v>
      </c>
      <c r="AJ138" s="130" t="n">
        <v>14.4</v>
      </c>
      <c r="AK138" s="131" t="n">
        <v>11.33</v>
      </c>
      <c r="AL138" s="134" t="n">
        <v>10.65</v>
      </c>
      <c r="AM138" s="128" t="n">
        <v>7.3</v>
      </c>
      <c r="AN138" s="129" t="n">
        <v>1.13</v>
      </c>
      <c r="AO138" s="130" t="n">
        <v>0.51</v>
      </c>
      <c r="AP138" s="131" t="n">
        <v>0.38</v>
      </c>
      <c r="AQ138" s="134" t="n">
        <v>0.07</v>
      </c>
      <c r="AR138" s="128" t="n">
        <v>0.03</v>
      </c>
      <c r="AS138" s="129" t="n">
        <v>0</v>
      </c>
      <c r="AT138" s="125"/>
      <c r="AU138" s="126" t="s">
        <v>423</v>
      </c>
      <c r="AV138" s="133" t="s">
        <v>418</v>
      </c>
      <c r="AW138" s="124" t="n">
        <v>0</v>
      </c>
    </row>
    <row r="139" customFormat="false" ht="11.25" hidden="false" customHeight="false" outlineLevel="0" collapsed="false">
      <c r="A139" s="125" t="s">
        <v>15</v>
      </c>
      <c r="B139" s="126"/>
      <c r="C139" s="133" t="s">
        <v>279</v>
      </c>
      <c r="D139" s="128" t="n">
        <v>660895</v>
      </c>
      <c r="E139" s="129" t="n">
        <v>973.72</v>
      </c>
      <c r="F139" s="130" t="n">
        <v>62300</v>
      </c>
      <c r="G139" s="131" t="n">
        <v>70700</v>
      </c>
      <c r="H139" s="134" t="n">
        <v>75800</v>
      </c>
      <c r="I139" s="128" t="n">
        <v>36900</v>
      </c>
      <c r="J139" s="129" t="n">
        <v>8800</v>
      </c>
      <c r="K139" s="130" t="n">
        <v>35300</v>
      </c>
      <c r="L139" s="131" t="n">
        <v>22100</v>
      </c>
      <c r="M139" s="134" t="n">
        <v>9700</v>
      </c>
      <c r="N139" s="128" t="n">
        <v>3200</v>
      </c>
      <c r="O139" s="129" t="n">
        <v>900</v>
      </c>
      <c r="P139" s="130" t="n">
        <v>71900</v>
      </c>
      <c r="Q139" s="131" t="n">
        <v>79400</v>
      </c>
      <c r="R139" s="134" t="n">
        <v>38700</v>
      </c>
      <c r="S139" s="128" t="n">
        <v>9500</v>
      </c>
      <c r="T139" s="129" t="n">
        <v>100</v>
      </c>
      <c r="U139" s="130" t="n">
        <v>25900</v>
      </c>
      <c r="V139" s="131" t="n">
        <v>14200</v>
      </c>
      <c r="W139" s="134" t="n">
        <v>4100</v>
      </c>
      <c r="X139" s="128" t="n">
        <v>1200</v>
      </c>
      <c r="Y139" s="129" t="n">
        <v>0</v>
      </c>
      <c r="Z139" s="130" t="n">
        <v>9.43</v>
      </c>
      <c r="AA139" s="131" t="n">
        <v>10.7</v>
      </c>
      <c r="AB139" s="134" t="n">
        <v>11.47</v>
      </c>
      <c r="AC139" s="128" t="n">
        <v>5.58</v>
      </c>
      <c r="AD139" s="129" t="n">
        <v>1.33</v>
      </c>
      <c r="AE139" s="130" t="n">
        <v>5.34</v>
      </c>
      <c r="AF139" s="131" t="n">
        <v>3.34</v>
      </c>
      <c r="AG139" s="134" t="n">
        <v>1.47</v>
      </c>
      <c r="AH139" s="128" t="n">
        <v>0.48</v>
      </c>
      <c r="AI139" s="129" t="n">
        <v>0.14</v>
      </c>
      <c r="AJ139" s="130" t="n">
        <v>10.88</v>
      </c>
      <c r="AK139" s="131" t="n">
        <v>12.01</v>
      </c>
      <c r="AL139" s="134" t="n">
        <v>5.86</v>
      </c>
      <c r="AM139" s="128" t="n">
        <v>1.44</v>
      </c>
      <c r="AN139" s="129" t="n">
        <v>0.02</v>
      </c>
      <c r="AO139" s="130" t="n">
        <v>3.92</v>
      </c>
      <c r="AP139" s="131" t="n">
        <v>2.15</v>
      </c>
      <c r="AQ139" s="134" t="n">
        <v>0.62</v>
      </c>
      <c r="AR139" s="128" t="n">
        <v>0.18</v>
      </c>
      <c r="AS139" s="129" t="n">
        <v>0</v>
      </c>
      <c r="AT139" s="125"/>
      <c r="AU139" s="126" t="s">
        <v>419</v>
      </c>
      <c r="AV139" s="133" t="s">
        <v>418</v>
      </c>
      <c r="AW139" s="124" t="n">
        <v>0</v>
      </c>
    </row>
    <row r="140" customFormat="false" ht="11.25" hidden="false" customHeight="false" outlineLevel="0" collapsed="false">
      <c r="A140" s="125" t="s">
        <v>280</v>
      </c>
      <c r="B140" s="126"/>
      <c r="C140" s="127" t="s">
        <v>281</v>
      </c>
      <c r="D140" s="128" t="n">
        <v>489757</v>
      </c>
      <c r="E140" s="129" t="n">
        <v>451</v>
      </c>
      <c r="F140" s="130" t="n">
        <v>97400</v>
      </c>
      <c r="G140" s="131" t="n">
        <v>60400</v>
      </c>
      <c r="H140" s="132" t="n">
        <v>39400</v>
      </c>
      <c r="I140" s="128" t="n">
        <v>10700</v>
      </c>
      <c r="J140" s="129" t="n">
        <v>4000</v>
      </c>
      <c r="K140" s="130" t="n">
        <v>29800</v>
      </c>
      <c r="L140" s="131" t="n">
        <v>14200</v>
      </c>
      <c r="M140" s="132" t="n">
        <v>7900</v>
      </c>
      <c r="N140" s="128" t="n">
        <v>3600</v>
      </c>
      <c r="O140" s="129" t="n">
        <v>900</v>
      </c>
      <c r="P140" s="130" t="n">
        <v>63500</v>
      </c>
      <c r="Q140" s="131" t="n">
        <v>36100</v>
      </c>
      <c r="R140" s="132" t="n">
        <v>11400</v>
      </c>
      <c r="S140" s="128" t="n">
        <v>4500</v>
      </c>
      <c r="T140" s="129" t="n">
        <v>800</v>
      </c>
      <c r="U140" s="130" t="n">
        <v>22900</v>
      </c>
      <c r="V140" s="131" t="n">
        <v>10500</v>
      </c>
      <c r="W140" s="132" t="n">
        <v>5600</v>
      </c>
      <c r="X140" s="128" t="n">
        <v>1900</v>
      </c>
      <c r="Y140" s="129" t="n">
        <v>200</v>
      </c>
      <c r="Z140" s="130" t="n">
        <v>19.89</v>
      </c>
      <c r="AA140" s="131" t="n">
        <v>12.33</v>
      </c>
      <c r="AB140" s="132" t="n">
        <v>8.04</v>
      </c>
      <c r="AC140" s="128" t="n">
        <v>2.18</v>
      </c>
      <c r="AD140" s="129" t="n">
        <v>0.82</v>
      </c>
      <c r="AE140" s="130" t="n">
        <v>6.08</v>
      </c>
      <c r="AF140" s="131" t="n">
        <v>2.9</v>
      </c>
      <c r="AG140" s="132" t="n">
        <v>1.61</v>
      </c>
      <c r="AH140" s="128" t="n">
        <v>0.74</v>
      </c>
      <c r="AI140" s="129" t="n">
        <v>0.18</v>
      </c>
      <c r="AJ140" s="130" t="n">
        <v>12.97</v>
      </c>
      <c r="AK140" s="131" t="n">
        <v>7.37</v>
      </c>
      <c r="AL140" s="132" t="n">
        <v>2.33</v>
      </c>
      <c r="AM140" s="128" t="n">
        <v>0.92</v>
      </c>
      <c r="AN140" s="129" t="n">
        <v>0.16</v>
      </c>
      <c r="AO140" s="130" t="n">
        <v>4.68</v>
      </c>
      <c r="AP140" s="131" t="n">
        <v>2.14</v>
      </c>
      <c r="AQ140" s="132" t="n">
        <v>1.14</v>
      </c>
      <c r="AR140" s="128" t="n">
        <v>0.39</v>
      </c>
      <c r="AS140" s="129" t="n">
        <v>0.04</v>
      </c>
      <c r="AT140" s="125"/>
      <c r="AU140" s="126" t="s">
        <v>373</v>
      </c>
      <c r="AV140" s="127" t="s">
        <v>282</v>
      </c>
      <c r="AW140" s="124" t="n">
        <v>0</v>
      </c>
    </row>
    <row r="141" customFormat="false" ht="11.25" hidden="false" customHeight="false" outlineLevel="0" collapsed="false">
      <c r="A141" s="125" t="s">
        <v>280</v>
      </c>
      <c r="B141" s="126"/>
      <c r="C141" s="133" t="s">
        <v>283</v>
      </c>
      <c r="D141" s="128" t="n">
        <v>276244</v>
      </c>
      <c r="E141" s="129" t="n">
        <v>155</v>
      </c>
      <c r="F141" s="130" t="n">
        <v>63900</v>
      </c>
      <c r="G141" s="131" t="n">
        <v>69500</v>
      </c>
      <c r="H141" s="134" t="n">
        <v>47900</v>
      </c>
      <c r="I141" s="128" t="n">
        <v>30400</v>
      </c>
      <c r="J141" s="129" t="n">
        <v>800</v>
      </c>
      <c r="K141" s="130" t="n">
        <v>2400</v>
      </c>
      <c r="L141" s="131" t="n">
        <v>1000</v>
      </c>
      <c r="M141" s="134" t="n">
        <v>400</v>
      </c>
      <c r="N141" s="128" t="n">
        <v>0</v>
      </c>
      <c r="O141" s="129" t="n">
        <v>0</v>
      </c>
      <c r="P141" s="130" t="n">
        <v>65400</v>
      </c>
      <c r="Q141" s="131" t="n">
        <v>56100</v>
      </c>
      <c r="R141" s="134" t="n">
        <v>33100</v>
      </c>
      <c r="S141" s="128" t="n">
        <v>7800</v>
      </c>
      <c r="T141" s="129" t="n">
        <v>100</v>
      </c>
      <c r="U141" s="130" t="n">
        <v>1500</v>
      </c>
      <c r="V141" s="131" t="n">
        <v>600</v>
      </c>
      <c r="W141" s="134" t="n">
        <v>100</v>
      </c>
      <c r="X141" s="128" t="n">
        <v>0</v>
      </c>
      <c r="Y141" s="129" t="n">
        <v>0</v>
      </c>
      <c r="Z141" s="130" t="n">
        <v>23.13</v>
      </c>
      <c r="AA141" s="131" t="n">
        <v>25.16</v>
      </c>
      <c r="AB141" s="134" t="n">
        <v>17.34</v>
      </c>
      <c r="AC141" s="128" t="n">
        <v>11</v>
      </c>
      <c r="AD141" s="129" t="n">
        <v>0.29</v>
      </c>
      <c r="AE141" s="130" t="n">
        <v>0.87</v>
      </c>
      <c r="AF141" s="131" t="n">
        <v>0.36</v>
      </c>
      <c r="AG141" s="134" t="n">
        <v>0.14</v>
      </c>
      <c r="AH141" s="128" t="n">
        <v>0</v>
      </c>
      <c r="AI141" s="129" t="n">
        <v>0</v>
      </c>
      <c r="AJ141" s="130" t="n">
        <v>23.67</v>
      </c>
      <c r="AK141" s="131" t="n">
        <v>20.31</v>
      </c>
      <c r="AL141" s="134" t="n">
        <v>11.98</v>
      </c>
      <c r="AM141" s="128" t="n">
        <v>2.82</v>
      </c>
      <c r="AN141" s="129" t="n">
        <v>0.04</v>
      </c>
      <c r="AO141" s="130" t="n">
        <v>0.54</v>
      </c>
      <c r="AP141" s="131" t="n">
        <v>0.22</v>
      </c>
      <c r="AQ141" s="134" t="n">
        <v>0.04</v>
      </c>
      <c r="AR141" s="128" t="n">
        <v>0</v>
      </c>
      <c r="AS141" s="129" t="n">
        <v>0</v>
      </c>
      <c r="AT141" s="125"/>
      <c r="AU141" s="126" t="s">
        <v>424</v>
      </c>
      <c r="AV141" s="133" t="s">
        <v>282</v>
      </c>
      <c r="AW141" s="124" t="n">
        <v>0</v>
      </c>
    </row>
    <row r="142" customFormat="false" ht="11.25" hidden="false" customHeight="false" outlineLevel="0" collapsed="false">
      <c r="A142" s="125" t="s">
        <v>280</v>
      </c>
      <c r="B142" s="126"/>
      <c r="C142" s="133" t="s">
        <v>284</v>
      </c>
      <c r="D142" s="128" t="n">
        <v>782885</v>
      </c>
      <c r="E142" s="129" t="n">
        <v>216</v>
      </c>
      <c r="F142" s="130" t="n">
        <v>124200</v>
      </c>
      <c r="G142" s="131" t="n">
        <v>74800</v>
      </c>
      <c r="H142" s="134" t="n">
        <v>44200</v>
      </c>
      <c r="I142" s="128" t="n">
        <v>21700</v>
      </c>
      <c r="J142" s="129" t="n">
        <v>6500</v>
      </c>
      <c r="K142" s="130" t="n">
        <v>17500</v>
      </c>
      <c r="L142" s="131" t="n">
        <v>12200</v>
      </c>
      <c r="M142" s="134" t="n">
        <v>5800</v>
      </c>
      <c r="N142" s="128" t="n">
        <v>1900</v>
      </c>
      <c r="O142" s="129" t="n">
        <v>400</v>
      </c>
      <c r="P142" s="130" t="n">
        <v>80200</v>
      </c>
      <c r="Q142" s="131" t="n">
        <v>47200</v>
      </c>
      <c r="R142" s="134" t="n">
        <v>22700</v>
      </c>
      <c r="S142" s="128" t="n">
        <v>6200</v>
      </c>
      <c r="T142" s="129" t="n">
        <v>2100</v>
      </c>
      <c r="U142" s="130" t="n">
        <v>13000</v>
      </c>
      <c r="V142" s="131" t="n">
        <v>6200</v>
      </c>
      <c r="W142" s="134" t="n">
        <v>2000</v>
      </c>
      <c r="X142" s="128" t="n">
        <v>400</v>
      </c>
      <c r="Y142" s="129" t="n">
        <v>100</v>
      </c>
      <c r="Z142" s="130" t="n">
        <v>15.86</v>
      </c>
      <c r="AA142" s="131" t="n">
        <v>9.55</v>
      </c>
      <c r="AB142" s="134" t="n">
        <v>5.65</v>
      </c>
      <c r="AC142" s="128" t="n">
        <v>2.77</v>
      </c>
      <c r="AD142" s="129" t="n">
        <v>0.83</v>
      </c>
      <c r="AE142" s="130" t="n">
        <v>2.24</v>
      </c>
      <c r="AF142" s="131" t="n">
        <v>1.56</v>
      </c>
      <c r="AG142" s="134" t="n">
        <v>0.74</v>
      </c>
      <c r="AH142" s="128" t="n">
        <v>0.24</v>
      </c>
      <c r="AI142" s="129" t="n">
        <v>0.05</v>
      </c>
      <c r="AJ142" s="130" t="n">
        <v>10.24</v>
      </c>
      <c r="AK142" s="131" t="n">
        <v>6.03</v>
      </c>
      <c r="AL142" s="134" t="n">
        <v>2.9</v>
      </c>
      <c r="AM142" s="128" t="n">
        <v>0.79</v>
      </c>
      <c r="AN142" s="129" t="n">
        <v>0.27</v>
      </c>
      <c r="AO142" s="130" t="n">
        <v>1.66</v>
      </c>
      <c r="AP142" s="131" t="n">
        <v>0.79</v>
      </c>
      <c r="AQ142" s="134" t="n">
        <v>0.26</v>
      </c>
      <c r="AR142" s="128" t="n">
        <v>0.05</v>
      </c>
      <c r="AS142" s="129" t="n">
        <v>0.01</v>
      </c>
      <c r="AT142" s="125"/>
      <c r="AU142" s="126" t="s">
        <v>404</v>
      </c>
      <c r="AV142" s="133" t="s">
        <v>282</v>
      </c>
      <c r="AW142" s="124" t="n">
        <v>0</v>
      </c>
    </row>
    <row r="143" customFormat="false" ht="11.25" hidden="false" customHeight="false" outlineLevel="0" collapsed="false">
      <c r="A143" s="125" t="s">
        <v>285</v>
      </c>
      <c r="B143" s="126" t="s">
        <v>286</v>
      </c>
      <c r="C143" s="127" t="s">
        <v>287</v>
      </c>
      <c r="D143" s="128" t="n">
        <v>319675</v>
      </c>
      <c r="E143" s="129" t="n">
        <v>89</v>
      </c>
      <c r="F143" s="130" t="n">
        <v>63300</v>
      </c>
      <c r="G143" s="131" t="n">
        <v>219600</v>
      </c>
      <c r="H143" s="132" t="n">
        <v>16700</v>
      </c>
      <c r="I143" s="128" t="n">
        <v>6500</v>
      </c>
      <c r="J143" s="129" t="n">
        <v>200</v>
      </c>
      <c r="K143" s="130" t="n">
        <v>30800</v>
      </c>
      <c r="L143" s="131" t="n">
        <v>45900</v>
      </c>
      <c r="M143" s="132" t="n">
        <v>2500</v>
      </c>
      <c r="N143" s="128" t="n">
        <v>2100</v>
      </c>
      <c r="O143" s="129" t="n">
        <v>200</v>
      </c>
      <c r="P143" s="130" t="n">
        <v>222600</v>
      </c>
      <c r="Q143" s="131" t="n">
        <v>38100</v>
      </c>
      <c r="R143" s="132" t="n">
        <v>8100</v>
      </c>
      <c r="S143" s="128" t="n">
        <v>700</v>
      </c>
      <c r="T143" s="129" t="n">
        <v>100</v>
      </c>
      <c r="U143" s="130" t="n">
        <v>77300</v>
      </c>
      <c r="V143" s="131" t="n">
        <v>6000</v>
      </c>
      <c r="W143" s="132" t="n">
        <v>2400</v>
      </c>
      <c r="X143" s="128" t="n">
        <v>500</v>
      </c>
      <c r="Y143" s="129" t="n">
        <v>100</v>
      </c>
      <c r="Z143" s="130" t="n">
        <v>19.8</v>
      </c>
      <c r="AA143" s="131" t="n">
        <v>68.69</v>
      </c>
      <c r="AB143" s="132" t="n">
        <v>5.22</v>
      </c>
      <c r="AC143" s="128" t="n">
        <v>2.03</v>
      </c>
      <c r="AD143" s="129" t="n">
        <v>0.06</v>
      </c>
      <c r="AE143" s="130" t="n">
        <v>9.63</v>
      </c>
      <c r="AF143" s="131" t="n">
        <v>14.36</v>
      </c>
      <c r="AG143" s="132" t="n">
        <v>0.78</v>
      </c>
      <c r="AH143" s="128" t="n">
        <v>0.66</v>
      </c>
      <c r="AI143" s="129" t="n">
        <v>0.06</v>
      </c>
      <c r="AJ143" s="130" t="n">
        <v>69.63</v>
      </c>
      <c r="AK143" s="131" t="n">
        <v>11.92</v>
      </c>
      <c r="AL143" s="132" t="n">
        <v>2.53</v>
      </c>
      <c r="AM143" s="128" t="n">
        <v>0.22</v>
      </c>
      <c r="AN143" s="129" t="n">
        <v>0.03</v>
      </c>
      <c r="AO143" s="130" t="n">
        <v>24.18</v>
      </c>
      <c r="AP143" s="131" t="n">
        <v>1.88</v>
      </c>
      <c r="AQ143" s="132" t="n">
        <v>0.75</v>
      </c>
      <c r="AR143" s="128" t="n">
        <v>0.16</v>
      </c>
      <c r="AS143" s="129" t="n">
        <v>0.03</v>
      </c>
      <c r="AT143" s="125"/>
      <c r="AU143" s="126"/>
      <c r="AV143" s="127" t="s">
        <v>425</v>
      </c>
      <c r="AW143" s="124" t="n">
        <v>0</v>
      </c>
    </row>
    <row r="144" customFormat="false" ht="11.25" hidden="false" customHeight="false" outlineLevel="0" collapsed="false">
      <c r="A144" s="125" t="s">
        <v>285</v>
      </c>
      <c r="B144" s="126" t="s">
        <v>286</v>
      </c>
      <c r="C144" s="133" t="s">
        <v>289</v>
      </c>
      <c r="D144" s="128" t="n">
        <v>261088</v>
      </c>
      <c r="E144" s="129" t="n">
        <v>66</v>
      </c>
      <c r="F144" s="130" t="n">
        <v>74400</v>
      </c>
      <c r="G144" s="131" t="n">
        <v>166200</v>
      </c>
      <c r="H144" s="134" t="n">
        <v>8400</v>
      </c>
      <c r="I144" s="128" t="n">
        <v>3000</v>
      </c>
      <c r="J144" s="129" t="n">
        <v>0</v>
      </c>
      <c r="K144" s="130" t="n">
        <v>36200</v>
      </c>
      <c r="L144" s="131" t="n">
        <v>34700</v>
      </c>
      <c r="M144" s="134" t="n">
        <v>1200</v>
      </c>
      <c r="N144" s="128" t="n">
        <v>1000</v>
      </c>
      <c r="O144" s="129" t="n">
        <v>0</v>
      </c>
      <c r="P144" s="130" t="n">
        <v>182700</v>
      </c>
      <c r="Q144" s="131" t="n">
        <v>10900</v>
      </c>
      <c r="R144" s="134" t="n">
        <v>3500</v>
      </c>
      <c r="S144" s="128" t="n">
        <v>0</v>
      </c>
      <c r="T144" s="129" t="n">
        <v>0</v>
      </c>
      <c r="U144" s="130" t="n">
        <v>63500</v>
      </c>
      <c r="V144" s="131" t="n">
        <v>1700</v>
      </c>
      <c r="W144" s="134" t="n">
        <v>1000</v>
      </c>
      <c r="X144" s="128" t="n">
        <v>0</v>
      </c>
      <c r="Y144" s="129" t="n">
        <v>0</v>
      </c>
      <c r="Z144" s="130" t="n">
        <v>28.5</v>
      </c>
      <c r="AA144" s="131" t="n">
        <v>63.66</v>
      </c>
      <c r="AB144" s="134" t="n">
        <v>3.22</v>
      </c>
      <c r="AC144" s="128" t="n">
        <v>1.15</v>
      </c>
      <c r="AD144" s="129" t="n">
        <v>0</v>
      </c>
      <c r="AE144" s="130" t="n">
        <v>13.87</v>
      </c>
      <c r="AF144" s="131" t="n">
        <v>13.29</v>
      </c>
      <c r="AG144" s="134" t="n">
        <v>0.46</v>
      </c>
      <c r="AH144" s="128" t="n">
        <v>0.38</v>
      </c>
      <c r="AI144" s="129" t="n">
        <v>0</v>
      </c>
      <c r="AJ144" s="130" t="n">
        <v>69.98</v>
      </c>
      <c r="AK144" s="131" t="n">
        <v>4.17</v>
      </c>
      <c r="AL144" s="134" t="n">
        <v>1.34</v>
      </c>
      <c r="AM144" s="128" t="n">
        <v>0</v>
      </c>
      <c r="AN144" s="129" t="n">
        <v>0</v>
      </c>
      <c r="AO144" s="130" t="n">
        <v>24.32</v>
      </c>
      <c r="AP144" s="131" t="n">
        <v>0.65</v>
      </c>
      <c r="AQ144" s="134" t="n">
        <v>0.38</v>
      </c>
      <c r="AR144" s="128" t="n">
        <v>0</v>
      </c>
      <c r="AS144" s="129" t="n">
        <v>0</v>
      </c>
      <c r="AT144" s="125"/>
      <c r="AU144" s="126"/>
      <c r="AV144" s="133" t="s">
        <v>425</v>
      </c>
      <c r="AW144" s="124" t="n">
        <v>0</v>
      </c>
    </row>
    <row r="145" customFormat="false" ht="11.25" hidden="false" customHeight="false" outlineLevel="0" collapsed="false">
      <c r="A145" s="125" t="s">
        <v>285</v>
      </c>
      <c r="B145" s="126" t="s">
        <v>286</v>
      </c>
      <c r="C145" s="133" t="s">
        <v>290</v>
      </c>
      <c r="D145" s="128" t="n">
        <v>383713</v>
      </c>
      <c r="E145" s="129" t="n">
        <v>108</v>
      </c>
      <c r="F145" s="130" t="n">
        <v>130600</v>
      </c>
      <c r="G145" s="131" t="n">
        <v>202800</v>
      </c>
      <c r="H145" s="134" t="n">
        <v>13000</v>
      </c>
      <c r="I145" s="128" t="n">
        <v>5700</v>
      </c>
      <c r="J145" s="129" t="n">
        <v>100</v>
      </c>
      <c r="K145" s="130" t="n">
        <v>63600</v>
      </c>
      <c r="L145" s="131" t="n">
        <v>42400</v>
      </c>
      <c r="M145" s="134" t="n">
        <v>1900</v>
      </c>
      <c r="N145" s="128" t="n">
        <v>1900</v>
      </c>
      <c r="O145" s="129" t="n">
        <v>0</v>
      </c>
      <c r="P145" s="130" t="n">
        <v>232700</v>
      </c>
      <c r="Q145" s="131" t="n">
        <v>14500</v>
      </c>
      <c r="R145" s="134" t="n">
        <v>7600</v>
      </c>
      <c r="S145" s="128" t="n">
        <v>100</v>
      </c>
      <c r="T145" s="129" t="n">
        <v>0</v>
      </c>
      <c r="U145" s="130" t="n">
        <v>80800</v>
      </c>
      <c r="V145" s="131" t="n">
        <v>2300</v>
      </c>
      <c r="W145" s="134" t="n">
        <v>2200</v>
      </c>
      <c r="X145" s="128" t="n">
        <v>100</v>
      </c>
      <c r="Y145" s="129" t="n">
        <v>0</v>
      </c>
      <c r="Z145" s="130" t="n">
        <v>34.04</v>
      </c>
      <c r="AA145" s="131" t="n">
        <v>52.85</v>
      </c>
      <c r="AB145" s="134" t="n">
        <v>3.39</v>
      </c>
      <c r="AC145" s="128" t="n">
        <v>1.49</v>
      </c>
      <c r="AD145" s="129" t="n">
        <v>0.03</v>
      </c>
      <c r="AE145" s="130" t="n">
        <v>16.57</v>
      </c>
      <c r="AF145" s="131" t="n">
        <v>11.05</v>
      </c>
      <c r="AG145" s="134" t="n">
        <v>0.5</v>
      </c>
      <c r="AH145" s="128" t="n">
        <v>0.5</v>
      </c>
      <c r="AI145" s="129" t="n">
        <v>0</v>
      </c>
      <c r="AJ145" s="130" t="n">
        <v>60.64</v>
      </c>
      <c r="AK145" s="131" t="n">
        <v>3.78</v>
      </c>
      <c r="AL145" s="134" t="n">
        <v>1.98</v>
      </c>
      <c r="AM145" s="128" t="n">
        <v>0.03</v>
      </c>
      <c r="AN145" s="129" t="n">
        <v>0</v>
      </c>
      <c r="AO145" s="130" t="n">
        <v>21.06</v>
      </c>
      <c r="AP145" s="131" t="n">
        <v>0.6</v>
      </c>
      <c r="AQ145" s="134" t="n">
        <v>0.57</v>
      </c>
      <c r="AR145" s="128" t="n">
        <v>0.03</v>
      </c>
      <c r="AS145" s="129" t="n">
        <v>0</v>
      </c>
      <c r="AT145" s="125"/>
      <c r="AU145" s="126"/>
      <c r="AV145" s="133" t="s">
        <v>425</v>
      </c>
      <c r="AW145" s="124" t="n">
        <v>0</v>
      </c>
    </row>
    <row r="146" customFormat="false" ht="11.25" hidden="false" customHeight="false" outlineLevel="0" collapsed="false">
      <c r="A146" s="125" t="s">
        <v>285</v>
      </c>
      <c r="B146" s="126" t="s">
        <v>286</v>
      </c>
      <c r="C146" s="127" t="s">
        <v>291</v>
      </c>
      <c r="D146" s="128" t="n">
        <v>461181</v>
      </c>
      <c r="E146" s="129" t="n">
        <v>94</v>
      </c>
      <c r="F146" s="130" t="n">
        <v>73600</v>
      </c>
      <c r="G146" s="131" t="n">
        <v>294200</v>
      </c>
      <c r="H146" s="132" t="n">
        <v>37700</v>
      </c>
      <c r="I146" s="128" t="n">
        <v>18000</v>
      </c>
      <c r="J146" s="129" t="n">
        <v>1800</v>
      </c>
      <c r="K146" s="130" t="n">
        <v>35900</v>
      </c>
      <c r="L146" s="131" t="n">
        <v>61500</v>
      </c>
      <c r="M146" s="132" t="n">
        <v>5600</v>
      </c>
      <c r="N146" s="128" t="n">
        <v>5800</v>
      </c>
      <c r="O146" s="129" t="n">
        <v>1300</v>
      </c>
      <c r="P146" s="130" t="n">
        <v>294400</v>
      </c>
      <c r="Q146" s="131" t="n">
        <v>57300</v>
      </c>
      <c r="R146" s="132" t="n">
        <v>19900</v>
      </c>
      <c r="S146" s="128" t="n">
        <v>2000</v>
      </c>
      <c r="T146" s="129" t="n">
        <v>0</v>
      </c>
      <c r="U146" s="130" t="n">
        <v>102300</v>
      </c>
      <c r="V146" s="131" t="n">
        <v>9100</v>
      </c>
      <c r="W146" s="132" t="n">
        <v>5900</v>
      </c>
      <c r="X146" s="128" t="n">
        <v>1400</v>
      </c>
      <c r="Y146" s="129" t="n">
        <v>0</v>
      </c>
      <c r="Z146" s="130" t="n">
        <v>15.96</v>
      </c>
      <c r="AA146" s="131" t="n">
        <v>63.79</v>
      </c>
      <c r="AB146" s="132" t="n">
        <v>8.17</v>
      </c>
      <c r="AC146" s="128" t="n">
        <v>3.9</v>
      </c>
      <c r="AD146" s="129" t="n">
        <v>0.39</v>
      </c>
      <c r="AE146" s="130" t="n">
        <v>7.78</v>
      </c>
      <c r="AF146" s="131" t="n">
        <v>13.34</v>
      </c>
      <c r="AG146" s="132" t="n">
        <v>1.21</v>
      </c>
      <c r="AH146" s="128" t="n">
        <v>1.26</v>
      </c>
      <c r="AI146" s="129" t="n">
        <v>0.28</v>
      </c>
      <c r="AJ146" s="130" t="n">
        <v>63.84</v>
      </c>
      <c r="AK146" s="131" t="n">
        <v>12.42</v>
      </c>
      <c r="AL146" s="132" t="n">
        <v>4.32</v>
      </c>
      <c r="AM146" s="128" t="n">
        <v>0.43</v>
      </c>
      <c r="AN146" s="129" t="n">
        <v>0</v>
      </c>
      <c r="AO146" s="130" t="n">
        <v>22.18</v>
      </c>
      <c r="AP146" s="131" t="n">
        <v>1.97</v>
      </c>
      <c r="AQ146" s="132" t="n">
        <v>1.28</v>
      </c>
      <c r="AR146" s="128" t="n">
        <v>0.3</v>
      </c>
      <c r="AS146" s="129" t="n">
        <v>0</v>
      </c>
      <c r="AT146" s="125"/>
      <c r="AU146" s="126"/>
      <c r="AV146" s="127" t="s">
        <v>425</v>
      </c>
      <c r="AW146" s="124" t="n">
        <v>0</v>
      </c>
    </row>
    <row r="147" customFormat="false" ht="11.25" hidden="false" customHeight="false" outlineLevel="0" collapsed="false">
      <c r="A147" s="125" t="s">
        <v>285</v>
      </c>
      <c r="B147" s="126" t="s">
        <v>286</v>
      </c>
      <c r="C147" s="133" t="s">
        <v>292</v>
      </c>
      <c r="D147" s="128" t="n">
        <v>551066</v>
      </c>
      <c r="E147" s="129" t="n">
        <v>140</v>
      </c>
      <c r="F147" s="130" t="n">
        <v>138000</v>
      </c>
      <c r="G147" s="131" t="n">
        <v>344900</v>
      </c>
      <c r="H147" s="134" t="n">
        <v>24800</v>
      </c>
      <c r="I147" s="128" t="n">
        <v>12300</v>
      </c>
      <c r="J147" s="129" t="n">
        <v>1100</v>
      </c>
      <c r="K147" s="130" t="n">
        <v>67200</v>
      </c>
      <c r="L147" s="131" t="n">
        <v>72000</v>
      </c>
      <c r="M147" s="134" t="n">
        <v>3700</v>
      </c>
      <c r="N147" s="128" t="n">
        <v>4000</v>
      </c>
      <c r="O147" s="129" t="n">
        <v>800</v>
      </c>
      <c r="P147" s="130" t="n">
        <v>363400</v>
      </c>
      <c r="Q147" s="131" t="n">
        <v>46500</v>
      </c>
      <c r="R147" s="134" t="n">
        <v>15800</v>
      </c>
      <c r="S147" s="128" t="n">
        <v>1300</v>
      </c>
      <c r="T147" s="129" t="n">
        <v>500</v>
      </c>
      <c r="U147" s="130" t="n">
        <v>126200</v>
      </c>
      <c r="V147" s="131" t="n">
        <v>7300</v>
      </c>
      <c r="W147" s="134" t="n">
        <v>4700</v>
      </c>
      <c r="X147" s="128" t="n">
        <v>1000</v>
      </c>
      <c r="Y147" s="129" t="n">
        <v>500</v>
      </c>
      <c r="Z147" s="130" t="n">
        <v>25.04</v>
      </c>
      <c r="AA147" s="131" t="n">
        <v>62.59</v>
      </c>
      <c r="AB147" s="134" t="n">
        <v>4.5</v>
      </c>
      <c r="AC147" s="128" t="n">
        <v>2.23</v>
      </c>
      <c r="AD147" s="129" t="n">
        <v>0.2</v>
      </c>
      <c r="AE147" s="130" t="n">
        <v>12.19</v>
      </c>
      <c r="AF147" s="131" t="n">
        <v>13.07</v>
      </c>
      <c r="AG147" s="134" t="n">
        <v>0.67</v>
      </c>
      <c r="AH147" s="128" t="n">
        <v>0.73</v>
      </c>
      <c r="AI147" s="129" t="n">
        <v>0.15</v>
      </c>
      <c r="AJ147" s="130" t="n">
        <v>65.94</v>
      </c>
      <c r="AK147" s="131" t="n">
        <v>8.44</v>
      </c>
      <c r="AL147" s="134" t="n">
        <v>2.87</v>
      </c>
      <c r="AM147" s="128" t="n">
        <v>0.24</v>
      </c>
      <c r="AN147" s="129" t="n">
        <v>0.09</v>
      </c>
      <c r="AO147" s="130" t="n">
        <v>22.9</v>
      </c>
      <c r="AP147" s="131" t="n">
        <v>1.32</v>
      </c>
      <c r="AQ147" s="134" t="n">
        <v>0.85</v>
      </c>
      <c r="AR147" s="128" t="n">
        <v>0.18</v>
      </c>
      <c r="AS147" s="129" t="n">
        <v>0.09</v>
      </c>
      <c r="AT147" s="125"/>
      <c r="AU147" s="126"/>
      <c r="AV147" s="133" t="s">
        <v>425</v>
      </c>
      <c r="AW147" s="124" t="n">
        <v>0</v>
      </c>
    </row>
    <row r="148" customFormat="false" ht="11.25" hidden="false" customHeight="false" outlineLevel="0" collapsed="false">
      <c r="A148" s="125" t="s">
        <v>285</v>
      </c>
      <c r="B148" s="126" t="s">
        <v>286</v>
      </c>
      <c r="C148" s="133" t="s">
        <v>293</v>
      </c>
      <c r="D148" s="128" t="n">
        <v>336452</v>
      </c>
      <c r="E148" s="129" t="n">
        <v>76</v>
      </c>
      <c r="F148" s="130" t="n">
        <v>94600</v>
      </c>
      <c r="G148" s="131" t="n">
        <v>163200</v>
      </c>
      <c r="H148" s="134" t="n">
        <v>6200</v>
      </c>
      <c r="I148" s="128" t="n">
        <v>3300</v>
      </c>
      <c r="J148" s="129" t="n">
        <v>1000</v>
      </c>
      <c r="K148" s="130" t="n">
        <v>46100</v>
      </c>
      <c r="L148" s="131" t="n">
        <v>34100</v>
      </c>
      <c r="M148" s="134" t="n">
        <v>900</v>
      </c>
      <c r="N148" s="128" t="n">
        <v>1100</v>
      </c>
      <c r="O148" s="129" t="n">
        <v>700</v>
      </c>
      <c r="P148" s="130" t="n">
        <v>176700</v>
      </c>
      <c r="Q148" s="131" t="n">
        <v>8400</v>
      </c>
      <c r="R148" s="134" t="n">
        <v>3400</v>
      </c>
      <c r="S148" s="128" t="n">
        <v>1200</v>
      </c>
      <c r="T148" s="129" t="n">
        <v>0</v>
      </c>
      <c r="U148" s="130" t="n">
        <v>61400</v>
      </c>
      <c r="V148" s="131" t="n">
        <v>1300</v>
      </c>
      <c r="W148" s="134" t="n">
        <v>1000</v>
      </c>
      <c r="X148" s="128" t="n">
        <v>900</v>
      </c>
      <c r="Y148" s="129" t="n">
        <v>0</v>
      </c>
      <c r="Z148" s="130" t="n">
        <v>28.12</v>
      </c>
      <c r="AA148" s="131" t="n">
        <v>48.51</v>
      </c>
      <c r="AB148" s="134" t="n">
        <v>1.84</v>
      </c>
      <c r="AC148" s="128" t="n">
        <v>0.98</v>
      </c>
      <c r="AD148" s="129" t="n">
        <v>0.3</v>
      </c>
      <c r="AE148" s="130" t="n">
        <v>13.7</v>
      </c>
      <c r="AF148" s="131" t="n">
        <v>10.14</v>
      </c>
      <c r="AG148" s="134" t="n">
        <v>0.27</v>
      </c>
      <c r="AH148" s="128" t="n">
        <v>0.33</v>
      </c>
      <c r="AI148" s="129" t="n">
        <v>0.21</v>
      </c>
      <c r="AJ148" s="130" t="n">
        <v>52.52</v>
      </c>
      <c r="AK148" s="131" t="n">
        <v>2.5</v>
      </c>
      <c r="AL148" s="134" t="n">
        <v>1.01</v>
      </c>
      <c r="AM148" s="128" t="n">
        <v>0.36</v>
      </c>
      <c r="AN148" s="129" t="n">
        <v>0</v>
      </c>
      <c r="AO148" s="130" t="n">
        <v>18.25</v>
      </c>
      <c r="AP148" s="131" t="n">
        <v>0.39</v>
      </c>
      <c r="AQ148" s="134" t="n">
        <v>0.3</v>
      </c>
      <c r="AR148" s="128" t="n">
        <v>0.27</v>
      </c>
      <c r="AS148" s="129" t="n">
        <v>0</v>
      </c>
      <c r="AT148" s="125"/>
      <c r="AU148" s="126"/>
      <c r="AV148" s="133" t="s">
        <v>425</v>
      </c>
      <c r="AW148" s="124" t="n">
        <v>0</v>
      </c>
    </row>
    <row r="149" customFormat="false" ht="11.25" hidden="false" customHeight="false" outlineLevel="0" collapsed="false">
      <c r="A149" s="125" t="s">
        <v>285</v>
      </c>
      <c r="B149" s="126" t="s">
        <v>286</v>
      </c>
      <c r="C149" s="127" t="s">
        <v>294</v>
      </c>
      <c r="D149" s="128" t="n">
        <v>301416</v>
      </c>
      <c r="E149" s="129" t="n">
        <v>80</v>
      </c>
      <c r="F149" s="130" t="n">
        <v>100200</v>
      </c>
      <c r="G149" s="131" t="n">
        <v>131800</v>
      </c>
      <c r="H149" s="132" t="n">
        <v>6300</v>
      </c>
      <c r="I149" s="128" t="n">
        <v>2900</v>
      </c>
      <c r="J149" s="129" t="n">
        <v>200</v>
      </c>
      <c r="K149" s="130" t="n">
        <v>48800</v>
      </c>
      <c r="L149" s="131" t="n">
        <v>27500</v>
      </c>
      <c r="M149" s="132" t="n">
        <v>900</v>
      </c>
      <c r="N149" s="128" t="n">
        <v>1000</v>
      </c>
      <c r="O149" s="129" t="n">
        <v>100</v>
      </c>
      <c r="P149" s="130" t="n">
        <v>151300</v>
      </c>
      <c r="Q149" s="131" t="n">
        <v>7700</v>
      </c>
      <c r="R149" s="132" t="n">
        <v>3300</v>
      </c>
      <c r="S149" s="128" t="n">
        <v>300</v>
      </c>
      <c r="T149" s="129" t="n">
        <v>0</v>
      </c>
      <c r="U149" s="130" t="n">
        <v>52600</v>
      </c>
      <c r="V149" s="131" t="n">
        <v>1200</v>
      </c>
      <c r="W149" s="132" t="n">
        <v>1000</v>
      </c>
      <c r="X149" s="128" t="n">
        <v>200</v>
      </c>
      <c r="Y149" s="129" t="n">
        <v>0</v>
      </c>
      <c r="Z149" s="130" t="n">
        <v>33.24</v>
      </c>
      <c r="AA149" s="131" t="n">
        <v>43.73</v>
      </c>
      <c r="AB149" s="132" t="n">
        <v>2.09</v>
      </c>
      <c r="AC149" s="128" t="n">
        <v>0.96</v>
      </c>
      <c r="AD149" s="129" t="n">
        <v>0.07</v>
      </c>
      <c r="AE149" s="130" t="n">
        <v>16.19</v>
      </c>
      <c r="AF149" s="131" t="n">
        <v>9.12</v>
      </c>
      <c r="AG149" s="132" t="n">
        <v>0.3</v>
      </c>
      <c r="AH149" s="128" t="n">
        <v>0.33</v>
      </c>
      <c r="AI149" s="129" t="n">
        <v>0.03</v>
      </c>
      <c r="AJ149" s="130" t="n">
        <v>50.2</v>
      </c>
      <c r="AK149" s="131" t="n">
        <v>2.55</v>
      </c>
      <c r="AL149" s="132" t="n">
        <v>1.09</v>
      </c>
      <c r="AM149" s="128" t="n">
        <v>0.1</v>
      </c>
      <c r="AN149" s="129" t="n">
        <v>0</v>
      </c>
      <c r="AO149" s="130" t="n">
        <v>17.45</v>
      </c>
      <c r="AP149" s="131" t="n">
        <v>0.4</v>
      </c>
      <c r="AQ149" s="132" t="n">
        <v>0.33</v>
      </c>
      <c r="AR149" s="128" t="n">
        <v>0.07</v>
      </c>
      <c r="AS149" s="129" t="n">
        <v>0</v>
      </c>
      <c r="AT149" s="125"/>
      <c r="AU149" s="126"/>
      <c r="AV149" s="127" t="s">
        <v>425</v>
      </c>
      <c r="AW149" s="124" t="n">
        <v>0</v>
      </c>
    </row>
    <row r="150" customFormat="false" ht="11.25" hidden="false" customHeight="false" outlineLevel="0" collapsed="false">
      <c r="A150" s="125" t="s">
        <v>285</v>
      </c>
      <c r="B150" s="126" t="s">
        <v>286</v>
      </c>
      <c r="C150" s="133" t="s">
        <v>295</v>
      </c>
      <c r="D150" s="128" t="n">
        <v>441213</v>
      </c>
      <c r="E150" s="129" t="n">
        <v>102</v>
      </c>
      <c r="F150" s="130" t="n">
        <v>124500</v>
      </c>
      <c r="G150" s="131" t="n">
        <v>251900</v>
      </c>
      <c r="H150" s="134" t="n">
        <v>17900</v>
      </c>
      <c r="I150" s="128" t="n">
        <v>6800</v>
      </c>
      <c r="J150" s="129" t="n">
        <v>500</v>
      </c>
      <c r="K150" s="130" t="n">
        <v>60700</v>
      </c>
      <c r="L150" s="131" t="n">
        <v>52600</v>
      </c>
      <c r="M150" s="134" t="n">
        <v>2700</v>
      </c>
      <c r="N150" s="128" t="n">
        <v>2200</v>
      </c>
      <c r="O150" s="129" t="n">
        <v>400</v>
      </c>
      <c r="P150" s="130" t="n">
        <v>263500</v>
      </c>
      <c r="Q150" s="131" t="n">
        <v>35600</v>
      </c>
      <c r="R150" s="134" t="n">
        <v>8300</v>
      </c>
      <c r="S150" s="128" t="n">
        <v>800</v>
      </c>
      <c r="T150" s="129" t="n">
        <v>100</v>
      </c>
      <c r="U150" s="130" t="n">
        <v>91600</v>
      </c>
      <c r="V150" s="131" t="n">
        <v>5600</v>
      </c>
      <c r="W150" s="134" t="n">
        <v>2500</v>
      </c>
      <c r="X150" s="128" t="n">
        <v>600</v>
      </c>
      <c r="Y150" s="129" t="n">
        <v>100</v>
      </c>
      <c r="Z150" s="130" t="n">
        <v>28.22</v>
      </c>
      <c r="AA150" s="131" t="n">
        <v>57.09</v>
      </c>
      <c r="AB150" s="134" t="n">
        <v>4.06</v>
      </c>
      <c r="AC150" s="128" t="n">
        <v>1.54</v>
      </c>
      <c r="AD150" s="129" t="n">
        <v>0.11</v>
      </c>
      <c r="AE150" s="130" t="n">
        <v>13.76</v>
      </c>
      <c r="AF150" s="131" t="n">
        <v>11.92</v>
      </c>
      <c r="AG150" s="134" t="n">
        <v>0.61</v>
      </c>
      <c r="AH150" s="128" t="n">
        <v>0.5</v>
      </c>
      <c r="AI150" s="129" t="n">
        <v>0.09</v>
      </c>
      <c r="AJ150" s="130" t="n">
        <v>59.72</v>
      </c>
      <c r="AK150" s="131" t="n">
        <v>8.07</v>
      </c>
      <c r="AL150" s="134" t="n">
        <v>1.88</v>
      </c>
      <c r="AM150" s="128" t="n">
        <v>0.18</v>
      </c>
      <c r="AN150" s="129" t="n">
        <v>0.02</v>
      </c>
      <c r="AO150" s="130" t="n">
        <v>20.76</v>
      </c>
      <c r="AP150" s="131" t="n">
        <v>1.27</v>
      </c>
      <c r="AQ150" s="134" t="n">
        <v>0.57</v>
      </c>
      <c r="AR150" s="128" t="n">
        <v>0.14</v>
      </c>
      <c r="AS150" s="129" t="n">
        <v>0.02</v>
      </c>
      <c r="AT150" s="125"/>
      <c r="AU150" s="126"/>
      <c r="AV150" s="133" t="s">
        <v>425</v>
      </c>
      <c r="AW150" s="124" t="n">
        <v>0</v>
      </c>
    </row>
    <row r="151" customFormat="false" ht="11.25" hidden="false" customHeight="false" outlineLevel="0" collapsed="false">
      <c r="A151" s="125" t="s">
        <v>285</v>
      </c>
      <c r="B151" s="126" t="s">
        <v>286</v>
      </c>
      <c r="C151" s="133" t="s">
        <v>296</v>
      </c>
      <c r="D151" s="128" t="n">
        <v>816216</v>
      </c>
      <c r="E151" s="129" t="n">
        <v>186</v>
      </c>
      <c r="F151" s="130" t="n">
        <v>148000</v>
      </c>
      <c r="G151" s="131" t="n">
        <v>565600</v>
      </c>
      <c r="H151" s="134" t="n">
        <v>42100</v>
      </c>
      <c r="I151" s="128" t="n">
        <v>21400</v>
      </c>
      <c r="J151" s="129" t="n">
        <v>3300</v>
      </c>
      <c r="K151" s="130" t="n">
        <v>72100</v>
      </c>
      <c r="L151" s="131" t="n">
        <v>118200</v>
      </c>
      <c r="M151" s="134" t="n">
        <v>6300</v>
      </c>
      <c r="N151" s="128" t="n">
        <v>6900</v>
      </c>
      <c r="O151" s="129" t="n">
        <v>2300</v>
      </c>
      <c r="P151" s="130" t="n">
        <v>574700</v>
      </c>
      <c r="Q151" s="131" t="n">
        <v>80600</v>
      </c>
      <c r="R151" s="134" t="n">
        <v>24200</v>
      </c>
      <c r="S151" s="128" t="n">
        <v>4800</v>
      </c>
      <c r="T151" s="129" t="n">
        <v>0</v>
      </c>
      <c r="U151" s="130" t="n">
        <v>199700</v>
      </c>
      <c r="V151" s="131" t="n">
        <v>12700</v>
      </c>
      <c r="W151" s="134" t="n">
        <v>7100</v>
      </c>
      <c r="X151" s="128" t="n">
        <v>3400</v>
      </c>
      <c r="Y151" s="129" t="n">
        <v>0</v>
      </c>
      <c r="Z151" s="130" t="n">
        <v>18.13</v>
      </c>
      <c r="AA151" s="131" t="n">
        <v>69.3</v>
      </c>
      <c r="AB151" s="134" t="n">
        <v>5.16</v>
      </c>
      <c r="AC151" s="128" t="n">
        <v>2.62</v>
      </c>
      <c r="AD151" s="129" t="n">
        <v>0.4</v>
      </c>
      <c r="AE151" s="130" t="n">
        <v>8.83</v>
      </c>
      <c r="AF151" s="131" t="n">
        <v>14.48</v>
      </c>
      <c r="AG151" s="134" t="n">
        <v>0.77</v>
      </c>
      <c r="AH151" s="128" t="n">
        <v>0.85</v>
      </c>
      <c r="AI151" s="129" t="n">
        <v>0.28</v>
      </c>
      <c r="AJ151" s="130" t="n">
        <v>70.41</v>
      </c>
      <c r="AK151" s="131" t="n">
        <v>9.87</v>
      </c>
      <c r="AL151" s="134" t="n">
        <v>2.96</v>
      </c>
      <c r="AM151" s="128" t="n">
        <v>0.59</v>
      </c>
      <c r="AN151" s="129" t="n">
        <v>0</v>
      </c>
      <c r="AO151" s="130" t="n">
        <v>24.47</v>
      </c>
      <c r="AP151" s="131" t="n">
        <v>1.56</v>
      </c>
      <c r="AQ151" s="134" t="n">
        <v>0.87</v>
      </c>
      <c r="AR151" s="128" t="n">
        <v>0.42</v>
      </c>
      <c r="AS151" s="129" t="n">
        <v>0</v>
      </c>
      <c r="AT151" s="125"/>
      <c r="AU151" s="126"/>
      <c r="AV151" s="133" t="s">
        <v>425</v>
      </c>
      <c r="AW151" s="124" t="n">
        <v>0</v>
      </c>
    </row>
    <row r="152" customFormat="false" ht="11.25" hidden="false" customHeight="false" outlineLevel="0" collapsed="false">
      <c r="A152" s="125" t="s">
        <v>285</v>
      </c>
      <c r="B152" s="126" t="s">
        <v>286</v>
      </c>
      <c r="C152" s="127" t="s">
        <v>297</v>
      </c>
      <c r="D152" s="128" t="n">
        <v>8278251</v>
      </c>
      <c r="E152" s="129" t="n">
        <v>1623</v>
      </c>
      <c r="F152" s="130" t="n">
        <v>1048000</v>
      </c>
      <c r="G152" s="131" t="n">
        <v>877800</v>
      </c>
      <c r="H152" s="132" t="n">
        <v>882100</v>
      </c>
      <c r="I152" s="128" t="n">
        <v>380400</v>
      </c>
      <c r="J152" s="129" t="n">
        <v>28200</v>
      </c>
      <c r="K152" s="130" t="n">
        <v>511200</v>
      </c>
      <c r="L152" s="131" t="n">
        <v>185100</v>
      </c>
      <c r="M152" s="132" t="n">
        <v>130800</v>
      </c>
      <c r="N152" s="128" t="n">
        <v>123000</v>
      </c>
      <c r="O152" s="129" t="n">
        <v>19900</v>
      </c>
      <c r="P152" s="130" t="n">
        <v>948600</v>
      </c>
      <c r="Q152" s="131" t="n">
        <v>980000</v>
      </c>
      <c r="R152" s="132" t="n">
        <v>489400</v>
      </c>
      <c r="S152" s="128" t="n">
        <v>43300</v>
      </c>
      <c r="T152" s="129" t="n">
        <v>4200</v>
      </c>
      <c r="U152" s="130" t="n">
        <v>329600</v>
      </c>
      <c r="V152" s="131" t="n">
        <v>155100</v>
      </c>
      <c r="W152" s="132" t="n">
        <v>144100</v>
      </c>
      <c r="X152" s="128" t="n">
        <v>30900</v>
      </c>
      <c r="Y152" s="129" t="n">
        <v>4100</v>
      </c>
      <c r="Z152" s="130" t="n">
        <v>12.66</v>
      </c>
      <c r="AA152" s="131" t="n">
        <v>10.6</v>
      </c>
      <c r="AB152" s="132" t="n">
        <v>10.66</v>
      </c>
      <c r="AC152" s="128" t="n">
        <v>4.6</v>
      </c>
      <c r="AD152" s="129" t="n">
        <v>0.34</v>
      </c>
      <c r="AE152" s="130" t="n">
        <v>6.18</v>
      </c>
      <c r="AF152" s="131" t="n">
        <v>2.24</v>
      </c>
      <c r="AG152" s="132" t="n">
        <v>1.58</v>
      </c>
      <c r="AH152" s="128" t="n">
        <v>1.49</v>
      </c>
      <c r="AI152" s="129" t="n">
        <v>0.24</v>
      </c>
      <c r="AJ152" s="130" t="n">
        <v>11.46</v>
      </c>
      <c r="AK152" s="131" t="n">
        <v>11.84</v>
      </c>
      <c r="AL152" s="132" t="n">
        <v>5.91</v>
      </c>
      <c r="AM152" s="128" t="n">
        <v>0.52</v>
      </c>
      <c r="AN152" s="129" t="n">
        <v>0.05</v>
      </c>
      <c r="AO152" s="130" t="n">
        <v>3.98</v>
      </c>
      <c r="AP152" s="131" t="n">
        <v>1.87</v>
      </c>
      <c r="AQ152" s="132" t="n">
        <v>1.74</v>
      </c>
      <c r="AR152" s="128" t="n">
        <v>0.37</v>
      </c>
      <c r="AS152" s="129" t="n">
        <v>0.05</v>
      </c>
      <c r="AT152" s="125"/>
      <c r="AU152" s="126"/>
      <c r="AV152" s="127" t="s">
        <v>425</v>
      </c>
      <c r="AW152" s="124" t="n">
        <v>0</v>
      </c>
    </row>
    <row r="153" customFormat="false" ht="11.25" hidden="false" customHeight="false" outlineLevel="0" collapsed="false">
      <c r="A153" s="125" t="s">
        <v>285</v>
      </c>
      <c r="B153" s="126" t="s">
        <v>286</v>
      </c>
      <c r="C153" s="133" t="s">
        <v>298</v>
      </c>
      <c r="D153" s="128" t="n">
        <v>2240230</v>
      </c>
      <c r="E153" s="129" t="n">
        <v>557</v>
      </c>
      <c r="F153" s="130" t="n">
        <v>368700</v>
      </c>
      <c r="G153" s="131" t="n">
        <v>1467800</v>
      </c>
      <c r="H153" s="134" t="n">
        <v>222900</v>
      </c>
      <c r="I153" s="128" t="n">
        <v>86900</v>
      </c>
      <c r="J153" s="129" t="n">
        <v>14000</v>
      </c>
      <c r="K153" s="130" t="n">
        <v>179600</v>
      </c>
      <c r="L153" s="131" t="n">
        <v>306600</v>
      </c>
      <c r="M153" s="134" t="n">
        <v>33100</v>
      </c>
      <c r="N153" s="128" t="n">
        <v>28100</v>
      </c>
      <c r="O153" s="129" t="n">
        <v>9800</v>
      </c>
      <c r="P153" s="130" t="n">
        <v>1380000</v>
      </c>
      <c r="Q153" s="131" t="n">
        <v>418300</v>
      </c>
      <c r="R153" s="134" t="n">
        <v>112400</v>
      </c>
      <c r="S153" s="128" t="n">
        <v>18200</v>
      </c>
      <c r="T153" s="129" t="n">
        <v>4400</v>
      </c>
      <c r="U153" s="130" t="n">
        <v>479400</v>
      </c>
      <c r="V153" s="131" t="n">
        <v>66100</v>
      </c>
      <c r="W153" s="134" t="n">
        <v>33100</v>
      </c>
      <c r="X153" s="128" t="n">
        <v>13000</v>
      </c>
      <c r="Y153" s="129" t="n">
        <v>4300</v>
      </c>
      <c r="Z153" s="130" t="n">
        <v>16.46</v>
      </c>
      <c r="AA153" s="131" t="n">
        <v>65.52</v>
      </c>
      <c r="AB153" s="134" t="n">
        <v>9.95</v>
      </c>
      <c r="AC153" s="128" t="n">
        <v>3.88</v>
      </c>
      <c r="AD153" s="129" t="n">
        <v>0.62</v>
      </c>
      <c r="AE153" s="130" t="n">
        <v>8.02</v>
      </c>
      <c r="AF153" s="131" t="n">
        <v>13.69</v>
      </c>
      <c r="AG153" s="134" t="n">
        <v>1.48</v>
      </c>
      <c r="AH153" s="128" t="n">
        <v>1.25</v>
      </c>
      <c r="AI153" s="129" t="n">
        <v>0.44</v>
      </c>
      <c r="AJ153" s="130" t="n">
        <v>61.6</v>
      </c>
      <c r="AK153" s="131" t="n">
        <v>18.67</v>
      </c>
      <c r="AL153" s="134" t="n">
        <v>5.02</v>
      </c>
      <c r="AM153" s="128" t="n">
        <v>0.81</v>
      </c>
      <c r="AN153" s="129" t="n">
        <v>0.2</v>
      </c>
      <c r="AO153" s="130" t="n">
        <v>21.4</v>
      </c>
      <c r="AP153" s="131" t="n">
        <v>2.95</v>
      </c>
      <c r="AQ153" s="134" t="n">
        <v>1.48</v>
      </c>
      <c r="AR153" s="128" t="n">
        <v>0.58</v>
      </c>
      <c r="AS153" s="129" t="n">
        <v>0.19</v>
      </c>
      <c r="AT153" s="125"/>
      <c r="AU153" s="126"/>
      <c r="AV153" s="133" t="s">
        <v>425</v>
      </c>
      <c r="AW153" s="124" t="n">
        <v>0</v>
      </c>
    </row>
    <row r="154" customFormat="false" ht="11.25" hidden="false" customHeight="false" outlineLevel="0" collapsed="false">
      <c r="A154" s="125" t="s">
        <v>285</v>
      </c>
      <c r="B154" s="126" t="s">
        <v>286</v>
      </c>
      <c r="C154" s="133" t="s">
        <v>299</v>
      </c>
      <c r="D154" s="128" t="n">
        <v>666358</v>
      </c>
      <c r="E154" s="129" t="n">
        <v>159</v>
      </c>
      <c r="F154" s="130" t="n">
        <v>184600</v>
      </c>
      <c r="G154" s="131" t="n">
        <v>392600</v>
      </c>
      <c r="H154" s="134" t="n">
        <v>30000</v>
      </c>
      <c r="I154" s="128" t="n">
        <v>12500</v>
      </c>
      <c r="J154" s="129" t="n">
        <v>1000</v>
      </c>
      <c r="K154" s="130" t="n">
        <v>89900</v>
      </c>
      <c r="L154" s="131" t="n">
        <v>82000</v>
      </c>
      <c r="M154" s="134" t="n">
        <v>4500</v>
      </c>
      <c r="N154" s="128" t="n">
        <v>4100</v>
      </c>
      <c r="O154" s="129" t="n">
        <v>700</v>
      </c>
      <c r="P154" s="130" t="n">
        <v>421000</v>
      </c>
      <c r="Q154" s="131" t="n">
        <v>50900</v>
      </c>
      <c r="R154" s="134" t="n">
        <v>16500</v>
      </c>
      <c r="S154" s="128" t="n">
        <v>1800</v>
      </c>
      <c r="T154" s="129" t="n">
        <v>0</v>
      </c>
      <c r="U154" s="130" t="n">
        <v>146300</v>
      </c>
      <c r="V154" s="131" t="n">
        <v>8000</v>
      </c>
      <c r="W154" s="134" t="n">
        <v>4900</v>
      </c>
      <c r="X154" s="128" t="n">
        <v>1300</v>
      </c>
      <c r="Y154" s="129" t="n">
        <v>0</v>
      </c>
      <c r="Z154" s="130" t="n">
        <v>27.7</v>
      </c>
      <c r="AA154" s="131" t="n">
        <v>58.92</v>
      </c>
      <c r="AB154" s="134" t="n">
        <v>4.5</v>
      </c>
      <c r="AC154" s="128" t="n">
        <v>1.88</v>
      </c>
      <c r="AD154" s="129" t="n">
        <v>0.15</v>
      </c>
      <c r="AE154" s="130" t="n">
        <v>13.49</v>
      </c>
      <c r="AF154" s="131" t="n">
        <v>12.31</v>
      </c>
      <c r="AG154" s="134" t="n">
        <v>0.68</v>
      </c>
      <c r="AH154" s="128" t="n">
        <v>0.62</v>
      </c>
      <c r="AI154" s="129" t="n">
        <v>0.11</v>
      </c>
      <c r="AJ154" s="130" t="n">
        <v>63.18</v>
      </c>
      <c r="AK154" s="131" t="n">
        <v>7.64</v>
      </c>
      <c r="AL154" s="134" t="n">
        <v>2.48</v>
      </c>
      <c r="AM154" s="128" t="n">
        <v>0.27</v>
      </c>
      <c r="AN154" s="129" t="n">
        <v>0</v>
      </c>
      <c r="AO154" s="130" t="n">
        <v>21.96</v>
      </c>
      <c r="AP154" s="131" t="n">
        <v>1.2</v>
      </c>
      <c r="AQ154" s="134" t="n">
        <v>0.74</v>
      </c>
      <c r="AR154" s="128" t="n">
        <v>0.2</v>
      </c>
      <c r="AS154" s="129" t="n">
        <v>0</v>
      </c>
      <c r="AT154" s="125"/>
      <c r="AU154" s="126"/>
      <c r="AV154" s="133" t="s">
        <v>425</v>
      </c>
      <c r="AW154" s="124" t="n">
        <v>0</v>
      </c>
    </row>
    <row r="155" customFormat="false" ht="11.25" hidden="false" customHeight="false" outlineLevel="0" collapsed="false">
      <c r="A155" s="125" t="s">
        <v>285</v>
      </c>
      <c r="B155" s="126" t="s">
        <v>286</v>
      </c>
      <c r="C155" s="127" t="s">
        <v>300</v>
      </c>
      <c r="D155" s="128" t="n">
        <v>442252</v>
      </c>
      <c r="E155" s="129" t="n">
        <v>95</v>
      </c>
      <c r="F155" s="130" t="n">
        <v>77900</v>
      </c>
      <c r="G155" s="131" t="n">
        <v>287600</v>
      </c>
      <c r="H155" s="132" t="n">
        <v>44500</v>
      </c>
      <c r="I155" s="128" t="n">
        <v>13800</v>
      </c>
      <c r="J155" s="129" t="n">
        <v>3300</v>
      </c>
      <c r="K155" s="130" t="n">
        <v>38000</v>
      </c>
      <c r="L155" s="131" t="n">
        <v>60100</v>
      </c>
      <c r="M155" s="132" t="n">
        <v>6600</v>
      </c>
      <c r="N155" s="128" t="n">
        <v>4500</v>
      </c>
      <c r="O155" s="129" t="n">
        <v>2300</v>
      </c>
      <c r="P155" s="130" t="n">
        <v>254800</v>
      </c>
      <c r="Q155" s="131" t="n">
        <v>98800</v>
      </c>
      <c r="R155" s="132" t="n">
        <v>16000</v>
      </c>
      <c r="S155" s="128" t="n">
        <v>4200</v>
      </c>
      <c r="T155" s="129" t="n">
        <v>900</v>
      </c>
      <c r="U155" s="130" t="n">
        <v>88500</v>
      </c>
      <c r="V155" s="131" t="n">
        <v>15600</v>
      </c>
      <c r="W155" s="132" t="n">
        <v>4700</v>
      </c>
      <c r="X155" s="128" t="n">
        <v>3000</v>
      </c>
      <c r="Y155" s="129" t="n">
        <v>800</v>
      </c>
      <c r="Z155" s="130" t="n">
        <v>17.61</v>
      </c>
      <c r="AA155" s="131" t="n">
        <v>65.03</v>
      </c>
      <c r="AB155" s="132" t="n">
        <v>10.06</v>
      </c>
      <c r="AC155" s="128" t="n">
        <v>3.12</v>
      </c>
      <c r="AD155" s="129" t="n">
        <v>0.75</v>
      </c>
      <c r="AE155" s="130" t="n">
        <v>8.59</v>
      </c>
      <c r="AF155" s="131" t="n">
        <v>13.59</v>
      </c>
      <c r="AG155" s="132" t="n">
        <v>1.49</v>
      </c>
      <c r="AH155" s="128" t="n">
        <v>1.02</v>
      </c>
      <c r="AI155" s="129" t="n">
        <v>0.52</v>
      </c>
      <c r="AJ155" s="130" t="n">
        <v>57.61</v>
      </c>
      <c r="AK155" s="131" t="n">
        <v>22.34</v>
      </c>
      <c r="AL155" s="132" t="n">
        <v>3.62</v>
      </c>
      <c r="AM155" s="128" t="n">
        <v>0.95</v>
      </c>
      <c r="AN155" s="129" t="n">
        <v>0.2</v>
      </c>
      <c r="AO155" s="130" t="n">
        <v>20.01</v>
      </c>
      <c r="AP155" s="131" t="n">
        <v>3.53</v>
      </c>
      <c r="AQ155" s="132" t="n">
        <v>1.06</v>
      </c>
      <c r="AR155" s="128" t="n">
        <v>0.68</v>
      </c>
      <c r="AS155" s="129" t="n">
        <v>0.18</v>
      </c>
      <c r="AT155" s="125"/>
      <c r="AU155" s="126"/>
      <c r="AV155" s="127" t="s">
        <v>425</v>
      </c>
      <c r="AW155" s="124" t="n">
        <v>0</v>
      </c>
    </row>
    <row r="156" customFormat="false" ht="11.25" hidden="false" customHeight="false" outlineLevel="0" collapsed="false">
      <c r="A156" s="125" t="s">
        <v>285</v>
      </c>
      <c r="B156" s="126" t="s">
        <v>286</v>
      </c>
      <c r="C156" s="133" t="s">
        <v>301</v>
      </c>
      <c r="D156" s="128" t="n">
        <v>264601</v>
      </c>
      <c r="E156" s="129" t="n">
        <v>61</v>
      </c>
      <c r="F156" s="130" t="n">
        <v>57000</v>
      </c>
      <c r="G156" s="131" t="n">
        <v>180100</v>
      </c>
      <c r="H156" s="134" t="n">
        <v>14600</v>
      </c>
      <c r="I156" s="128" t="n">
        <v>4100</v>
      </c>
      <c r="J156" s="129" t="n">
        <v>400</v>
      </c>
      <c r="K156" s="130" t="n">
        <v>27800</v>
      </c>
      <c r="L156" s="131" t="n">
        <v>37600</v>
      </c>
      <c r="M156" s="134" t="n">
        <v>2200</v>
      </c>
      <c r="N156" s="128" t="n">
        <v>1300</v>
      </c>
      <c r="O156" s="129" t="n">
        <v>300</v>
      </c>
      <c r="P156" s="130" t="n">
        <v>186100</v>
      </c>
      <c r="Q156" s="131" t="n">
        <v>33400</v>
      </c>
      <c r="R156" s="134" t="n">
        <v>5900</v>
      </c>
      <c r="S156" s="128" t="n">
        <v>700</v>
      </c>
      <c r="T156" s="129" t="n">
        <v>100</v>
      </c>
      <c r="U156" s="130" t="n">
        <v>64700</v>
      </c>
      <c r="V156" s="131" t="n">
        <v>5300</v>
      </c>
      <c r="W156" s="134" t="n">
        <v>1700</v>
      </c>
      <c r="X156" s="128" t="n">
        <v>500</v>
      </c>
      <c r="Y156" s="129" t="n">
        <v>100</v>
      </c>
      <c r="Z156" s="130" t="n">
        <v>21.54</v>
      </c>
      <c r="AA156" s="131" t="n">
        <v>68.06</v>
      </c>
      <c r="AB156" s="134" t="n">
        <v>5.52</v>
      </c>
      <c r="AC156" s="128" t="n">
        <v>1.55</v>
      </c>
      <c r="AD156" s="129" t="n">
        <v>0.15</v>
      </c>
      <c r="AE156" s="130" t="n">
        <v>10.51</v>
      </c>
      <c r="AF156" s="131" t="n">
        <v>14.21</v>
      </c>
      <c r="AG156" s="134" t="n">
        <v>0.83</v>
      </c>
      <c r="AH156" s="128" t="n">
        <v>0.49</v>
      </c>
      <c r="AI156" s="129" t="n">
        <v>0.11</v>
      </c>
      <c r="AJ156" s="130" t="n">
        <v>70.33</v>
      </c>
      <c r="AK156" s="131" t="n">
        <v>12.62</v>
      </c>
      <c r="AL156" s="134" t="n">
        <v>2.23</v>
      </c>
      <c r="AM156" s="128" t="n">
        <v>0.26</v>
      </c>
      <c r="AN156" s="129" t="n">
        <v>0.04</v>
      </c>
      <c r="AO156" s="130" t="n">
        <v>24.45</v>
      </c>
      <c r="AP156" s="131" t="n">
        <v>2</v>
      </c>
      <c r="AQ156" s="134" t="n">
        <v>0.64</v>
      </c>
      <c r="AR156" s="128" t="n">
        <v>0.19</v>
      </c>
      <c r="AS156" s="129" t="n">
        <v>0.04</v>
      </c>
      <c r="AT156" s="125"/>
      <c r="AU156" s="126"/>
      <c r="AV156" s="133" t="s">
        <v>425</v>
      </c>
      <c r="AW156" s="124" t="n">
        <v>0</v>
      </c>
    </row>
    <row r="157" customFormat="false" ht="11.25" hidden="false" customHeight="false" outlineLevel="0" collapsed="false">
      <c r="A157" s="125" t="s">
        <v>285</v>
      </c>
      <c r="B157" s="126" t="s">
        <v>286</v>
      </c>
      <c r="C157" s="133" t="s">
        <v>302</v>
      </c>
      <c r="D157" s="128" t="n">
        <v>369804</v>
      </c>
      <c r="E157" s="129" t="n">
        <v>93</v>
      </c>
      <c r="F157" s="130" t="n">
        <v>88000</v>
      </c>
      <c r="G157" s="131" t="n">
        <v>193700</v>
      </c>
      <c r="H157" s="134" t="n">
        <v>30500</v>
      </c>
      <c r="I157" s="128" t="n">
        <v>8200</v>
      </c>
      <c r="J157" s="129" t="n">
        <v>1000</v>
      </c>
      <c r="K157" s="130" t="n">
        <v>42900</v>
      </c>
      <c r="L157" s="131" t="n">
        <v>40500</v>
      </c>
      <c r="M157" s="134" t="n">
        <v>4500</v>
      </c>
      <c r="N157" s="128" t="n">
        <v>2600</v>
      </c>
      <c r="O157" s="129" t="n">
        <v>700</v>
      </c>
      <c r="P157" s="130" t="n">
        <v>195600</v>
      </c>
      <c r="Q157" s="131" t="n">
        <v>54600</v>
      </c>
      <c r="R157" s="134" t="n">
        <v>9700</v>
      </c>
      <c r="S157" s="128" t="n">
        <v>1400</v>
      </c>
      <c r="T157" s="129" t="n">
        <v>100</v>
      </c>
      <c r="U157" s="130" t="n">
        <v>68000</v>
      </c>
      <c r="V157" s="131" t="n">
        <v>8600</v>
      </c>
      <c r="W157" s="134" t="n">
        <v>2800</v>
      </c>
      <c r="X157" s="128" t="n">
        <v>1000</v>
      </c>
      <c r="Y157" s="129" t="n">
        <v>100</v>
      </c>
      <c r="Z157" s="130" t="n">
        <v>23.8</v>
      </c>
      <c r="AA157" s="131" t="n">
        <v>52.38</v>
      </c>
      <c r="AB157" s="134" t="n">
        <v>8.25</v>
      </c>
      <c r="AC157" s="128" t="n">
        <v>2.22</v>
      </c>
      <c r="AD157" s="129" t="n">
        <v>0.27</v>
      </c>
      <c r="AE157" s="130" t="n">
        <v>11.6</v>
      </c>
      <c r="AF157" s="131" t="n">
        <v>10.95</v>
      </c>
      <c r="AG157" s="134" t="n">
        <v>1.22</v>
      </c>
      <c r="AH157" s="128" t="n">
        <v>0.7</v>
      </c>
      <c r="AI157" s="129" t="n">
        <v>0.19</v>
      </c>
      <c r="AJ157" s="130" t="n">
        <v>52.89</v>
      </c>
      <c r="AK157" s="131" t="n">
        <v>14.76</v>
      </c>
      <c r="AL157" s="134" t="n">
        <v>2.62</v>
      </c>
      <c r="AM157" s="128" t="n">
        <v>0.38</v>
      </c>
      <c r="AN157" s="129" t="n">
        <v>0.03</v>
      </c>
      <c r="AO157" s="130" t="n">
        <v>18.39</v>
      </c>
      <c r="AP157" s="131" t="n">
        <v>2.33</v>
      </c>
      <c r="AQ157" s="134" t="n">
        <v>0.76</v>
      </c>
      <c r="AR157" s="128" t="n">
        <v>0.27</v>
      </c>
      <c r="AS157" s="129" t="n">
        <v>0.03</v>
      </c>
      <c r="AT157" s="125"/>
      <c r="AU157" s="126"/>
      <c r="AV157" s="133" t="s">
        <v>425</v>
      </c>
      <c r="AW157" s="124" t="n">
        <v>0</v>
      </c>
    </row>
    <row r="158" customFormat="false" ht="11.25" hidden="false" customHeight="false" outlineLevel="0" collapsed="false">
      <c r="A158" s="125" t="s">
        <v>285</v>
      </c>
      <c r="B158" s="126" t="s">
        <v>286</v>
      </c>
      <c r="C158" s="127" t="s">
        <v>303</v>
      </c>
      <c r="D158" s="128" t="n">
        <v>640720</v>
      </c>
      <c r="E158" s="129" t="n">
        <v>162</v>
      </c>
      <c r="F158" s="130" t="n">
        <v>190100</v>
      </c>
      <c r="G158" s="131" t="n">
        <v>336300</v>
      </c>
      <c r="H158" s="132" t="n">
        <v>23200</v>
      </c>
      <c r="I158" s="128" t="n">
        <v>9000</v>
      </c>
      <c r="J158" s="129" t="n">
        <v>500</v>
      </c>
      <c r="K158" s="130" t="n">
        <v>92600</v>
      </c>
      <c r="L158" s="131" t="n">
        <v>70300</v>
      </c>
      <c r="M158" s="132" t="n">
        <v>3400</v>
      </c>
      <c r="N158" s="128" t="n">
        <v>2900</v>
      </c>
      <c r="O158" s="129" t="n">
        <v>400</v>
      </c>
      <c r="P158" s="130" t="n">
        <v>368600</v>
      </c>
      <c r="Q158" s="131" t="n">
        <v>37300</v>
      </c>
      <c r="R158" s="132" t="n">
        <v>11400</v>
      </c>
      <c r="S158" s="128" t="n">
        <v>800</v>
      </c>
      <c r="T158" s="129" t="n">
        <v>100</v>
      </c>
      <c r="U158" s="130" t="n">
        <v>128000</v>
      </c>
      <c r="V158" s="131" t="n">
        <v>5900</v>
      </c>
      <c r="W158" s="132" t="n">
        <v>3400</v>
      </c>
      <c r="X158" s="128" t="n">
        <v>600</v>
      </c>
      <c r="Y158" s="129" t="n">
        <v>100</v>
      </c>
      <c r="Z158" s="130" t="n">
        <v>29.67</v>
      </c>
      <c r="AA158" s="131" t="n">
        <v>52.49</v>
      </c>
      <c r="AB158" s="132" t="n">
        <v>3.62</v>
      </c>
      <c r="AC158" s="128" t="n">
        <v>1.4</v>
      </c>
      <c r="AD158" s="129" t="n">
        <v>0.08</v>
      </c>
      <c r="AE158" s="130" t="n">
        <v>14.45</v>
      </c>
      <c r="AF158" s="131" t="n">
        <v>10.97</v>
      </c>
      <c r="AG158" s="132" t="n">
        <v>0.53</v>
      </c>
      <c r="AH158" s="128" t="n">
        <v>0.45</v>
      </c>
      <c r="AI158" s="129" t="n">
        <v>0.06</v>
      </c>
      <c r="AJ158" s="130" t="n">
        <v>57.53</v>
      </c>
      <c r="AK158" s="131" t="n">
        <v>5.82</v>
      </c>
      <c r="AL158" s="132" t="n">
        <v>1.78</v>
      </c>
      <c r="AM158" s="128" t="n">
        <v>0.12</v>
      </c>
      <c r="AN158" s="129" t="n">
        <v>0.02</v>
      </c>
      <c r="AO158" s="130" t="n">
        <v>19.98</v>
      </c>
      <c r="AP158" s="131" t="n">
        <v>0.92</v>
      </c>
      <c r="AQ158" s="132" t="n">
        <v>0.53</v>
      </c>
      <c r="AR158" s="128" t="n">
        <v>0.09</v>
      </c>
      <c r="AS158" s="129" t="n">
        <v>0.02</v>
      </c>
      <c r="AT158" s="125"/>
      <c r="AU158" s="126"/>
      <c r="AV158" s="127" t="s">
        <v>425</v>
      </c>
      <c r="AW158" s="124" t="n">
        <v>0</v>
      </c>
    </row>
    <row r="159" customFormat="false" ht="11.25" hidden="false" customHeight="false" outlineLevel="0" collapsed="false">
      <c r="A159" s="125" t="s">
        <v>285</v>
      </c>
      <c r="B159" s="126" t="s">
        <v>286</v>
      </c>
      <c r="C159" s="133" t="s">
        <v>304</v>
      </c>
      <c r="D159" s="128" t="n">
        <v>304400</v>
      </c>
      <c r="E159" s="129" t="n">
        <v>73</v>
      </c>
      <c r="F159" s="130" t="n">
        <v>50800</v>
      </c>
      <c r="G159" s="131" t="n">
        <v>202300</v>
      </c>
      <c r="H159" s="134" t="n">
        <v>29600</v>
      </c>
      <c r="I159" s="128" t="n">
        <v>10000</v>
      </c>
      <c r="J159" s="129" t="n">
        <v>2000</v>
      </c>
      <c r="K159" s="130" t="n">
        <v>24700</v>
      </c>
      <c r="L159" s="131" t="n">
        <v>42300</v>
      </c>
      <c r="M159" s="134" t="n">
        <v>4400</v>
      </c>
      <c r="N159" s="128" t="n">
        <v>3200</v>
      </c>
      <c r="O159" s="129" t="n">
        <v>1400</v>
      </c>
      <c r="P159" s="130" t="n">
        <v>188000</v>
      </c>
      <c r="Q159" s="131" t="n">
        <v>62000</v>
      </c>
      <c r="R159" s="134" t="n">
        <v>11400</v>
      </c>
      <c r="S159" s="128" t="n">
        <v>2500</v>
      </c>
      <c r="T159" s="129" t="n">
        <v>400</v>
      </c>
      <c r="U159" s="130" t="n">
        <v>65300</v>
      </c>
      <c r="V159" s="131" t="n">
        <v>9800</v>
      </c>
      <c r="W159" s="134" t="n">
        <v>3300</v>
      </c>
      <c r="X159" s="128" t="n">
        <v>1800</v>
      </c>
      <c r="Y159" s="129" t="n">
        <v>400</v>
      </c>
      <c r="Z159" s="130" t="n">
        <v>16.69</v>
      </c>
      <c r="AA159" s="131" t="n">
        <v>66.46</v>
      </c>
      <c r="AB159" s="134" t="n">
        <v>9.72</v>
      </c>
      <c r="AC159" s="128" t="n">
        <v>3.29</v>
      </c>
      <c r="AD159" s="129" t="n">
        <v>0.66</v>
      </c>
      <c r="AE159" s="130" t="n">
        <v>8.11</v>
      </c>
      <c r="AF159" s="131" t="n">
        <v>13.9</v>
      </c>
      <c r="AG159" s="134" t="n">
        <v>1.45</v>
      </c>
      <c r="AH159" s="128" t="n">
        <v>1.05</v>
      </c>
      <c r="AI159" s="129" t="n">
        <v>0.46</v>
      </c>
      <c r="AJ159" s="130" t="n">
        <v>61.76</v>
      </c>
      <c r="AK159" s="131" t="n">
        <v>20.37</v>
      </c>
      <c r="AL159" s="134" t="n">
        <v>3.75</v>
      </c>
      <c r="AM159" s="128" t="n">
        <v>0.82</v>
      </c>
      <c r="AN159" s="129" t="n">
        <v>0.13</v>
      </c>
      <c r="AO159" s="130" t="n">
        <v>21.45</v>
      </c>
      <c r="AP159" s="131" t="n">
        <v>3.22</v>
      </c>
      <c r="AQ159" s="134" t="n">
        <v>1.08</v>
      </c>
      <c r="AR159" s="128" t="n">
        <v>0.59</v>
      </c>
      <c r="AS159" s="129" t="n">
        <v>0.13</v>
      </c>
      <c r="AT159" s="125"/>
      <c r="AU159" s="126"/>
      <c r="AV159" s="133" t="s">
        <v>425</v>
      </c>
      <c r="AW159" s="124" t="n">
        <v>0</v>
      </c>
    </row>
    <row r="160" customFormat="false" ht="11.25" hidden="false" customHeight="false" outlineLevel="0" collapsed="false">
      <c r="A160" s="125" t="s">
        <v>285</v>
      </c>
      <c r="B160" s="126" t="s">
        <v>286</v>
      </c>
      <c r="C160" s="133" t="s">
        <v>305</v>
      </c>
      <c r="D160" s="128" t="n">
        <v>269415</v>
      </c>
      <c r="E160" s="129" t="n">
        <v>67</v>
      </c>
      <c r="F160" s="130" t="n">
        <v>90400</v>
      </c>
      <c r="G160" s="131" t="n">
        <v>148500</v>
      </c>
      <c r="H160" s="134" t="n">
        <v>9200</v>
      </c>
      <c r="I160" s="128" t="n">
        <v>4800</v>
      </c>
      <c r="J160" s="129" t="n">
        <v>200</v>
      </c>
      <c r="K160" s="130" t="n">
        <v>44100</v>
      </c>
      <c r="L160" s="131" t="n">
        <v>31000</v>
      </c>
      <c r="M160" s="134" t="n">
        <v>1400</v>
      </c>
      <c r="N160" s="128" t="n">
        <v>1600</v>
      </c>
      <c r="O160" s="129" t="n">
        <v>100</v>
      </c>
      <c r="P160" s="130" t="n">
        <v>168500</v>
      </c>
      <c r="Q160" s="131" t="n">
        <v>10100</v>
      </c>
      <c r="R160" s="134" t="n">
        <v>5500</v>
      </c>
      <c r="S160" s="128" t="n">
        <v>200</v>
      </c>
      <c r="T160" s="129" t="n">
        <v>0</v>
      </c>
      <c r="U160" s="130" t="n">
        <v>58500</v>
      </c>
      <c r="V160" s="131" t="n">
        <v>1600</v>
      </c>
      <c r="W160" s="134" t="n">
        <v>1600</v>
      </c>
      <c r="X160" s="128" t="n">
        <v>100</v>
      </c>
      <c r="Y160" s="129" t="n">
        <v>0</v>
      </c>
      <c r="Z160" s="130" t="n">
        <v>33.55</v>
      </c>
      <c r="AA160" s="131" t="n">
        <v>55.12</v>
      </c>
      <c r="AB160" s="134" t="n">
        <v>3.41</v>
      </c>
      <c r="AC160" s="128" t="n">
        <v>1.78</v>
      </c>
      <c r="AD160" s="129" t="n">
        <v>0.07</v>
      </c>
      <c r="AE160" s="130" t="n">
        <v>16.37</v>
      </c>
      <c r="AF160" s="131" t="n">
        <v>11.51</v>
      </c>
      <c r="AG160" s="134" t="n">
        <v>0.52</v>
      </c>
      <c r="AH160" s="128" t="n">
        <v>0.59</v>
      </c>
      <c r="AI160" s="129" t="n">
        <v>0.04</v>
      </c>
      <c r="AJ160" s="130" t="n">
        <v>62.54</v>
      </c>
      <c r="AK160" s="131" t="n">
        <v>3.75</v>
      </c>
      <c r="AL160" s="134" t="n">
        <v>2.04</v>
      </c>
      <c r="AM160" s="128" t="n">
        <v>0.07</v>
      </c>
      <c r="AN160" s="129" t="n">
        <v>0</v>
      </c>
      <c r="AO160" s="130" t="n">
        <v>21.71</v>
      </c>
      <c r="AP160" s="131" t="n">
        <v>0.59</v>
      </c>
      <c r="AQ160" s="134" t="n">
        <v>0.59</v>
      </c>
      <c r="AR160" s="128" t="n">
        <v>0.04</v>
      </c>
      <c r="AS160" s="129" t="n">
        <v>0</v>
      </c>
      <c r="AT160" s="125"/>
      <c r="AU160" s="126"/>
      <c r="AV160" s="133" t="s">
        <v>425</v>
      </c>
      <c r="AW160" s="124" t="n">
        <v>0</v>
      </c>
    </row>
    <row r="161" customFormat="false" ht="11.25" hidden="false" customHeight="false" outlineLevel="0" collapsed="false">
      <c r="A161" s="125" t="s">
        <v>285</v>
      </c>
      <c r="B161" s="126" t="s">
        <v>286</v>
      </c>
      <c r="C161" s="127" t="s">
        <v>306</v>
      </c>
      <c r="D161" s="128" t="n">
        <v>365323</v>
      </c>
      <c r="E161" s="129" t="n">
        <v>114</v>
      </c>
      <c r="F161" s="130" t="n">
        <v>112300</v>
      </c>
      <c r="G161" s="131" t="n">
        <v>223600</v>
      </c>
      <c r="H161" s="132" t="n">
        <v>9400</v>
      </c>
      <c r="I161" s="128" t="n">
        <v>1600</v>
      </c>
      <c r="J161" s="129" t="n">
        <v>0</v>
      </c>
      <c r="K161" s="130" t="n">
        <v>54700</v>
      </c>
      <c r="L161" s="131" t="n">
        <v>46700</v>
      </c>
      <c r="M161" s="132" t="n">
        <v>1400</v>
      </c>
      <c r="N161" s="128" t="n">
        <v>500</v>
      </c>
      <c r="O161" s="129" t="n">
        <v>0</v>
      </c>
      <c r="P161" s="130" t="n">
        <v>252900</v>
      </c>
      <c r="Q161" s="131" t="n">
        <v>13600</v>
      </c>
      <c r="R161" s="132" t="n">
        <v>2000</v>
      </c>
      <c r="S161" s="128" t="n">
        <v>0</v>
      </c>
      <c r="T161" s="129" t="n">
        <v>0</v>
      </c>
      <c r="U161" s="130" t="n">
        <v>87900</v>
      </c>
      <c r="V161" s="131" t="n">
        <v>2100</v>
      </c>
      <c r="W161" s="132" t="n">
        <v>600</v>
      </c>
      <c r="X161" s="128" t="n">
        <v>0</v>
      </c>
      <c r="Y161" s="129" t="n">
        <v>0</v>
      </c>
      <c r="Z161" s="130" t="n">
        <v>30.74</v>
      </c>
      <c r="AA161" s="131" t="n">
        <v>61.21</v>
      </c>
      <c r="AB161" s="132" t="n">
        <v>2.57</v>
      </c>
      <c r="AC161" s="128" t="n">
        <v>0.44</v>
      </c>
      <c r="AD161" s="129" t="n">
        <v>0</v>
      </c>
      <c r="AE161" s="130" t="n">
        <v>14.97</v>
      </c>
      <c r="AF161" s="131" t="n">
        <v>12.78</v>
      </c>
      <c r="AG161" s="132" t="n">
        <v>0.38</v>
      </c>
      <c r="AH161" s="128" t="n">
        <v>0.14</v>
      </c>
      <c r="AI161" s="129" t="n">
        <v>0</v>
      </c>
      <c r="AJ161" s="130" t="n">
        <v>69.23</v>
      </c>
      <c r="AK161" s="131" t="n">
        <v>3.72</v>
      </c>
      <c r="AL161" s="132" t="n">
        <v>0.55</v>
      </c>
      <c r="AM161" s="128" t="n">
        <v>0</v>
      </c>
      <c r="AN161" s="129" t="n">
        <v>0</v>
      </c>
      <c r="AO161" s="130" t="n">
        <v>24.06</v>
      </c>
      <c r="AP161" s="131" t="n">
        <v>0.57</v>
      </c>
      <c r="AQ161" s="132" t="n">
        <v>0.16</v>
      </c>
      <c r="AR161" s="128" t="n">
        <v>0</v>
      </c>
      <c r="AS161" s="129" t="n">
        <v>0</v>
      </c>
      <c r="AT161" s="125"/>
      <c r="AU161" s="126"/>
      <c r="AV161" s="127" t="s">
        <v>425</v>
      </c>
      <c r="AW161" s="124" t="n">
        <v>0</v>
      </c>
    </row>
    <row r="162" customFormat="false" ht="11.25" hidden="false" customHeight="false" outlineLevel="0" collapsed="false">
      <c r="A162" s="125" t="s">
        <v>285</v>
      </c>
      <c r="B162" s="126" t="s">
        <v>286</v>
      </c>
      <c r="C162" s="133" t="s">
        <v>307</v>
      </c>
      <c r="D162" s="128" t="n">
        <v>362403</v>
      </c>
      <c r="E162" s="129" t="n">
        <v>97</v>
      </c>
      <c r="F162" s="130" t="n">
        <v>164600</v>
      </c>
      <c r="G162" s="131" t="n">
        <v>146700</v>
      </c>
      <c r="H162" s="134" t="n">
        <v>11300</v>
      </c>
      <c r="I162" s="128" t="n">
        <v>3000</v>
      </c>
      <c r="J162" s="129" t="n">
        <v>100</v>
      </c>
      <c r="K162" s="130" t="n">
        <v>80200</v>
      </c>
      <c r="L162" s="131" t="n">
        <v>30600</v>
      </c>
      <c r="M162" s="134" t="n">
        <v>1700</v>
      </c>
      <c r="N162" s="128" t="n">
        <v>1000</v>
      </c>
      <c r="O162" s="129" t="n">
        <v>100</v>
      </c>
      <c r="P162" s="130" t="n">
        <v>186100</v>
      </c>
      <c r="Q162" s="131" t="n">
        <v>13400</v>
      </c>
      <c r="R162" s="134" t="n">
        <v>3800</v>
      </c>
      <c r="S162" s="128" t="n">
        <v>100</v>
      </c>
      <c r="T162" s="129" t="n">
        <v>0</v>
      </c>
      <c r="U162" s="130" t="n">
        <v>64700</v>
      </c>
      <c r="V162" s="131" t="n">
        <v>2100</v>
      </c>
      <c r="W162" s="134" t="n">
        <v>1100</v>
      </c>
      <c r="X162" s="128" t="n">
        <v>100</v>
      </c>
      <c r="Y162" s="129" t="n">
        <v>0</v>
      </c>
      <c r="Z162" s="130" t="n">
        <v>45.42</v>
      </c>
      <c r="AA162" s="131" t="n">
        <v>40.48</v>
      </c>
      <c r="AB162" s="134" t="n">
        <v>3.12</v>
      </c>
      <c r="AC162" s="128" t="n">
        <v>0.83</v>
      </c>
      <c r="AD162" s="129" t="n">
        <v>0.03</v>
      </c>
      <c r="AE162" s="130" t="n">
        <v>22.13</v>
      </c>
      <c r="AF162" s="131" t="n">
        <v>8.44</v>
      </c>
      <c r="AG162" s="134" t="n">
        <v>0.47</v>
      </c>
      <c r="AH162" s="128" t="n">
        <v>0.28</v>
      </c>
      <c r="AI162" s="129" t="n">
        <v>0.03</v>
      </c>
      <c r="AJ162" s="130" t="n">
        <v>51.35</v>
      </c>
      <c r="AK162" s="131" t="n">
        <v>3.7</v>
      </c>
      <c r="AL162" s="134" t="n">
        <v>1.05</v>
      </c>
      <c r="AM162" s="128" t="n">
        <v>0.03</v>
      </c>
      <c r="AN162" s="129" t="n">
        <v>0</v>
      </c>
      <c r="AO162" s="130" t="n">
        <v>17.85</v>
      </c>
      <c r="AP162" s="131" t="n">
        <v>0.58</v>
      </c>
      <c r="AQ162" s="134" t="n">
        <v>0.3</v>
      </c>
      <c r="AR162" s="128" t="n">
        <v>0.03</v>
      </c>
      <c r="AS162" s="129" t="n">
        <v>0</v>
      </c>
      <c r="AT162" s="125"/>
      <c r="AU162" s="126"/>
      <c r="AV162" s="133" t="s">
        <v>425</v>
      </c>
      <c r="AW162" s="124" t="n">
        <v>0</v>
      </c>
    </row>
    <row r="163" customFormat="false" ht="11.25" hidden="false" customHeight="false" outlineLevel="0" collapsed="false">
      <c r="A163" s="125" t="s">
        <v>285</v>
      </c>
      <c r="B163" s="126" t="s">
        <v>286</v>
      </c>
      <c r="C163" s="133" t="s">
        <v>308</v>
      </c>
      <c r="D163" s="128" t="n">
        <v>879996</v>
      </c>
      <c r="E163" s="129" t="n">
        <v>211</v>
      </c>
      <c r="F163" s="130" t="n">
        <v>434200</v>
      </c>
      <c r="G163" s="131" t="n">
        <v>237400</v>
      </c>
      <c r="H163" s="134" t="n">
        <v>31700</v>
      </c>
      <c r="I163" s="128" t="n">
        <v>12000</v>
      </c>
      <c r="J163" s="129" t="n">
        <v>600</v>
      </c>
      <c r="K163" s="130" t="n">
        <v>211600</v>
      </c>
      <c r="L163" s="131" t="n">
        <v>49600</v>
      </c>
      <c r="M163" s="134" t="n">
        <v>4700</v>
      </c>
      <c r="N163" s="128" t="n">
        <v>3900</v>
      </c>
      <c r="O163" s="129" t="n">
        <v>400</v>
      </c>
      <c r="P163" s="130" t="n">
        <v>320600</v>
      </c>
      <c r="Q163" s="131" t="n">
        <v>34200</v>
      </c>
      <c r="R163" s="134" t="n">
        <v>14400</v>
      </c>
      <c r="S163" s="128" t="n">
        <v>800</v>
      </c>
      <c r="T163" s="129" t="n">
        <v>100</v>
      </c>
      <c r="U163" s="130" t="n">
        <v>111400</v>
      </c>
      <c r="V163" s="131" t="n">
        <v>5400</v>
      </c>
      <c r="W163" s="134" t="n">
        <v>4200</v>
      </c>
      <c r="X163" s="128" t="n">
        <v>500</v>
      </c>
      <c r="Y163" s="129" t="n">
        <v>100</v>
      </c>
      <c r="Z163" s="130" t="n">
        <v>49.34</v>
      </c>
      <c r="AA163" s="131" t="n">
        <v>26.98</v>
      </c>
      <c r="AB163" s="134" t="n">
        <v>3.6</v>
      </c>
      <c r="AC163" s="128" t="n">
        <v>1.36</v>
      </c>
      <c r="AD163" s="129" t="n">
        <v>0.07</v>
      </c>
      <c r="AE163" s="130" t="n">
        <v>24.05</v>
      </c>
      <c r="AF163" s="131" t="n">
        <v>5.64</v>
      </c>
      <c r="AG163" s="134" t="n">
        <v>0.53</v>
      </c>
      <c r="AH163" s="128" t="n">
        <v>0.44</v>
      </c>
      <c r="AI163" s="129" t="n">
        <v>0.05</v>
      </c>
      <c r="AJ163" s="130" t="n">
        <v>36.43</v>
      </c>
      <c r="AK163" s="131" t="n">
        <v>3.89</v>
      </c>
      <c r="AL163" s="134" t="n">
        <v>1.64</v>
      </c>
      <c r="AM163" s="128" t="n">
        <v>0.09</v>
      </c>
      <c r="AN163" s="129" t="n">
        <v>0.01</v>
      </c>
      <c r="AO163" s="130" t="n">
        <v>12.66</v>
      </c>
      <c r="AP163" s="131" t="n">
        <v>0.61</v>
      </c>
      <c r="AQ163" s="134" t="n">
        <v>0.48</v>
      </c>
      <c r="AR163" s="128" t="n">
        <v>0.06</v>
      </c>
      <c r="AS163" s="129" t="n">
        <v>0.01</v>
      </c>
      <c r="AT163" s="125"/>
      <c r="AU163" s="126"/>
      <c r="AV163" s="133" t="s">
        <v>425</v>
      </c>
      <c r="AW163" s="124" t="n">
        <v>0</v>
      </c>
    </row>
    <row r="164" customFormat="false" ht="11.25" hidden="false" customHeight="false" outlineLevel="0" collapsed="false">
      <c r="A164" s="125" t="s">
        <v>285</v>
      </c>
      <c r="B164" s="126" t="s">
        <v>286</v>
      </c>
      <c r="C164" s="127" t="s">
        <v>309</v>
      </c>
      <c r="D164" s="128" t="n">
        <v>2284093</v>
      </c>
      <c r="E164" s="129" t="n">
        <v>600</v>
      </c>
      <c r="F164" s="130" t="n">
        <v>662300</v>
      </c>
      <c r="G164" s="131" t="n">
        <v>1059800</v>
      </c>
      <c r="H164" s="132" t="n">
        <v>74300</v>
      </c>
      <c r="I164" s="128" t="n">
        <v>48000</v>
      </c>
      <c r="J164" s="129" t="n">
        <v>6600</v>
      </c>
      <c r="K164" s="130" t="n">
        <v>322700</v>
      </c>
      <c r="L164" s="131" t="n">
        <v>221400</v>
      </c>
      <c r="M164" s="132" t="n">
        <v>11000</v>
      </c>
      <c r="N164" s="128" t="n">
        <v>15500</v>
      </c>
      <c r="O164" s="129" t="n">
        <v>4600</v>
      </c>
      <c r="P164" s="130" t="n">
        <v>1159700</v>
      </c>
      <c r="Q164" s="131" t="n">
        <v>88200</v>
      </c>
      <c r="R164" s="132" t="n">
        <v>51400</v>
      </c>
      <c r="S164" s="128" t="n">
        <v>8000</v>
      </c>
      <c r="T164" s="129" t="n">
        <v>100</v>
      </c>
      <c r="U164" s="130" t="n">
        <v>402900</v>
      </c>
      <c r="V164" s="131" t="n">
        <v>13900</v>
      </c>
      <c r="W164" s="132" t="n">
        <v>15100</v>
      </c>
      <c r="X164" s="128" t="n">
        <v>5700</v>
      </c>
      <c r="Y164" s="129" t="n">
        <v>100</v>
      </c>
      <c r="Z164" s="130" t="n">
        <v>29</v>
      </c>
      <c r="AA164" s="131" t="n">
        <v>46.4</v>
      </c>
      <c r="AB164" s="132" t="n">
        <v>3.25</v>
      </c>
      <c r="AC164" s="128" t="n">
        <v>2.1</v>
      </c>
      <c r="AD164" s="129" t="n">
        <v>0.29</v>
      </c>
      <c r="AE164" s="130" t="n">
        <v>14.13</v>
      </c>
      <c r="AF164" s="131" t="n">
        <v>9.69</v>
      </c>
      <c r="AG164" s="132" t="n">
        <v>0.48</v>
      </c>
      <c r="AH164" s="128" t="n">
        <v>0.68</v>
      </c>
      <c r="AI164" s="129" t="n">
        <v>0.2</v>
      </c>
      <c r="AJ164" s="130" t="n">
        <v>50.77</v>
      </c>
      <c r="AK164" s="131" t="n">
        <v>3.86</v>
      </c>
      <c r="AL164" s="132" t="n">
        <v>2.25</v>
      </c>
      <c r="AM164" s="128" t="n">
        <v>0.35</v>
      </c>
      <c r="AN164" s="129" t="n">
        <v>0</v>
      </c>
      <c r="AO164" s="130" t="n">
        <v>17.64</v>
      </c>
      <c r="AP164" s="131" t="n">
        <v>0.61</v>
      </c>
      <c r="AQ164" s="132" t="n">
        <v>0.66</v>
      </c>
      <c r="AR164" s="128" t="n">
        <v>0.25</v>
      </c>
      <c r="AS164" s="129" t="n">
        <v>0</v>
      </c>
      <c r="AT164" s="125"/>
      <c r="AU164" s="126"/>
      <c r="AV164" s="127" t="s">
        <v>425</v>
      </c>
      <c r="AW164" s="124" t="n">
        <v>0</v>
      </c>
    </row>
    <row r="165" customFormat="false" ht="11.25" hidden="false" customHeight="false" outlineLevel="0" collapsed="false">
      <c r="A165" s="125" t="s">
        <v>285</v>
      </c>
      <c r="B165" s="126" t="s">
        <v>286</v>
      </c>
      <c r="C165" s="133" t="s">
        <v>310</v>
      </c>
      <c r="D165" s="128" t="n">
        <v>1499465</v>
      </c>
      <c r="E165" s="129" t="n">
        <v>370</v>
      </c>
      <c r="F165" s="130" t="n">
        <v>700100</v>
      </c>
      <c r="G165" s="131" t="n">
        <v>371800</v>
      </c>
      <c r="H165" s="134" t="n">
        <v>60100</v>
      </c>
      <c r="I165" s="128" t="n">
        <v>28100</v>
      </c>
      <c r="J165" s="129" t="n">
        <v>1700</v>
      </c>
      <c r="K165" s="130" t="n">
        <v>341100</v>
      </c>
      <c r="L165" s="131" t="n">
        <v>77700</v>
      </c>
      <c r="M165" s="134" t="n">
        <v>8900</v>
      </c>
      <c r="N165" s="128" t="n">
        <v>9100</v>
      </c>
      <c r="O165" s="129" t="n">
        <v>1200</v>
      </c>
      <c r="P165" s="130" t="n">
        <v>506200</v>
      </c>
      <c r="Q165" s="131" t="n">
        <v>67500</v>
      </c>
      <c r="R165" s="134" t="n">
        <v>33600</v>
      </c>
      <c r="S165" s="128" t="n">
        <v>2400</v>
      </c>
      <c r="T165" s="129" t="n">
        <v>300</v>
      </c>
      <c r="U165" s="130" t="n">
        <v>175900</v>
      </c>
      <c r="V165" s="131" t="n">
        <v>10700</v>
      </c>
      <c r="W165" s="134" t="n">
        <v>9900</v>
      </c>
      <c r="X165" s="128" t="n">
        <v>1700</v>
      </c>
      <c r="Y165" s="129" t="n">
        <v>300</v>
      </c>
      <c r="Z165" s="130" t="n">
        <v>46.69</v>
      </c>
      <c r="AA165" s="131" t="n">
        <v>24.8</v>
      </c>
      <c r="AB165" s="134" t="n">
        <v>4.01</v>
      </c>
      <c r="AC165" s="128" t="n">
        <v>1.87</v>
      </c>
      <c r="AD165" s="129" t="n">
        <v>0.11</v>
      </c>
      <c r="AE165" s="130" t="n">
        <v>22.75</v>
      </c>
      <c r="AF165" s="131" t="n">
        <v>5.18</v>
      </c>
      <c r="AG165" s="134" t="n">
        <v>0.59</v>
      </c>
      <c r="AH165" s="128" t="n">
        <v>0.61</v>
      </c>
      <c r="AI165" s="129" t="n">
        <v>0.08</v>
      </c>
      <c r="AJ165" s="130" t="n">
        <v>33.76</v>
      </c>
      <c r="AK165" s="131" t="n">
        <v>4.5</v>
      </c>
      <c r="AL165" s="134" t="n">
        <v>2.24</v>
      </c>
      <c r="AM165" s="128" t="n">
        <v>0.16</v>
      </c>
      <c r="AN165" s="129" t="n">
        <v>0.02</v>
      </c>
      <c r="AO165" s="130" t="n">
        <v>11.73</v>
      </c>
      <c r="AP165" s="131" t="n">
        <v>0.71</v>
      </c>
      <c r="AQ165" s="134" t="n">
        <v>0.66</v>
      </c>
      <c r="AR165" s="128" t="n">
        <v>0.11</v>
      </c>
      <c r="AS165" s="129" t="n">
        <v>0.02</v>
      </c>
      <c r="AT165" s="125"/>
      <c r="AU165" s="126"/>
      <c r="AV165" s="133" t="s">
        <v>425</v>
      </c>
      <c r="AW165" s="124" t="n">
        <v>0</v>
      </c>
    </row>
    <row r="166" customFormat="false" ht="11.25" hidden="false" customHeight="false" outlineLevel="0" collapsed="false">
      <c r="A166" s="125" t="s">
        <v>285</v>
      </c>
      <c r="B166" s="126" t="s">
        <v>313</v>
      </c>
      <c r="C166" s="133" t="s">
        <v>314</v>
      </c>
      <c r="D166" s="128" t="n">
        <v>580276</v>
      </c>
      <c r="E166" s="129" t="n">
        <v>198</v>
      </c>
      <c r="F166" s="130" t="n">
        <v>55000</v>
      </c>
      <c r="G166" s="131" t="n">
        <v>37200</v>
      </c>
      <c r="H166" s="134" t="n">
        <v>43200</v>
      </c>
      <c r="I166" s="128" t="n">
        <v>21900</v>
      </c>
      <c r="J166" s="129" t="n">
        <v>1200</v>
      </c>
      <c r="K166" s="130" t="n">
        <v>18500</v>
      </c>
      <c r="L166" s="131" t="n">
        <v>8000</v>
      </c>
      <c r="M166" s="134" t="n">
        <v>5800</v>
      </c>
      <c r="N166" s="128" t="n">
        <v>4200</v>
      </c>
      <c r="O166" s="129" t="n">
        <v>800</v>
      </c>
      <c r="P166" s="130" t="n">
        <v>38900</v>
      </c>
      <c r="Q166" s="131" t="n">
        <v>42100</v>
      </c>
      <c r="R166" s="134" t="n">
        <v>28200</v>
      </c>
      <c r="S166" s="128" t="n">
        <v>3000</v>
      </c>
      <c r="T166" s="129" t="n">
        <v>100</v>
      </c>
      <c r="U166" s="130" t="n">
        <v>9500</v>
      </c>
      <c r="V166" s="131" t="n">
        <v>6600</v>
      </c>
      <c r="W166" s="134" t="n">
        <v>5100</v>
      </c>
      <c r="X166" s="128" t="n">
        <v>1400</v>
      </c>
      <c r="Y166" s="129" t="n">
        <v>100</v>
      </c>
      <c r="Z166" s="130" t="n">
        <v>9.48</v>
      </c>
      <c r="AA166" s="131" t="n">
        <v>6.41</v>
      </c>
      <c r="AB166" s="134" t="n">
        <v>7.44</v>
      </c>
      <c r="AC166" s="128" t="n">
        <v>3.77</v>
      </c>
      <c r="AD166" s="129" t="n">
        <v>0.21</v>
      </c>
      <c r="AE166" s="130" t="n">
        <v>3.19</v>
      </c>
      <c r="AF166" s="131" t="n">
        <v>1.38</v>
      </c>
      <c r="AG166" s="134" t="n">
        <v>1</v>
      </c>
      <c r="AH166" s="128" t="n">
        <v>0.72</v>
      </c>
      <c r="AI166" s="129" t="n">
        <v>0.14</v>
      </c>
      <c r="AJ166" s="130" t="n">
        <v>6.7</v>
      </c>
      <c r="AK166" s="131" t="n">
        <v>7.26</v>
      </c>
      <c r="AL166" s="134" t="n">
        <v>4.86</v>
      </c>
      <c r="AM166" s="128" t="n">
        <v>0.52</v>
      </c>
      <c r="AN166" s="129" t="n">
        <v>0.02</v>
      </c>
      <c r="AO166" s="130" t="n">
        <v>1.64</v>
      </c>
      <c r="AP166" s="131" t="n">
        <v>1.14</v>
      </c>
      <c r="AQ166" s="134" t="n">
        <v>0.88</v>
      </c>
      <c r="AR166" s="128" t="n">
        <v>0.24</v>
      </c>
      <c r="AS166" s="129" t="n">
        <v>0.02</v>
      </c>
      <c r="AT166" s="125"/>
      <c r="AU166" s="126"/>
      <c r="AV166" s="133" t="s">
        <v>426</v>
      </c>
      <c r="AW166" s="124" t="n">
        <v>0</v>
      </c>
    </row>
    <row r="167" customFormat="false" ht="11.25" hidden="false" customHeight="false" outlineLevel="0" collapsed="false">
      <c r="A167" s="125" t="s">
        <v>285</v>
      </c>
      <c r="B167" s="126" t="s">
        <v>315</v>
      </c>
      <c r="C167" s="127" t="s">
        <v>316</v>
      </c>
      <c r="D167" s="128" t="n">
        <v>452340</v>
      </c>
      <c r="E167" s="129" t="n">
        <v>120</v>
      </c>
      <c r="F167" s="130" t="n">
        <v>56500</v>
      </c>
      <c r="G167" s="131" t="n">
        <v>52200</v>
      </c>
      <c r="H167" s="132" t="n">
        <v>66600</v>
      </c>
      <c r="I167" s="128" t="n">
        <v>42600</v>
      </c>
      <c r="J167" s="129" t="n">
        <v>2400</v>
      </c>
      <c r="K167" s="130" t="n">
        <v>19100</v>
      </c>
      <c r="L167" s="131" t="n">
        <v>10200</v>
      </c>
      <c r="M167" s="132" t="n">
        <v>12400</v>
      </c>
      <c r="N167" s="128" t="n">
        <v>12200</v>
      </c>
      <c r="O167" s="129" t="n">
        <v>800</v>
      </c>
      <c r="P167" s="130" t="n">
        <v>51700</v>
      </c>
      <c r="Q167" s="131" t="n">
        <v>67400</v>
      </c>
      <c r="R167" s="132" t="n">
        <v>48900</v>
      </c>
      <c r="S167" s="128" t="n">
        <v>3900</v>
      </c>
      <c r="T167" s="129" t="n">
        <v>200</v>
      </c>
      <c r="U167" s="130" t="n">
        <v>10600</v>
      </c>
      <c r="V167" s="131" t="n">
        <v>12300</v>
      </c>
      <c r="W167" s="132" t="n">
        <v>13100</v>
      </c>
      <c r="X167" s="128" t="n">
        <v>1400</v>
      </c>
      <c r="Y167" s="129" t="n">
        <v>0</v>
      </c>
      <c r="Z167" s="130" t="n">
        <v>12.49</v>
      </c>
      <c r="AA167" s="131" t="n">
        <v>11.54</v>
      </c>
      <c r="AB167" s="132" t="n">
        <v>14.72</v>
      </c>
      <c r="AC167" s="128" t="n">
        <v>9.42</v>
      </c>
      <c r="AD167" s="129" t="n">
        <v>0.53</v>
      </c>
      <c r="AE167" s="130" t="n">
        <v>4.22</v>
      </c>
      <c r="AF167" s="131" t="n">
        <v>2.25</v>
      </c>
      <c r="AG167" s="132" t="n">
        <v>2.74</v>
      </c>
      <c r="AH167" s="128" t="n">
        <v>2.7</v>
      </c>
      <c r="AI167" s="129" t="n">
        <v>0.18</v>
      </c>
      <c r="AJ167" s="130" t="n">
        <v>11.43</v>
      </c>
      <c r="AK167" s="131" t="n">
        <v>14.9</v>
      </c>
      <c r="AL167" s="132" t="n">
        <v>10.81</v>
      </c>
      <c r="AM167" s="128" t="n">
        <v>0.86</v>
      </c>
      <c r="AN167" s="129" t="n">
        <v>0.04</v>
      </c>
      <c r="AO167" s="130" t="n">
        <v>2.34</v>
      </c>
      <c r="AP167" s="131" t="n">
        <v>2.72</v>
      </c>
      <c r="AQ167" s="132" t="n">
        <v>2.9</v>
      </c>
      <c r="AR167" s="128" t="n">
        <v>0.31</v>
      </c>
      <c r="AS167" s="129" t="n">
        <v>0</v>
      </c>
      <c r="AT167" s="125"/>
      <c r="AU167" s="126"/>
      <c r="AV167" s="127" t="s">
        <v>427</v>
      </c>
      <c r="AW167" s="124" t="n">
        <v>0</v>
      </c>
    </row>
    <row r="168" customFormat="false" ht="11.25" hidden="false" customHeight="false" outlineLevel="0" collapsed="false">
      <c r="A168" s="125" t="s">
        <v>285</v>
      </c>
      <c r="B168" s="126" t="s">
        <v>315</v>
      </c>
      <c r="C168" s="133" t="s">
        <v>317</v>
      </c>
      <c r="D168" s="128" t="n">
        <v>1243150</v>
      </c>
      <c r="E168" s="129" t="n">
        <v>390</v>
      </c>
      <c r="F168" s="130" t="n">
        <v>215400</v>
      </c>
      <c r="G168" s="131" t="n">
        <v>147200</v>
      </c>
      <c r="H168" s="134" t="n">
        <v>130900</v>
      </c>
      <c r="I168" s="128" t="n">
        <v>36300</v>
      </c>
      <c r="J168" s="129" t="n">
        <v>3900</v>
      </c>
      <c r="K168" s="130" t="n">
        <v>145100</v>
      </c>
      <c r="L168" s="131" t="n">
        <v>50300</v>
      </c>
      <c r="M168" s="134" t="n">
        <v>41400</v>
      </c>
      <c r="N168" s="128" t="n">
        <v>21100</v>
      </c>
      <c r="O168" s="129" t="n">
        <v>3300</v>
      </c>
      <c r="P168" s="130" t="n">
        <v>183000</v>
      </c>
      <c r="Q168" s="131" t="n">
        <v>147800</v>
      </c>
      <c r="R168" s="134" t="n">
        <v>37800</v>
      </c>
      <c r="S168" s="128" t="n">
        <v>4500</v>
      </c>
      <c r="T168" s="129" t="n">
        <v>1000</v>
      </c>
      <c r="U168" s="130" t="n">
        <v>82300</v>
      </c>
      <c r="V168" s="131" t="n">
        <v>48100</v>
      </c>
      <c r="W168" s="134" t="n">
        <v>22900</v>
      </c>
      <c r="X168" s="128" t="n">
        <v>4100</v>
      </c>
      <c r="Y168" s="129" t="n">
        <v>1000</v>
      </c>
      <c r="Z168" s="130" t="n">
        <v>17.33</v>
      </c>
      <c r="AA168" s="131" t="n">
        <v>11.84</v>
      </c>
      <c r="AB168" s="134" t="n">
        <v>10.53</v>
      </c>
      <c r="AC168" s="128" t="n">
        <v>2.92</v>
      </c>
      <c r="AD168" s="129" t="n">
        <v>0.31</v>
      </c>
      <c r="AE168" s="130" t="n">
        <v>11.67</v>
      </c>
      <c r="AF168" s="131" t="n">
        <v>4.05</v>
      </c>
      <c r="AG168" s="134" t="n">
        <v>3.33</v>
      </c>
      <c r="AH168" s="128" t="n">
        <v>1.7</v>
      </c>
      <c r="AI168" s="129" t="n">
        <v>0.27</v>
      </c>
      <c r="AJ168" s="130" t="n">
        <v>14.72</v>
      </c>
      <c r="AK168" s="131" t="n">
        <v>11.89</v>
      </c>
      <c r="AL168" s="134" t="n">
        <v>3.04</v>
      </c>
      <c r="AM168" s="128" t="n">
        <v>0.36</v>
      </c>
      <c r="AN168" s="129" t="n">
        <v>0.08</v>
      </c>
      <c r="AO168" s="130" t="n">
        <v>6.62</v>
      </c>
      <c r="AP168" s="131" t="n">
        <v>3.87</v>
      </c>
      <c r="AQ168" s="134" t="n">
        <v>1.84</v>
      </c>
      <c r="AR168" s="128" t="n">
        <v>0.33</v>
      </c>
      <c r="AS168" s="129" t="n">
        <v>0.08</v>
      </c>
      <c r="AT168" s="125"/>
      <c r="AU168" s="126"/>
      <c r="AV168" s="133" t="s">
        <v>427</v>
      </c>
      <c r="AW168" s="124" t="n">
        <v>0</v>
      </c>
    </row>
    <row r="169" customFormat="false" ht="11.25" hidden="false" customHeight="false" outlineLevel="0" collapsed="false">
      <c r="A169" s="125" t="s">
        <v>285</v>
      </c>
      <c r="B169" s="126" t="s">
        <v>318</v>
      </c>
      <c r="C169" s="133" t="s">
        <v>319</v>
      </c>
      <c r="D169" s="128" t="n">
        <v>327706</v>
      </c>
      <c r="E169" s="129" t="n">
        <v>76</v>
      </c>
      <c r="F169" s="130" t="n">
        <v>43900</v>
      </c>
      <c r="G169" s="131" t="n">
        <v>50400</v>
      </c>
      <c r="H169" s="134" t="n">
        <v>13600</v>
      </c>
      <c r="I169" s="128" t="n">
        <v>11700</v>
      </c>
      <c r="J169" s="129" t="n">
        <v>2700</v>
      </c>
      <c r="K169" s="130" t="n">
        <v>28000</v>
      </c>
      <c r="L169" s="131" t="n">
        <v>12800</v>
      </c>
      <c r="M169" s="134" t="n">
        <v>6300</v>
      </c>
      <c r="N169" s="128" t="n">
        <v>7600</v>
      </c>
      <c r="O169" s="129" t="n">
        <v>2600</v>
      </c>
      <c r="P169" s="130" t="n">
        <v>50900</v>
      </c>
      <c r="Q169" s="131" t="n">
        <v>18400</v>
      </c>
      <c r="R169" s="134" t="n">
        <v>12700</v>
      </c>
      <c r="S169" s="128" t="n">
        <v>4700</v>
      </c>
      <c r="T169" s="129" t="n">
        <v>0</v>
      </c>
      <c r="U169" s="130" t="n">
        <v>15600</v>
      </c>
      <c r="V169" s="131" t="n">
        <v>6800</v>
      </c>
      <c r="W169" s="134" t="n">
        <v>7100</v>
      </c>
      <c r="X169" s="128" t="n">
        <v>4400</v>
      </c>
      <c r="Y169" s="129" t="n">
        <v>0</v>
      </c>
      <c r="Z169" s="130" t="n">
        <v>13.4</v>
      </c>
      <c r="AA169" s="131" t="n">
        <v>15.38</v>
      </c>
      <c r="AB169" s="134" t="n">
        <v>4.15</v>
      </c>
      <c r="AC169" s="128" t="n">
        <v>3.57</v>
      </c>
      <c r="AD169" s="129" t="n">
        <v>0.82</v>
      </c>
      <c r="AE169" s="130" t="n">
        <v>8.54</v>
      </c>
      <c r="AF169" s="131" t="n">
        <v>3.91</v>
      </c>
      <c r="AG169" s="134" t="n">
        <v>1.92</v>
      </c>
      <c r="AH169" s="128" t="n">
        <v>2.32</v>
      </c>
      <c r="AI169" s="129" t="n">
        <v>0.79</v>
      </c>
      <c r="AJ169" s="130" t="n">
        <v>15.53</v>
      </c>
      <c r="AK169" s="131" t="n">
        <v>5.61</v>
      </c>
      <c r="AL169" s="134" t="n">
        <v>3.88</v>
      </c>
      <c r="AM169" s="128" t="n">
        <v>1.43</v>
      </c>
      <c r="AN169" s="129" t="n">
        <v>0</v>
      </c>
      <c r="AO169" s="130" t="n">
        <v>4.76</v>
      </c>
      <c r="AP169" s="131" t="n">
        <v>2.08</v>
      </c>
      <c r="AQ169" s="134" t="n">
        <v>2.17</v>
      </c>
      <c r="AR169" s="128" t="n">
        <v>1.34</v>
      </c>
      <c r="AS169" s="129" t="n">
        <v>0</v>
      </c>
      <c r="AT169" s="125"/>
      <c r="AU169" s="126"/>
      <c r="AV169" s="133" t="s">
        <v>428</v>
      </c>
      <c r="AW169" s="124" t="n">
        <v>0</v>
      </c>
    </row>
    <row r="170" customFormat="false" ht="11.25" hidden="false" customHeight="false" outlineLevel="0" collapsed="false">
      <c r="A170" s="154" t="s">
        <v>285</v>
      </c>
      <c r="B170" s="155" t="s">
        <v>318</v>
      </c>
      <c r="C170" s="156" t="s">
        <v>320</v>
      </c>
      <c r="D170" s="157" t="n">
        <v>270506</v>
      </c>
      <c r="E170" s="158" t="n">
        <v>80</v>
      </c>
      <c r="F170" s="159" t="n">
        <v>41300</v>
      </c>
      <c r="G170" s="160" t="n">
        <v>40900</v>
      </c>
      <c r="H170" s="161" t="n">
        <v>21700</v>
      </c>
      <c r="I170" s="157" t="n">
        <v>11900</v>
      </c>
      <c r="J170" s="158" t="n">
        <v>1300</v>
      </c>
      <c r="K170" s="159" t="n">
        <v>28200</v>
      </c>
      <c r="L170" s="160" t="n">
        <v>13100</v>
      </c>
      <c r="M170" s="161" t="n">
        <v>6500</v>
      </c>
      <c r="N170" s="157" t="n">
        <v>4600</v>
      </c>
      <c r="O170" s="158" t="n">
        <v>1200</v>
      </c>
      <c r="P170" s="159" t="n">
        <v>38800</v>
      </c>
      <c r="Q170" s="160" t="n">
        <v>27600</v>
      </c>
      <c r="R170" s="161" t="n">
        <v>14400</v>
      </c>
      <c r="S170" s="157" t="n">
        <v>2400</v>
      </c>
      <c r="T170" s="158" t="n">
        <v>200</v>
      </c>
      <c r="U170" s="159" t="n">
        <v>15900</v>
      </c>
      <c r="V170" s="160" t="n">
        <v>7400</v>
      </c>
      <c r="W170" s="161" t="n">
        <v>4600</v>
      </c>
      <c r="X170" s="157" t="n">
        <v>2000</v>
      </c>
      <c r="Y170" s="158" t="n">
        <v>200</v>
      </c>
      <c r="Z170" s="159" t="n">
        <v>15.27</v>
      </c>
      <c r="AA170" s="160" t="n">
        <v>15.12</v>
      </c>
      <c r="AB170" s="161" t="n">
        <v>8.02</v>
      </c>
      <c r="AC170" s="157" t="n">
        <v>4.4</v>
      </c>
      <c r="AD170" s="158" t="n">
        <v>0.48</v>
      </c>
      <c r="AE170" s="159" t="n">
        <v>10.42</v>
      </c>
      <c r="AF170" s="160" t="n">
        <v>4.84</v>
      </c>
      <c r="AG170" s="161" t="n">
        <v>2.4</v>
      </c>
      <c r="AH170" s="157" t="n">
        <v>1.7</v>
      </c>
      <c r="AI170" s="158" t="n">
        <v>0.44</v>
      </c>
      <c r="AJ170" s="159" t="n">
        <v>14.34</v>
      </c>
      <c r="AK170" s="160" t="n">
        <v>10.2</v>
      </c>
      <c r="AL170" s="161" t="n">
        <v>5.32</v>
      </c>
      <c r="AM170" s="157" t="n">
        <v>0.89</v>
      </c>
      <c r="AN170" s="158" t="n">
        <v>0.07</v>
      </c>
      <c r="AO170" s="159" t="n">
        <v>5.88</v>
      </c>
      <c r="AP170" s="160" t="n">
        <v>2.74</v>
      </c>
      <c r="AQ170" s="161" t="n">
        <v>1.7</v>
      </c>
      <c r="AR170" s="157" t="n">
        <v>0.74</v>
      </c>
      <c r="AS170" s="158" t="n">
        <v>0.07</v>
      </c>
      <c r="AT170" s="154"/>
      <c r="AU170" s="155"/>
      <c r="AV170" s="156" t="s">
        <v>428</v>
      </c>
      <c r="AW170" s="124" t="n">
        <v>0</v>
      </c>
    </row>
  </sheetData>
  <mergeCells count="10">
    <mergeCell ref="A1:AI1"/>
    <mergeCell ref="A3:E4"/>
    <mergeCell ref="F5:J5"/>
    <mergeCell ref="K5:O5"/>
    <mergeCell ref="P5:T5"/>
    <mergeCell ref="U5:Y5"/>
    <mergeCell ref="Z5:AD5"/>
    <mergeCell ref="AE5:AI5"/>
    <mergeCell ref="AJ5:AN5"/>
    <mergeCell ref="AO5:AS5"/>
  </mergeCells>
  <hyperlinks>
    <hyperlink ref="AV118" r:id="rId1" display="http://cdr.eionet.europa.eu/ro/eu/noise/colsxb99q/envs04a2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62" width="4.41"/>
    <col collapsed="false" customWidth="true" hidden="false" outlineLevel="0" max="2" min="2" style="162" width="20.28"/>
    <col collapsed="false" customWidth="true" hidden="false" outlineLevel="0" max="8" min="3" style="162" width="21.56"/>
    <col collapsed="false" customWidth="true" hidden="false" outlineLevel="0" max="9" min="9" style="162" width="11.85"/>
    <col collapsed="false" customWidth="true" hidden="false" outlineLevel="0" max="10" min="10" style="162" width="9.99"/>
    <col collapsed="false" customWidth="true" hidden="false" outlineLevel="0" max="11" min="11" style="162" width="11.28"/>
    <col collapsed="false" customWidth="true" hidden="false" outlineLevel="0" max="12" min="12" style="162" width="10.71"/>
    <col collapsed="false" customWidth="true" hidden="false" outlineLevel="0" max="13" min="13" style="162" width="10.85"/>
    <col collapsed="false" customWidth="false" hidden="true" outlineLevel="0" max="14" min="14" style="162" width="9.14"/>
    <col collapsed="false" customWidth="true" hidden="false" outlineLevel="0" max="15" min="15" style="162" width="11.28"/>
    <col collapsed="false" customWidth="false" hidden="false" outlineLevel="0" max="257" min="16" style="162" width="9.14"/>
  </cols>
  <sheetData>
    <row r="1" customFormat="false" ht="6" hidden="false" customHeight="true" outlineLevel="0" collapsed="false"/>
    <row r="2" customFormat="false" ht="32.25" hidden="false" customHeight="true" outlineLevel="0" collapsed="false">
      <c r="B2" s="163" t="s">
        <v>321</v>
      </c>
      <c r="C2" s="164" t="s">
        <v>322</v>
      </c>
      <c r="D2" s="164"/>
      <c r="E2" s="164"/>
      <c r="F2" s="165"/>
      <c r="G2" s="165"/>
    </row>
    <row r="3" customFormat="false" ht="24.75" hidden="false" customHeight="true" outlineLevel="0" collapsed="false">
      <c r="B3" s="166" t="s">
        <v>323</v>
      </c>
      <c r="C3" s="167" t="s">
        <v>429</v>
      </c>
      <c r="D3" s="167"/>
      <c r="E3" s="167"/>
      <c r="F3" s="165"/>
      <c r="G3" s="165"/>
    </row>
    <row r="4" customFormat="false" ht="29.25" hidden="false" customHeight="true" outlineLevel="0" collapsed="false">
      <c r="B4" s="168" t="s">
        <v>325</v>
      </c>
      <c r="C4" s="169" t="s">
        <v>326</v>
      </c>
      <c r="D4" s="169"/>
      <c r="E4" s="169"/>
      <c r="F4" s="170"/>
      <c r="G4" s="170"/>
    </row>
    <row r="6" customFormat="false" ht="12.75" hidden="false" customHeight="false" outlineLevel="0" collapsed="false">
      <c r="H6" s="171"/>
      <c r="I6" s="171"/>
      <c r="J6" s="171"/>
      <c r="K6" s="171"/>
      <c r="L6" s="171"/>
    </row>
    <row r="7" customFormat="false" ht="12.75" hidden="false" customHeight="false" outlineLevel="0" collapsed="false">
      <c r="C7" s="172" t="s">
        <v>327</v>
      </c>
      <c r="D7" s="172"/>
      <c r="E7" s="172"/>
      <c r="F7" s="173" t="s">
        <v>328</v>
      </c>
      <c r="G7" s="173"/>
      <c r="H7" s="173"/>
    </row>
    <row r="8" customFormat="false" ht="52.5" hidden="false" customHeight="false" outlineLevel="0" collapsed="false">
      <c r="B8" s="174" t="s">
        <v>56</v>
      </c>
      <c r="C8" s="175" t="s">
        <v>329</v>
      </c>
      <c r="D8" s="176" t="s">
        <v>330</v>
      </c>
      <c r="E8" s="177" t="s">
        <v>331</v>
      </c>
      <c r="F8" s="176" t="s">
        <v>332</v>
      </c>
      <c r="G8" s="176" t="s">
        <v>333</v>
      </c>
      <c r="H8" s="177" t="s">
        <v>334</v>
      </c>
      <c r="I8" s="178"/>
      <c r="J8" s="178"/>
    </row>
    <row r="9" customFormat="false" ht="12.75" hidden="false" customHeight="false" outlineLevel="0" collapsed="false">
      <c r="B9" s="179" t="s">
        <v>63</v>
      </c>
      <c r="C9" s="180" t="n">
        <v>1</v>
      </c>
      <c r="D9" s="181" t="n">
        <v>0</v>
      </c>
      <c r="E9" s="182" t="n">
        <v>0</v>
      </c>
      <c r="F9" s="180" t="n">
        <v>1610578</v>
      </c>
      <c r="G9" s="181" t="n">
        <v>0</v>
      </c>
      <c r="H9" s="182" t="n">
        <v>0</v>
      </c>
    </row>
    <row r="10" customFormat="false" ht="12.75" hidden="false" customHeight="false" outlineLevel="0" collapsed="false">
      <c r="B10" s="179" t="s">
        <v>66</v>
      </c>
      <c r="C10" s="180" t="n">
        <v>3</v>
      </c>
      <c r="D10" s="181" t="n">
        <v>2</v>
      </c>
      <c r="E10" s="182" t="n">
        <v>67</v>
      </c>
      <c r="F10" s="180" t="n">
        <v>1655695</v>
      </c>
      <c r="G10" s="181" t="n">
        <v>655796</v>
      </c>
      <c r="H10" s="182" t="n">
        <v>40</v>
      </c>
    </row>
    <row r="11" customFormat="false" ht="12.75" hidden="false" customHeight="false" outlineLevel="0" collapsed="false">
      <c r="B11" s="179" t="s">
        <v>77</v>
      </c>
      <c r="C11" s="180" t="n">
        <v>3</v>
      </c>
      <c r="D11" s="181" t="n">
        <v>3</v>
      </c>
      <c r="E11" s="183" t="n">
        <v>100</v>
      </c>
      <c r="F11" s="180" t="n">
        <v>2084000</v>
      </c>
      <c r="G11" s="181" t="n">
        <v>2084000</v>
      </c>
      <c r="H11" s="183" t="n">
        <v>100</v>
      </c>
    </row>
    <row r="12" customFormat="false" ht="12.75" hidden="false" customHeight="true" outlineLevel="0" collapsed="false">
      <c r="B12" s="184" t="s">
        <v>335</v>
      </c>
      <c r="C12" s="62" t="s">
        <v>336</v>
      </c>
      <c r="D12" s="62"/>
      <c r="E12" s="62"/>
      <c r="F12" s="62"/>
      <c r="G12" s="62"/>
      <c r="H12" s="62"/>
    </row>
    <row r="13" customFormat="false" ht="12.75" hidden="false" customHeight="true" outlineLevel="0" collapsed="false">
      <c r="B13" s="184" t="s">
        <v>82</v>
      </c>
      <c r="C13" s="62" t="s">
        <v>337</v>
      </c>
      <c r="D13" s="62"/>
      <c r="E13" s="62"/>
      <c r="F13" s="62" t="s">
        <v>337</v>
      </c>
      <c r="G13" s="62"/>
      <c r="H13" s="62"/>
    </row>
    <row r="14" customFormat="false" ht="12.75" hidden="false" customHeight="false" outlineLevel="0" collapsed="false">
      <c r="B14" s="185" t="s">
        <v>84</v>
      </c>
      <c r="C14" s="180" t="n">
        <v>3</v>
      </c>
      <c r="D14" s="181" t="n">
        <v>3</v>
      </c>
      <c r="E14" s="182" t="n">
        <v>100</v>
      </c>
      <c r="F14" s="180" t="n">
        <v>1852955</v>
      </c>
      <c r="G14" s="181" t="n">
        <v>1852955</v>
      </c>
      <c r="H14" s="182" t="n">
        <v>100</v>
      </c>
    </row>
    <row r="15" customFormat="false" ht="12.75" hidden="false" customHeight="false" outlineLevel="0" collapsed="false">
      <c r="B15" s="184" t="s">
        <v>89</v>
      </c>
      <c r="C15" s="180" t="n">
        <v>1</v>
      </c>
      <c r="D15" s="181" t="n">
        <v>1</v>
      </c>
      <c r="E15" s="182" t="n">
        <v>100</v>
      </c>
      <c r="F15" s="180" t="n">
        <v>1071714</v>
      </c>
      <c r="G15" s="181" t="n">
        <v>1071714</v>
      </c>
      <c r="H15" s="182" t="n">
        <v>100</v>
      </c>
    </row>
    <row r="16" customFormat="false" ht="12.75" hidden="false" customHeight="false" outlineLevel="0" collapsed="false">
      <c r="B16" s="184" t="s">
        <v>92</v>
      </c>
      <c r="C16" s="180" t="n">
        <v>1</v>
      </c>
      <c r="D16" s="181" t="n">
        <v>1</v>
      </c>
      <c r="E16" s="183" t="n">
        <v>100</v>
      </c>
      <c r="F16" s="180" t="n">
        <v>401140</v>
      </c>
      <c r="G16" s="181" t="n">
        <v>401140</v>
      </c>
      <c r="H16" s="183" t="n">
        <v>100</v>
      </c>
    </row>
    <row r="17" customFormat="false" ht="12.75" hidden="false" customHeight="false" outlineLevel="0" collapsed="false">
      <c r="B17" s="184" t="s">
        <v>95</v>
      </c>
      <c r="C17" s="180" t="n">
        <v>1</v>
      </c>
      <c r="D17" s="181" t="n">
        <v>1</v>
      </c>
      <c r="E17" s="182" t="n">
        <v>100</v>
      </c>
      <c r="F17" s="180" t="n">
        <v>560905</v>
      </c>
      <c r="G17" s="181" t="n">
        <v>560905</v>
      </c>
      <c r="H17" s="182" t="n">
        <v>100</v>
      </c>
    </row>
    <row r="18" customFormat="false" ht="12.75" hidden="false" customHeight="false" outlineLevel="0" collapsed="false">
      <c r="A18" s="186" t="s">
        <v>338</v>
      </c>
      <c r="B18" s="184" t="s">
        <v>98</v>
      </c>
      <c r="C18" s="180" t="n">
        <v>24</v>
      </c>
      <c r="D18" s="181" t="n">
        <v>8</v>
      </c>
      <c r="E18" s="182" t="n">
        <v>33</v>
      </c>
      <c r="F18" s="180" t="n">
        <v>22049200</v>
      </c>
      <c r="G18" s="181" t="n">
        <v>13943500</v>
      </c>
      <c r="H18" s="182" t="n">
        <v>63</v>
      </c>
    </row>
    <row r="19" customFormat="false" ht="12.75" hidden="false" customHeight="false" outlineLevel="0" collapsed="false">
      <c r="B19" s="184" t="s">
        <v>124</v>
      </c>
      <c r="C19" s="180" t="n">
        <v>27</v>
      </c>
      <c r="D19" s="181" t="n">
        <v>26</v>
      </c>
      <c r="E19" s="183" t="n">
        <v>96</v>
      </c>
      <c r="F19" s="180" t="n">
        <v>17204708</v>
      </c>
      <c r="G19" s="181" t="n">
        <v>13873459</v>
      </c>
      <c r="H19" s="183" t="n">
        <v>81</v>
      </c>
    </row>
    <row r="20" customFormat="false" ht="12.75" hidden="false" customHeight="false" outlineLevel="0" collapsed="false">
      <c r="B20" s="184" t="s">
        <v>176</v>
      </c>
      <c r="C20" s="180" t="n">
        <v>2</v>
      </c>
      <c r="D20" s="181" t="s">
        <v>339</v>
      </c>
      <c r="E20" s="181" t="s">
        <v>339</v>
      </c>
      <c r="F20" s="180" t="n">
        <v>1109501</v>
      </c>
      <c r="G20" s="181" t="s">
        <v>339</v>
      </c>
      <c r="H20" s="181" t="s">
        <v>339</v>
      </c>
    </row>
    <row r="21" customFormat="false" ht="12.75" hidden="false" customHeight="false" outlineLevel="0" collapsed="false">
      <c r="B21" s="184" t="s">
        <v>180</v>
      </c>
      <c r="C21" s="180" t="n">
        <v>1</v>
      </c>
      <c r="D21" s="181" t="n">
        <v>1</v>
      </c>
      <c r="E21" s="182" t="n">
        <v>100</v>
      </c>
      <c r="F21" s="180" t="n">
        <v>2065230</v>
      </c>
      <c r="G21" s="181" t="n">
        <v>2065230</v>
      </c>
      <c r="H21" s="182" t="n">
        <v>100</v>
      </c>
    </row>
    <row r="22" customFormat="false" ht="12.75" hidden="false" customHeight="true" outlineLevel="0" collapsed="false">
      <c r="A22" s="186" t="s">
        <v>340</v>
      </c>
      <c r="B22" s="187" t="s">
        <v>183</v>
      </c>
      <c r="C22" s="67" t="s">
        <v>337</v>
      </c>
      <c r="D22" s="67"/>
      <c r="E22" s="67"/>
      <c r="F22" s="67" t="s">
        <v>337</v>
      </c>
      <c r="G22" s="67"/>
      <c r="H22" s="67"/>
    </row>
    <row r="23" customFormat="false" ht="12.75" hidden="false" customHeight="false" outlineLevel="0" collapsed="false">
      <c r="B23" s="184" t="s">
        <v>185</v>
      </c>
      <c r="C23" s="180" t="n">
        <v>1</v>
      </c>
      <c r="D23" s="181" t="n">
        <v>1</v>
      </c>
      <c r="E23" s="182" t="n">
        <v>100</v>
      </c>
      <c r="F23" s="180" t="n">
        <v>1150000</v>
      </c>
      <c r="G23" s="181" t="n">
        <v>1150000</v>
      </c>
      <c r="H23" s="182" t="n">
        <v>100</v>
      </c>
    </row>
    <row r="24" s="70" customFormat="true" ht="12.75" hidden="false" customHeight="false" outlineLevel="0" collapsed="false">
      <c r="B24" s="61" t="s">
        <v>188</v>
      </c>
      <c r="C24" s="57" t="n">
        <v>11</v>
      </c>
      <c r="D24" s="58" t="n">
        <v>8</v>
      </c>
      <c r="E24" s="59" t="n">
        <v>73</v>
      </c>
      <c r="F24" s="57" t="n">
        <v>9721956</v>
      </c>
      <c r="G24" s="58" t="n">
        <v>6689033</v>
      </c>
      <c r="H24" s="59" t="n">
        <v>69</v>
      </c>
    </row>
    <row r="25" customFormat="false" ht="12.75" hidden="false" customHeight="false" outlineLevel="0" collapsed="false">
      <c r="B25" s="184" t="s">
        <v>201</v>
      </c>
      <c r="C25" s="180" t="n">
        <v>1</v>
      </c>
      <c r="D25" s="181" t="n">
        <v>0</v>
      </c>
      <c r="E25" s="183" t="n">
        <v>0</v>
      </c>
      <c r="F25" s="180" t="n">
        <v>806993</v>
      </c>
      <c r="G25" s="181" t="n">
        <v>0</v>
      </c>
      <c r="H25" s="183" t="n">
        <v>0</v>
      </c>
    </row>
    <row r="26" customFormat="false" ht="12.75" hidden="false" customHeight="false" outlineLevel="0" collapsed="false">
      <c r="B26" s="184" t="s">
        <v>206</v>
      </c>
      <c r="C26" s="180" t="n">
        <v>2</v>
      </c>
      <c r="D26" s="181" t="n">
        <v>2</v>
      </c>
      <c r="E26" s="182" t="n">
        <v>100</v>
      </c>
      <c r="F26" s="180" t="n">
        <v>932847</v>
      </c>
      <c r="G26" s="181" t="n">
        <v>932847</v>
      </c>
      <c r="H26" s="182" t="n">
        <v>100</v>
      </c>
    </row>
    <row r="27" customFormat="false" ht="12.75" hidden="false" customHeight="true" outlineLevel="0" collapsed="false">
      <c r="B27" s="184" t="s">
        <v>210</v>
      </c>
      <c r="C27" s="62" t="s">
        <v>337</v>
      </c>
      <c r="D27" s="62"/>
      <c r="E27" s="62"/>
      <c r="F27" s="62" t="s">
        <v>337</v>
      </c>
      <c r="G27" s="62"/>
      <c r="H27" s="62"/>
    </row>
    <row r="28" customFormat="false" ht="12.75" hidden="false" customHeight="true" outlineLevel="0" collapsed="false">
      <c r="B28" s="184" t="s">
        <v>212</v>
      </c>
      <c r="C28" s="62" t="s">
        <v>337</v>
      </c>
      <c r="D28" s="62"/>
      <c r="E28" s="62"/>
      <c r="F28" s="62" t="s">
        <v>337</v>
      </c>
      <c r="G28" s="62"/>
      <c r="H28" s="62"/>
    </row>
    <row r="29" customFormat="false" ht="12.75" hidden="false" customHeight="false" outlineLevel="0" collapsed="false">
      <c r="A29" s="186" t="s">
        <v>338</v>
      </c>
      <c r="B29" s="184" t="s">
        <v>214</v>
      </c>
      <c r="C29" s="180" t="n">
        <v>6</v>
      </c>
      <c r="D29" s="181" t="n">
        <v>0</v>
      </c>
      <c r="E29" s="182" t="n">
        <v>0</v>
      </c>
      <c r="F29" s="180" t="n">
        <v>5026059</v>
      </c>
      <c r="G29" s="181" t="n">
        <v>0</v>
      </c>
      <c r="H29" s="182" t="n">
        <v>0</v>
      </c>
    </row>
    <row r="30" customFormat="false" ht="12.75" hidden="false" customHeight="false" outlineLevel="0" collapsed="false">
      <c r="A30" s="186" t="s">
        <v>340</v>
      </c>
      <c r="B30" s="187" t="s">
        <v>222</v>
      </c>
      <c r="C30" s="188" t="n">
        <v>1</v>
      </c>
      <c r="D30" s="189" t="n">
        <v>1</v>
      </c>
      <c r="E30" s="190" t="n">
        <v>100</v>
      </c>
      <c r="F30" s="188" t="n">
        <v>529846</v>
      </c>
      <c r="G30" s="189" t="n">
        <v>529846</v>
      </c>
      <c r="H30" s="190" t="n">
        <v>100</v>
      </c>
      <c r="I30" s="191"/>
      <c r="J30" s="191"/>
      <c r="K30" s="191"/>
    </row>
    <row r="31" s="191" customFormat="true" ht="12.75" hidden="false" customHeight="false" outlineLevel="0" collapsed="false">
      <c r="A31" s="162"/>
      <c r="B31" s="184" t="s">
        <v>225</v>
      </c>
      <c r="C31" s="180" t="n">
        <v>12</v>
      </c>
      <c r="D31" s="181" t="n">
        <v>9</v>
      </c>
      <c r="E31" s="183" t="n">
        <v>75</v>
      </c>
      <c r="F31" s="180" t="n">
        <v>6860653</v>
      </c>
      <c r="G31" s="181" t="n">
        <v>5127218</v>
      </c>
      <c r="H31" s="183" t="n">
        <v>75</v>
      </c>
      <c r="I31" s="162"/>
      <c r="J31" s="162"/>
      <c r="K31" s="162"/>
    </row>
    <row r="32" customFormat="false" ht="12.75" hidden="false" customHeight="false" outlineLevel="0" collapsed="false">
      <c r="B32" s="184" t="s">
        <v>239</v>
      </c>
      <c r="C32" s="180" t="n">
        <v>2</v>
      </c>
      <c r="D32" s="181" t="n">
        <v>0</v>
      </c>
      <c r="E32" s="182" t="n">
        <v>0</v>
      </c>
      <c r="F32" s="180" t="n">
        <v>827788</v>
      </c>
      <c r="G32" s="181" t="n">
        <v>0</v>
      </c>
      <c r="H32" s="182" t="n">
        <v>0</v>
      </c>
    </row>
    <row r="33" customFormat="false" ht="12.75" hidden="false" customHeight="false" outlineLevel="0" collapsed="false">
      <c r="B33" s="184" t="s">
        <v>243</v>
      </c>
      <c r="C33" s="180" t="n">
        <v>9</v>
      </c>
      <c r="D33" s="181" t="n">
        <v>9</v>
      </c>
      <c r="E33" s="182" t="n">
        <v>100</v>
      </c>
      <c r="F33" s="180" t="n">
        <v>4338364</v>
      </c>
      <c r="G33" s="181" t="n">
        <v>4338364</v>
      </c>
      <c r="H33" s="182" t="n">
        <v>100</v>
      </c>
    </row>
    <row r="34" customFormat="false" ht="12.75" hidden="false" customHeight="false" outlineLevel="0" collapsed="false">
      <c r="B34" s="184" t="s">
        <v>254</v>
      </c>
      <c r="C34" s="180" t="n">
        <v>1</v>
      </c>
      <c r="D34" s="181" t="n">
        <v>0</v>
      </c>
      <c r="E34" s="183" t="n">
        <v>0</v>
      </c>
      <c r="F34" s="180" t="n">
        <v>528129</v>
      </c>
      <c r="G34" s="181" t="n">
        <v>0</v>
      </c>
      <c r="H34" s="183" t="n">
        <v>0</v>
      </c>
    </row>
    <row r="35" customFormat="false" ht="12.75" hidden="false" customHeight="false" outlineLevel="0" collapsed="false">
      <c r="B35" s="184" t="s">
        <v>257</v>
      </c>
      <c r="C35" s="180" t="n">
        <v>1</v>
      </c>
      <c r="D35" s="181" t="n">
        <v>1</v>
      </c>
      <c r="E35" s="182" t="n">
        <v>100</v>
      </c>
      <c r="F35" s="180" t="n">
        <v>266251</v>
      </c>
      <c r="G35" s="181" t="n">
        <v>266251</v>
      </c>
      <c r="H35" s="182" t="n">
        <v>100</v>
      </c>
    </row>
    <row r="36" customFormat="false" ht="12.75" hidden="false" customHeight="false" outlineLevel="0" collapsed="false">
      <c r="B36" s="184" t="s">
        <v>15</v>
      </c>
      <c r="C36" s="180" t="n">
        <v>17</v>
      </c>
      <c r="D36" s="181" t="n">
        <v>10</v>
      </c>
      <c r="E36" s="182" t="n">
        <v>59</v>
      </c>
      <c r="F36" s="180" t="n">
        <v>11225618</v>
      </c>
      <c r="G36" s="181" t="n">
        <v>6923184</v>
      </c>
      <c r="H36" s="182" t="n">
        <v>62</v>
      </c>
    </row>
    <row r="37" customFormat="false" ht="12.75" hidden="false" customHeight="false" outlineLevel="0" collapsed="false">
      <c r="B37" s="184" t="s">
        <v>280</v>
      </c>
      <c r="C37" s="180" t="n">
        <v>3</v>
      </c>
      <c r="D37" s="181" t="n">
        <v>3</v>
      </c>
      <c r="E37" s="183" t="n">
        <v>100</v>
      </c>
      <c r="F37" s="180" t="n">
        <v>1548886</v>
      </c>
      <c r="G37" s="181" t="n">
        <v>1548886</v>
      </c>
      <c r="H37" s="183" t="n">
        <v>100</v>
      </c>
    </row>
    <row r="38" customFormat="false" ht="12.75" hidden="false" customHeight="false" outlineLevel="0" collapsed="false">
      <c r="A38" s="186" t="s">
        <v>340</v>
      </c>
      <c r="B38" s="187" t="s">
        <v>341</v>
      </c>
      <c r="C38" s="188" t="s">
        <v>339</v>
      </c>
      <c r="D38" s="189" t="s">
        <v>339</v>
      </c>
      <c r="E38" s="190" t="s">
        <v>339</v>
      </c>
      <c r="F38" s="188" t="n">
        <v>5300000</v>
      </c>
      <c r="G38" s="189" t="n">
        <v>0</v>
      </c>
      <c r="H38" s="190" t="n">
        <v>0</v>
      </c>
    </row>
    <row r="39" customFormat="false" ht="12.75" hidden="false" customHeight="false" outlineLevel="0" collapsed="false">
      <c r="A39" s="186" t="s">
        <v>340</v>
      </c>
      <c r="B39" s="187" t="s">
        <v>342</v>
      </c>
      <c r="C39" s="188" t="s">
        <v>339</v>
      </c>
      <c r="D39" s="189" t="s">
        <v>339</v>
      </c>
      <c r="E39" s="190" t="s">
        <v>339</v>
      </c>
      <c r="F39" s="188" t="s">
        <v>339</v>
      </c>
      <c r="G39" s="189" t="s">
        <v>339</v>
      </c>
      <c r="H39" s="190" t="s">
        <v>339</v>
      </c>
    </row>
    <row r="40" customFormat="false" ht="12.75" hidden="false" customHeight="false" outlineLevel="0" collapsed="false">
      <c r="B40" s="179" t="s">
        <v>285</v>
      </c>
      <c r="C40" s="180" t="n">
        <v>28</v>
      </c>
      <c r="D40" s="181" t="n">
        <v>28</v>
      </c>
      <c r="E40" s="183" t="n">
        <v>100</v>
      </c>
      <c r="F40" s="180" t="n">
        <v>25613309</v>
      </c>
      <c r="G40" s="181" t="n">
        <v>25613309</v>
      </c>
      <c r="H40" s="183" t="n">
        <v>100</v>
      </c>
    </row>
    <row r="41" customFormat="false" ht="12.75" hidden="false" customHeight="false" outlineLevel="0" collapsed="false">
      <c r="B41" s="192" t="s">
        <v>343</v>
      </c>
      <c r="C41" s="192" t="n">
        <v>161</v>
      </c>
      <c r="D41" s="192" t="n">
        <v>116</v>
      </c>
      <c r="E41" s="192" t="n">
        <v>72</v>
      </c>
      <c r="F41" s="192" t="n">
        <f aca="false">SUM(F9:F11,F14:F21,F23:F26,F29,F31:F37,F40)</f>
        <v>120512479</v>
      </c>
      <c r="G41" s="192" t="n">
        <v>89097791</v>
      </c>
      <c r="H41" s="192" t="n">
        <v>74</v>
      </c>
    </row>
    <row r="42" customFormat="false" ht="12.75" hidden="false" customHeight="false" outlineLevel="0" collapsed="false">
      <c r="B42" s="192" t="s">
        <v>344</v>
      </c>
      <c r="C42" s="192" t="n">
        <v>162</v>
      </c>
      <c r="D42" s="192" t="n">
        <v>117</v>
      </c>
      <c r="E42" s="192" t="n">
        <v>72</v>
      </c>
      <c r="F42" s="192" t="n">
        <v>126342325</v>
      </c>
      <c r="G42" s="192" t="n">
        <v>89627637</v>
      </c>
      <c r="H42" s="192" t="n">
        <v>71</v>
      </c>
    </row>
    <row r="45" customFormat="false" ht="12.75" hidden="false" customHeight="false" outlineLevel="0" collapsed="false">
      <c r="B45" s="193" t="s">
        <v>345</v>
      </c>
    </row>
    <row r="46" customFormat="false" ht="12.75" hidden="false" customHeight="false" outlineLevel="0" collapsed="false">
      <c r="B46" s="0" t="s">
        <v>346</v>
      </c>
    </row>
  </sheetData>
  <mergeCells count="14">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Y1"/>
    </sheetView>
  </sheetViews>
  <sheetFormatPr defaultColWidth="9.13671875" defaultRowHeight="11.25" zeroHeight="false" outlineLevelRow="0" outlineLevelCol="0"/>
  <cols>
    <col collapsed="false" customWidth="true" hidden="false" outlineLevel="0" max="1" min="1" style="194" width="12.28"/>
    <col collapsed="false" customWidth="true" hidden="false" outlineLevel="0" max="2" min="2" style="194" width="14.14"/>
    <col collapsed="false" customWidth="true" hidden="false" outlineLevel="0" max="3" min="3" style="194" width="15.28"/>
    <col collapsed="false" customWidth="true" hidden="false" outlineLevel="0" max="4" min="4" style="194" width="9.56"/>
    <col collapsed="false" customWidth="true" hidden="false" outlineLevel="0" max="5" min="5" style="194" width="7.7"/>
    <col collapsed="false" customWidth="true" hidden="false" outlineLevel="0" max="6" min="6" style="194" width="6.99"/>
    <col collapsed="false" customWidth="true" hidden="false" outlineLevel="0" max="7" min="7" style="194" width="6.85"/>
    <col collapsed="false" customWidth="true" hidden="false" outlineLevel="0" max="8" min="8" style="194" width="5.99"/>
    <col collapsed="false" customWidth="true" hidden="false" outlineLevel="0" max="9" min="9" style="194" width="6.28"/>
    <col collapsed="false" customWidth="true" hidden="false" outlineLevel="0" max="10" min="10" style="194" width="7.99"/>
    <col collapsed="false" customWidth="true" hidden="false" outlineLevel="0" max="11" min="11" style="194" width="6.99"/>
    <col collapsed="false" customWidth="true" hidden="false" outlineLevel="0" max="12" min="12" style="194" width="6.41"/>
    <col collapsed="false" customWidth="true" hidden="false" outlineLevel="0" max="13" min="13" style="194" width="5.99"/>
    <col collapsed="false" customWidth="true" hidden="false" outlineLevel="0" max="14" min="14" style="194" width="5.71"/>
    <col collapsed="false" customWidth="true" hidden="false" outlineLevel="0" max="15" min="15" style="194" width="6.13"/>
    <col collapsed="false" customWidth="true" hidden="false" outlineLevel="0" max="16" min="16" style="194" width="7.56"/>
    <col collapsed="false" customWidth="true" hidden="false" outlineLevel="0" max="20" min="17" style="194" width="6.28"/>
    <col collapsed="false" customWidth="true" hidden="false" outlineLevel="0" max="25" min="21" style="194" width="6.7"/>
    <col collapsed="false" customWidth="true" hidden="false" outlineLevel="0" max="45" min="26" style="194" width="11.42"/>
    <col collapsed="false" customWidth="true" hidden="false" outlineLevel="0" max="46" min="46" style="194" width="21.42"/>
    <col collapsed="false" customWidth="true" hidden="false" outlineLevel="0" max="47" min="47" style="194" width="16.7"/>
    <col collapsed="false" customWidth="true" hidden="false" outlineLevel="0" max="48" min="48" style="194" width="50.28"/>
    <col collapsed="false" customWidth="true" hidden="false" outlineLevel="0" max="49" min="49" style="78" width="11.42"/>
    <col collapsed="false" customWidth="false" hidden="false" outlineLevel="0" max="257" min="50" style="194" width="9.14"/>
  </cols>
  <sheetData>
    <row r="1" s="196" customFormat="true" ht="21" hidden="false" customHeight="true" outlineLevel="0" collapsed="false">
      <c r="A1" s="195" t="s">
        <v>430</v>
      </c>
      <c r="B1" s="195"/>
      <c r="C1" s="195"/>
      <c r="D1" s="195"/>
      <c r="E1" s="195"/>
      <c r="F1" s="195"/>
      <c r="G1" s="195"/>
      <c r="H1" s="195"/>
      <c r="I1" s="195"/>
      <c r="J1" s="195"/>
      <c r="K1" s="195"/>
      <c r="L1" s="195"/>
      <c r="M1" s="195"/>
      <c r="N1" s="195"/>
      <c r="O1" s="195"/>
      <c r="P1" s="195"/>
      <c r="Q1" s="195"/>
      <c r="R1" s="195"/>
      <c r="S1" s="195"/>
      <c r="T1" s="195"/>
      <c r="U1" s="195"/>
      <c r="V1" s="195"/>
      <c r="W1" s="195"/>
      <c r="X1" s="195"/>
      <c r="Y1" s="195"/>
      <c r="AW1" s="197"/>
    </row>
    <row r="2" s="201" customFormat="true" ht="7.5" hidden="false" customHeight="true" outlineLevel="0" collapsed="false">
      <c r="A2" s="198"/>
      <c r="B2" s="198"/>
      <c r="C2" s="198"/>
      <c r="D2" s="198"/>
      <c r="E2" s="199"/>
      <c r="F2" s="199"/>
      <c r="G2" s="199"/>
      <c r="H2" s="199"/>
      <c r="I2" s="199"/>
      <c r="J2" s="199"/>
      <c r="K2" s="199"/>
      <c r="L2" s="199"/>
      <c r="M2" s="199"/>
      <c r="N2" s="199"/>
      <c r="O2" s="200"/>
      <c r="AW2" s="82"/>
    </row>
    <row r="3" customFormat="false" ht="11.25" hidden="false" customHeight="true" outlineLevel="0" collapsed="false">
      <c r="A3" s="83" t="s">
        <v>348</v>
      </c>
      <c r="B3" s="83"/>
      <c r="C3" s="83"/>
      <c r="D3" s="83"/>
      <c r="E3" s="83"/>
      <c r="AW3" s="82"/>
    </row>
    <row r="4" customFormat="false" ht="11.25" hidden="false" customHeight="false" outlineLevel="0" collapsed="false">
      <c r="A4" s="83"/>
      <c r="B4" s="83"/>
      <c r="C4" s="83"/>
      <c r="D4" s="83"/>
      <c r="E4" s="83"/>
      <c r="AW4" s="82"/>
    </row>
    <row r="5" s="202" customFormat="true" ht="35.25" hidden="false" customHeight="true" outlineLevel="0" collapsed="false">
      <c r="F5" s="87" t="s">
        <v>349</v>
      </c>
      <c r="G5" s="87"/>
      <c r="H5" s="87"/>
      <c r="I5" s="87"/>
      <c r="J5" s="87"/>
      <c r="K5" s="92" t="s">
        <v>350</v>
      </c>
      <c r="L5" s="92"/>
      <c r="M5" s="92"/>
      <c r="N5" s="92"/>
      <c r="O5" s="92"/>
      <c r="P5" s="93" t="s">
        <v>351</v>
      </c>
      <c r="Q5" s="93"/>
      <c r="R5" s="93"/>
      <c r="S5" s="93"/>
      <c r="T5" s="93"/>
      <c r="U5" s="94" t="s">
        <v>352</v>
      </c>
      <c r="V5" s="94"/>
      <c r="W5" s="94"/>
      <c r="X5" s="94"/>
      <c r="Y5" s="94"/>
      <c r="Z5" s="91" t="s">
        <v>353</v>
      </c>
      <c r="AA5" s="91"/>
      <c r="AB5" s="91"/>
      <c r="AC5" s="91"/>
      <c r="AD5" s="91"/>
      <c r="AE5" s="92" t="s">
        <v>354</v>
      </c>
      <c r="AF5" s="92"/>
      <c r="AG5" s="92"/>
      <c r="AH5" s="92"/>
      <c r="AI5" s="92"/>
      <c r="AJ5" s="93" t="s">
        <v>355</v>
      </c>
      <c r="AK5" s="93"/>
      <c r="AL5" s="93"/>
      <c r="AM5" s="93"/>
      <c r="AN5" s="93"/>
      <c r="AO5" s="94" t="s">
        <v>356</v>
      </c>
      <c r="AP5" s="94"/>
      <c r="AQ5" s="94"/>
      <c r="AR5" s="94"/>
      <c r="AS5" s="94"/>
      <c r="AT5" s="203"/>
      <c r="AU5" s="203"/>
      <c r="AV5" s="203"/>
      <c r="AW5" s="86"/>
    </row>
    <row r="6" s="218" customFormat="true" ht="22.5" hidden="false" customHeight="true" outlineLevel="0" collapsed="false">
      <c r="A6" s="96" t="s">
        <v>56</v>
      </c>
      <c r="B6" s="97" t="s">
        <v>57</v>
      </c>
      <c r="C6" s="98" t="s">
        <v>357</v>
      </c>
      <c r="D6" s="98" t="s">
        <v>358</v>
      </c>
      <c r="E6" s="99" t="s">
        <v>60</v>
      </c>
      <c r="F6" s="204" t="s">
        <v>359</v>
      </c>
      <c r="G6" s="205" t="s">
        <v>360</v>
      </c>
      <c r="H6" s="205" t="s">
        <v>361</v>
      </c>
      <c r="I6" s="205" t="s">
        <v>362</v>
      </c>
      <c r="J6" s="206" t="s">
        <v>363</v>
      </c>
      <c r="K6" s="207" t="s">
        <v>359</v>
      </c>
      <c r="L6" s="208" t="s">
        <v>360</v>
      </c>
      <c r="M6" s="208" t="s">
        <v>361</v>
      </c>
      <c r="N6" s="208" t="s">
        <v>362</v>
      </c>
      <c r="O6" s="209" t="s">
        <v>363</v>
      </c>
      <c r="P6" s="210" t="s">
        <v>364</v>
      </c>
      <c r="Q6" s="211" t="s">
        <v>359</v>
      </c>
      <c r="R6" s="211" t="s">
        <v>360</v>
      </c>
      <c r="S6" s="211" t="s">
        <v>361</v>
      </c>
      <c r="T6" s="212" t="s">
        <v>365</v>
      </c>
      <c r="U6" s="213" t="s">
        <v>364</v>
      </c>
      <c r="V6" s="214" t="s">
        <v>359</v>
      </c>
      <c r="W6" s="214" t="s">
        <v>360</v>
      </c>
      <c r="X6" s="214" t="s">
        <v>361</v>
      </c>
      <c r="Y6" s="215" t="s">
        <v>365</v>
      </c>
      <c r="Z6" s="204" t="s">
        <v>359</v>
      </c>
      <c r="AA6" s="205" t="s">
        <v>360</v>
      </c>
      <c r="AB6" s="205" t="s">
        <v>361</v>
      </c>
      <c r="AC6" s="205" t="s">
        <v>362</v>
      </c>
      <c r="AD6" s="206" t="s">
        <v>363</v>
      </c>
      <c r="AE6" s="207" t="s">
        <v>359</v>
      </c>
      <c r="AF6" s="208" t="s">
        <v>360</v>
      </c>
      <c r="AG6" s="208" t="s">
        <v>361</v>
      </c>
      <c r="AH6" s="208" t="s">
        <v>362</v>
      </c>
      <c r="AI6" s="209" t="s">
        <v>363</v>
      </c>
      <c r="AJ6" s="210" t="s">
        <v>364</v>
      </c>
      <c r="AK6" s="211" t="s">
        <v>359</v>
      </c>
      <c r="AL6" s="211" t="s">
        <v>360</v>
      </c>
      <c r="AM6" s="211" t="s">
        <v>361</v>
      </c>
      <c r="AN6" s="212" t="s">
        <v>365</v>
      </c>
      <c r="AO6" s="213" t="s">
        <v>364</v>
      </c>
      <c r="AP6" s="214" t="s">
        <v>359</v>
      </c>
      <c r="AQ6" s="214" t="s">
        <v>360</v>
      </c>
      <c r="AR6" s="214" t="s">
        <v>361</v>
      </c>
      <c r="AS6" s="215" t="s">
        <v>365</v>
      </c>
      <c r="AT6" s="216" t="s">
        <v>366</v>
      </c>
      <c r="AU6" s="216" t="s">
        <v>367</v>
      </c>
      <c r="AV6" s="217" t="s">
        <v>61</v>
      </c>
      <c r="AW6" s="114" t="n">
        <v>0</v>
      </c>
    </row>
    <row r="7" s="219" customFormat="true" ht="11.25" hidden="false" customHeight="false" outlineLevel="0" collapsed="false">
      <c r="A7" s="116" t="s">
        <v>63</v>
      </c>
      <c r="B7" s="117"/>
      <c r="C7" s="118" t="s">
        <v>64</v>
      </c>
      <c r="D7" s="119" t="n">
        <v>1610578</v>
      </c>
      <c r="E7" s="120" t="n">
        <v>456</v>
      </c>
      <c r="F7" s="121" t="n">
        <v>107000</v>
      </c>
      <c r="G7" s="122" t="n">
        <v>81100</v>
      </c>
      <c r="H7" s="123" t="n">
        <v>57900</v>
      </c>
      <c r="I7" s="119" t="n">
        <v>35500</v>
      </c>
      <c r="J7" s="120" t="n">
        <v>9500</v>
      </c>
      <c r="K7" s="121" t="n">
        <v>-2</v>
      </c>
      <c r="L7" s="122" t="n">
        <v>-2</v>
      </c>
      <c r="M7" s="123" t="n">
        <v>-2</v>
      </c>
      <c r="N7" s="119" t="n">
        <v>-2</v>
      </c>
      <c r="O7" s="120" t="n">
        <v>-2</v>
      </c>
      <c r="P7" s="121" t="n">
        <v>101900</v>
      </c>
      <c r="Q7" s="122" t="n">
        <v>76700</v>
      </c>
      <c r="R7" s="123" t="n">
        <v>41900</v>
      </c>
      <c r="S7" s="119" t="n">
        <v>28800</v>
      </c>
      <c r="T7" s="120" t="n">
        <v>4100</v>
      </c>
      <c r="U7" s="121" t="n">
        <v>-2</v>
      </c>
      <c r="V7" s="122" t="n">
        <v>-2</v>
      </c>
      <c r="W7" s="123" t="n">
        <v>-2</v>
      </c>
      <c r="X7" s="119" t="n">
        <v>-2</v>
      </c>
      <c r="Y7" s="120" t="n">
        <v>-2</v>
      </c>
      <c r="Z7" s="121" t="n">
        <v>6.64</v>
      </c>
      <c r="AA7" s="122" t="n">
        <v>5.04</v>
      </c>
      <c r="AB7" s="123" t="n">
        <v>3.59</v>
      </c>
      <c r="AC7" s="119" t="n">
        <v>2.2</v>
      </c>
      <c r="AD7" s="120" t="n">
        <v>0.59</v>
      </c>
      <c r="AE7" s="121" t="n">
        <v>-2</v>
      </c>
      <c r="AF7" s="122" t="n">
        <v>-2</v>
      </c>
      <c r="AG7" s="123" t="n">
        <v>-2</v>
      </c>
      <c r="AH7" s="119" t="n">
        <v>-2</v>
      </c>
      <c r="AI7" s="120" t="n">
        <v>-2</v>
      </c>
      <c r="AJ7" s="121" t="n">
        <v>6.33</v>
      </c>
      <c r="AK7" s="122" t="n">
        <v>4.76</v>
      </c>
      <c r="AL7" s="123" t="n">
        <v>2.6</v>
      </c>
      <c r="AM7" s="119" t="n">
        <v>1.79</v>
      </c>
      <c r="AN7" s="120" t="n">
        <v>0.25</v>
      </c>
      <c r="AO7" s="121" t="n">
        <v>-2</v>
      </c>
      <c r="AP7" s="122" t="n">
        <v>-2</v>
      </c>
      <c r="AQ7" s="123" t="n">
        <v>-2</v>
      </c>
      <c r="AR7" s="119" t="n">
        <v>-2</v>
      </c>
      <c r="AS7" s="120" t="n">
        <v>-2</v>
      </c>
      <c r="AT7" s="116"/>
      <c r="AU7" s="117" t="s">
        <v>431</v>
      </c>
      <c r="AV7" s="118" t="s">
        <v>369</v>
      </c>
      <c r="AW7" s="124" t="n">
        <v>0</v>
      </c>
    </row>
    <row r="8" s="219" customFormat="true" ht="11.25" hidden="false" customHeight="false" outlineLevel="0" collapsed="false">
      <c r="A8" s="125" t="s">
        <v>66</v>
      </c>
      <c r="B8" s="126" t="s">
        <v>68</v>
      </c>
      <c r="C8" s="127" t="s">
        <v>68</v>
      </c>
      <c r="D8" s="128" t="n">
        <v>999899</v>
      </c>
      <c r="E8" s="129" t="n">
        <v>160</v>
      </c>
      <c r="F8" s="130" t="n">
        <v>17100</v>
      </c>
      <c r="G8" s="131" t="n">
        <v>9700</v>
      </c>
      <c r="H8" s="132" t="n">
        <v>6600</v>
      </c>
      <c r="I8" s="128" t="n">
        <v>1900</v>
      </c>
      <c r="J8" s="129" t="n">
        <v>400</v>
      </c>
      <c r="K8" s="130" t="n">
        <v>-2</v>
      </c>
      <c r="L8" s="131" t="n">
        <v>-2</v>
      </c>
      <c r="M8" s="132" t="n">
        <v>-2</v>
      </c>
      <c r="N8" s="128" t="n">
        <v>-2</v>
      </c>
      <c r="O8" s="129" t="n">
        <v>-2</v>
      </c>
      <c r="P8" s="130" t="n">
        <v>12600</v>
      </c>
      <c r="Q8" s="131" t="n">
        <v>6900</v>
      </c>
      <c r="R8" s="132" t="n">
        <v>4200</v>
      </c>
      <c r="S8" s="128" t="n">
        <v>600</v>
      </c>
      <c r="T8" s="129" t="n">
        <v>100</v>
      </c>
      <c r="U8" s="130" t="n">
        <v>-2</v>
      </c>
      <c r="V8" s="131" t="n">
        <v>-2</v>
      </c>
      <c r="W8" s="132" t="n">
        <v>-2</v>
      </c>
      <c r="X8" s="128" t="n">
        <v>-2</v>
      </c>
      <c r="Y8" s="129" t="n">
        <v>-2</v>
      </c>
      <c r="Z8" s="130" t="n">
        <v>1.71</v>
      </c>
      <c r="AA8" s="131" t="n">
        <v>0.97</v>
      </c>
      <c r="AB8" s="132" t="n">
        <v>0.66</v>
      </c>
      <c r="AC8" s="128" t="n">
        <v>0.19</v>
      </c>
      <c r="AD8" s="129" t="n">
        <v>0.04</v>
      </c>
      <c r="AE8" s="130" t="n">
        <v>-2</v>
      </c>
      <c r="AF8" s="131" t="n">
        <v>-2</v>
      </c>
      <c r="AG8" s="132" t="n">
        <v>-2</v>
      </c>
      <c r="AH8" s="128" t="n">
        <v>-2</v>
      </c>
      <c r="AI8" s="129" t="n">
        <v>-2</v>
      </c>
      <c r="AJ8" s="130" t="n">
        <v>1.26</v>
      </c>
      <c r="AK8" s="131" t="n">
        <v>0.69</v>
      </c>
      <c r="AL8" s="132" t="n">
        <v>0.42</v>
      </c>
      <c r="AM8" s="128" t="n">
        <v>0.06</v>
      </c>
      <c r="AN8" s="129" t="n">
        <v>0.01</v>
      </c>
      <c r="AO8" s="130" t="n">
        <v>-2</v>
      </c>
      <c r="AP8" s="131" t="n">
        <v>-2</v>
      </c>
      <c r="AQ8" s="132" t="n">
        <v>-2</v>
      </c>
      <c r="AR8" s="128" t="n">
        <v>-2</v>
      </c>
      <c r="AS8" s="129" t="n">
        <v>-2</v>
      </c>
      <c r="AT8" s="125"/>
      <c r="AU8" s="126"/>
      <c r="AV8" s="127" t="s">
        <v>370</v>
      </c>
      <c r="AW8" s="124" t="n">
        <v>0</v>
      </c>
    </row>
    <row r="9" s="219" customFormat="true" ht="11.25" hidden="false" customHeight="false" outlineLevel="0" collapsed="false">
      <c r="A9" s="125" t="s">
        <v>66</v>
      </c>
      <c r="B9" s="126" t="s">
        <v>70</v>
      </c>
      <c r="C9" s="133" t="s">
        <v>71</v>
      </c>
      <c r="D9" s="128" t="n">
        <v>422676</v>
      </c>
      <c r="E9" s="129" t="n">
        <v>205</v>
      </c>
      <c r="F9" s="130" t="n">
        <v>13600</v>
      </c>
      <c r="G9" s="131" t="n">
        <v>6600</v>
      </c>
      <c r="H9" s="134" t="n">
        <v>4500</v>
      </c>
      <c r="I9" s="128" t="n">
        <v>1800</v>
      </c>
      <c r="J9" s="129" t="n">
        <v>100</v>
      </c>
      <c r="K9" s="130" t="n">
        <v>13000</v>
      </c>
      <c r="L9" s="131" t="n">
        <v>6300</v>
      </c>
      <c r="M9" s="134" t="n">
        <v>4500</v>
      </c>
      <c r="N9" s="128" t="n">
        <v>1800</v>
      </c>
      <c r="O9" s="129" t="n">
        <v>100</v>
      </c>
      <c r="P9" s="130" t="n">
        <v>9900</v>
      </c>
      <c r="Q9" s="131" t="n">
        <v>5500</v>
      </c>
      <c r="R9" s="134" t="n">
        <v>3200</v>
      </c>
      <c r="S9" s="128" t="n">
        <v>1000</v>
      </c>
      <c r="T9" s="129" t="n">
        <v>0</v>
      </c>
      <c r="U9" s="130" t="n">
        <v>9400</v>
      </c>
      <c r="V9" s="131" t="n">
        <v>5300</v>
      </c>
      <c r="W9" s="134" t="n">
        <v>3200</v>
      </c>
      <c r="X9" s="128" t="n">
        <v>1000</v>
      </c>
      <c r="Y9" s="129" t="n">
        <v>0</v>
      </c>
      <c r="Z9" s="130" t="n">
        <v>3.22</v>
      </c>
      <c r="AA9" s="131" t="n">
        <v>1.56</v>
      </c>
      <c r="AB9" s="134" t="n">
        <v>1.06</v>
      </c>
      <c r="AC9" s="128" t="n">
        <v>0.43</v>
      </c>
      <c r="AD9" s="129" t="n">
        <v>0.02</v>
      </c>
      <c r="AE9" s="130" t="n">
        <v>3.08</v>
      </c>
      <c r="AF9" s="131" t="n">
        <v>1.49</v>
      </c>
      <c r="AG9" s="134" t="n">
        <v>1.06</v>
      </c>
      <c r="AH9" s="128" t="n">
        <v>0.43</v>
      </c>
      <c r="AI9" s="129" t="n">
        <v>0.02</v>
      </c>
      <c r="AJ9" s="130" t="n">
        <v>2.34</v>
      </c>
      <c r="AK9" s="131" t="n">
        <v>1.3</v>
      </c>
      <c r="AL9" s="134" t="n">
        <v>0.76</v>
      </c>
      <c r="AM9" s="128" t="n">
        <v>0.24</v>
      </c>
      <c r="AN9" s="129" t="n">
        <v>0</v>
      </c>
      <c r="AO9" s="130" t="n">
        <v>2.22</v>
      </c>
      <c r="AP9" s="131" t="n">
        <v>1.25</v>
      </c>
      <c r="AQ9" s="134" t="n">
        <v>0.76</v>
      </c>
      <c r="AR9" s="128" t="n">
        <v>0.24</v>
      </c>
      <c r="AS9" s="129" t="n">
        <v>0</v>
      </c>
      <c r="AT9" s="125"/>
      <c r="AU9" s="126" t="s">
        <v>371</v>
      </c>
      <c r="AV9" s="133" t="s">
        <v>372</v>
      </c>
      <c r="AW9" s="124" t="n">
        <v>0</v>
      </c>
    </row>
    <row r="10" s="219" customFormat="true" ht="11.25" hidden="false" customHeight="false" outlineLevel="0" collapsed="false">
      <c r="A10" s="125" t="s">
        <v>66</v>
      </c>
      <c r="B10" s="126" t="s">
        <v>70</v>
      </c>
      <c r="C10" s="133" t="s">
        <v>73</v>
      </c>
      <c r="D10" s="128" t="n">
        <v>233120</v>
      </c>
      <c r="E10" s="129" t="n">
        <v>156</v>
      </c>
      <c r="F10" s="130" t="n">
        <v>9900</v>
      </c>
      <c r="G10" s="131" t="n">
        <v>6400</v>
      </c>
      <c r="H10" s="134" t="n">
        <v>3500</v>
      </c>
      <c r="I10" s="128" t="n">
        <v>2800</v>
      </c>
      <c r="J10" s="129" t="n">
        <v>700</v>
      </c>
      <c r="K10" s="130" t="n">
        <v>9400</v>
      </c>
      <c r="L10" s="131" t="n">
        <v>6200</v>
      </c>
      <c r="M10" s="134" t="n">
        <v>3400</v>
      </c>
      <c r="N10" s="128" t="n">
        <v>2800</v>
      </c>
      <c r="O10" s="129" t="n">
        <v>700</v>
      </c>
      <c r="P10" s="130" t="n">
        <v>7800</v>
      </c>
      <c r="Q10" s="131" t="n">
        <v>5100</v>
      </c>
      <c r="R10" s="134" t="n">
        <v>3200</v>
      </c>
      <c r="S10" s="128" t="n">
        <v>1900</v>
      </c>
      <c r="T10" s="129" t="n">
        <v>100</v>
      </c>
      <c r="U10" s="130" t="n">
        <v>7600</v>
      </c>
      <c r="V10" s="131" t="n">
        <v>4900</v>
      </c>
      <c r="W10" s="134" t="n">
        <v>3200</v>
      </c>
      <c r="X10" s="128" t="n">
        <v>1900</v>
      </c>
      <c r="Y10" s="129" t="n">
        <v>100</v>
      </c>
      <c r="Z10" s="130" t="n">
        <v>4.25</v>
      </c>
      <c r="AA10" s="131" t="n">
        <v>2.75</v>
      </c>
      <c r="AB10" s="134" t="n">
        <v>1.5</v>
      </c>
      <c r="AC10" s="128" t="n">
        <v>1.2</v>
      </c>
      <c r="AD10" s="129" t="n">
        <v>0.3</v>
      </c>
      <c r="AE10" s="130" t="n">
        <v>4.03</v>
      </c>
      <c r="AF10" s="131" t="n">
        <v>2.66</v>
      </c>
      <c r="AG10" s="134" t="n">
        <v>1.46</v>
      </c>
      <c r="AH10" s="128" t="n">
        <v>1.2</v>
      </c>
      <c r="AI10" s="129" t="n">
        <v>0.3</v>
      </c>
      <c r="AJ10" s="130" t="n">
        <v>3.35</v>
      </c>
      <c r="AK10" s="131" t="n">
        <v>2.19</v>
      </c>
      <c r="AL10" s="134" t="n">
        <v>1.37</v>
      </c>
      <c r="AM10" s="128" t="n">
        <v>0.82</v>
      </c>
      <c r="AN10" s="129" t="n">
        <v>0.04</v>
      </c>
      <c r="AO10" s="130" t="n">
        <v>3.26</v>
      </c>
      <c r="AP10" s="131" t="n">
        <v>2.1</v>
      </c>
      <c r="AQ10" s="134" t="n">
        <v>1.37</v>
      </c>
      <c r="AR10" s="128" t="n">
        <v>0.82</v>
      </c>
      <c r="AS10" s="129" t="n">
        <v>0.04</v>
      </c>
      <c r="AT10" s="125"/>
      <c r="AU10" s="126" t="s">
        <v>373</v>
      </c>
      <c r="AV10" s="133" t="s">
        <v>372</v>
      </c>
      <c r="AW10" s="124" t="n">
        <v>0</v>
      </c>
    </row>
    <row r="11" s="219" customFormat="true" ht="11.25" hidden="false" customHeight="false" outlineLevel="0" collapsed="false">
      <c r="A11" s="125" t="s">
        <v>77</v>
      </c>
      <c r="B11" s="126"/>
      <c r="C11" s="127" t="s">
        <v>78</v>
      </c>
      <c r="D11" s="128" t="n">
        <v>376000</v>
      </c>
      <c r="E11" s="129" t="n">
        <v>102</v>
      </c>
      <c r="F11" s="130" t="n">
        <v>5500</v>
      </c>
      <c r="G11" s="131" t="n">
        <v>1900</v>
      </c>
      <c r="H11" s="132" t="n">
        <v>400</v>
      </c>
      <c r="I11" s="128" t="n">
        <v>100</v>
      </c>
      <c r="J11" s="129" t="n">
        <v>0</v>
      </c>
      <c r="K11" s="130" t="n">
        <v>-1</v>
      </c>
      <c r="L11" s="131" t="n">
        <v>-1</v>
      </c>
      <c r="M11" s="132" t="n">
        <v>-1</v>
      </c>
      <c r="N11" s="128" t="n">
        <v>-1</v>
      </c>
      <c r="O11" s="129" t="n">
        <v>-1</v>
      </c>
      <c r="P11" s="130" t="n">
        <v>3300</v>
      </c>
      <c r="Q11" s="131" t="n">
        <v>1500</v>
      </c>
      <c r="R11" s="132" t="n">
        <v>200</v>
      </c>
      <c r="S11" s="128" t="n">
        <v>0</v>
      </c>
      <c r="T11" s="129" t="n">
        <v>0</v>
      </c>
      <c r="U11" s="130" t="n">
        <v>-1</v>
      </c>
      <c r="V11" s="131" t="n">
        <v>-1</v>
      </c>
      <c r="W11" s="132" t="n">
        <v>-1</v>
      </c>
      <c r="X11" s="128" t="n">
        <v>-1</v>
      </c>
      <c r="Y11" s="129" t="n">
        <v>-1</v>
      </c>
      <c r="Z11" s="130" t="n">
        <v>1.46</v>
      </c>
      <c r="AA11" s="131" t="n">
        <v>0.51</v>
      </c>
      <c r="AB11" s="132" t="n">
        <v>0.11</v>
      </c>
      <c r="AC11" s="128" t="n">
        <v>0.03</v>
      </c>
      <c r="AD11" s="129" t="n">
        <v>0</v>
      </c>
      <c r="AE11" s="130" t="n">
        <v>-1</v>
      </c>
      <c r="AF11" s="131" t="n">
        <v>-1</v>
      </c>
      <c r="AG11" s="132" t="n">
        <v>-1</v>
      </c>
      <c r="AH11" s="128" t="n">
        <v>-1</v>
      </c>
      <c r="AI11" s="129" t="n">
        <v>-1</v>
      </c>
      <c r="AJ11" s="130" t="n">
        <v>0.88</v>
      </c>
      <c r="AK11" s="131" t="n">
        <v>0.4</v>
      </c>
      <c r="AL11" s="132" t="n">
        <v>0.05</v>
      </c>
      <c r="AM11" s="128" t="n">
        <v>0</v>
      </c>
      <c r="AN11" s="129" t="n">
        <v>0</v>
      </c>
      <c r="AO11" s="130" t="n">
        <v>-1</v>
      </c>
      <c r="AP11" s="131" t="n">
        <v>-1</v>
      </c>
      <c r="AQ11" s="132" t="n">
        <v>-1</v>
      </c>
      <c r="AR11" s="128" t="n">
        <v>-1</v>
      </c>
      <c r="AS11" s="129" t="n">
        <v>-1</v>
      </c>
      <c r="AT11" s="125"/>
      <c r="AU11" s="126" t="s">
        <v>432</v>
      </c>
      <c r="AV11" s="127" t="s">
        <v>79</v>
      </c>
      <c r="AW11" s="124" t="n">
        <v>0</v>
      </c>
    </row>
    <row r="12" s="219" customFormat="true" ht="11.25" hidden="false" customHeight="false" outlineLevel="0" collapsed="false">
      <c r="A12" s="125" t="s">
        <v>77</v>
      </c>
      <c r="B12" s="126"/>
      <c r="C12" s="133" t="s">
        <v>80</v>
      </c>
      <c r="D12" s="128" t="n">
        <v>1358000</v>
      </c>
      <c r="E12" s="129" t="n">
        <v>492</v>
      </c>
      <c r="F12" s="130" t="n">
        <v>11200</v>
      </c>
      <c r="G12" s="131" t="n">
        <v>3300</v>
      </c>
      <c r="H12" s="134" t="n">
        <v>0</v>
      </c>
      <c r="I12" s="128" t="n">
        <v>0</v>
      </c>
      <c r="J12" s="129" t="n">
        <v>0</v>
      </c>
      <c r="K12" s="130" t="n">
        <v>-1</v>
      </c>
      <c r="L12" s="131" t="n">
        <v>-1</v>
      </c>
      <c r="M12" s="134" t="n">
        <v>-1</v>
      </c>
      <c r="N12" s="128" t="n">
        <v>-1</v>
      </c>
      <c r="O12" s="129" t="n">
        <v>-1</v>
      </c>
      <c r="P12" s="130" t="n">
        <v>12000</v>
      </c>
      <c r="Q12" s="131" t="n">
        <v>4300</v>
      </c>
      <c r="R12" s="134" t="n">
        <v>0</v>
      </c>
      <c r="S12" s="128" t="n">
        <v>0</v>
      </c>
      <c r="T12" s="129" t="n">
        <v>0</v>
      </c>
      <c r="U12" s="130" t="n">
        <v>-1</v>
      </c>
      <c r="V12" s="131" t="n">
        <v>-1</v>
      </c>
      <c r="W12" s="134" t="n">
        <v>-1</v>
      </c>
      <c r="X12" s="128" t="n">
        <v>-1</v>
      </c>
      <c r="Y12" s="129" t="n">
        <v>-1</v>
      </c>
      <c r="Z12" s="130" t="n">
        <v>0.82</v>
      </c>
      <c r="AA12" s="131" t="n">
        <v>0.24</v>
      </c>
      <c r="AB12" s="134" t="n">
        <v>0</v>
      </c>
      <c r="AC12" s="128" t="n">
        <v>0</v>
      </c>
      <c r="AD12" s="129" t="n">
        <v>0</v>
      </c>
      <c r="AE12" s="130" t="n">
        <v>-1</v>
      </c>
      <c r="AF12" s="131" t="n">
        <v>-1</v>
      </c>
      <c r="AG12" s="134" t="n">
        <v>-1</v>
      </c>
      <c r="AH12" s="128" t="n">
        <v>-1</v>
      </c>
      <c r="AI12" s="129" t="n">
        <v>-1</v>
      </c>
      <c r="AJ12" s="130" t="n">
        <v>0.88</v>
      </c>
      <c r="AK12" s="131" t="n">
        <v>0.32</v>
      </c>
      <c r="AL12" s="134" t="n">
        <v>0</v>
      </c>
      <c r="AM12" s="128" t="n">
        <v>0</v>
      </c>
      <c r="AN12" s="129" t="n">
        <v>0</v>
      </c>
      <c r="AO12" s="130" t="n">
        <v>-1</v>
      </c>
      <c r="AP12" s="131" t="n">
        <v>-1</v>
      </c>
      <c r="AQ12" s="134" t="n">
        <v>-1</v>
      </c>
      <c r="AR12" s="128" t="n">
        <v>-1</v>
      </c>
      <c r="AS12" s="129" t="n">
        <v>-1</v>
      </c>
      <c r="AT12" s="125" t="s">
        <v>379</v>
      </c>
      <c r="AU12" s="126" t="s">
        <v>433</v>
      </c>
      <c r="AV12" s="133" t="s">
        <v>79</v>
      </c>
      <c r="AW12" s="124" t="n">
        <v>0</v>
      </c>
    </row>
    <row r="13" customFormat="false" ht="11.25" hidden="false" customHeight="false" outlineLevel="0" collapsed="false">
      <c r="A13" s="125" t="s">
        <v>77</v>
      </c>
      <c r="B13" s="126"/>
      <c r="C13" s="133" t="s">
        <v>81</v>
      </c>
      <c r="D13" s="128" t="n">
        <v>350000</v>
      </c>
      <c r="E13" s="129" t="n">
        <v>168</v>
      </c>
      <c r="F13" s="130" t="n">
        <v>1700</v>
      </c>
      <c r="G13" s="131" t="n">
        <v>600</v>
      </c>
      <c r="H13" s="134" t="n">
        <v>100</v>
      </c>
      <c r="I13" s="128" t="n">
        <v>0</v>
      </c>
      <c r="J13" s="129" t="n">
        <v>0</v>
      </c>
      <c r="K13" s="130" t="n">
        <v>-1</v>
      </c>
      <c r="L13" s="131" t="n">
        <v>-1</v>
      </c>
      <c r="M13" s="134" t="n">
        <v>-1</v>
      </c>
      <c r="N13" s="128" t="n">
        <v>-1</v>
      </c>
      <c r="O13" s="129" t="n">
        <v>-1</v>
      </c>
      <c r="P13" s="130" t="n">
        <v>1000</v>
      </c>
      <c r="Q13" s="131" t="n">
        <v>300</v>
      </c>
      <c r="R13" s="134" t="n">
        <v>0</v>
      </c>
      <c r="S13" s="128" t="n">
        <v>0</v>
      </c>
      <c r="T13" s="129" t="n">
        <v>0</v>
      </c>
      <c r="U13" s="130" t="n">
        <v>-1</v>
      </c>
      <c r="V13" s="131" t="n">
        <v>-1</v>
      </c>
      <c r="W13" s="134" t="n">
        <v>-1</v>
      </c>
      <c r="X13" s="128" t="n">
        <v>-1</v>
      </c>
      <c r="Y13" s="129" t="n">
        <v>-1</v>
      </c>
      <c r="Z13" s="130" t="n">
        <v>0.49</v>
      </c>
      <c r="AA13" s="131" t="n">
        <v>0.17</v>
      </c>
      <c r="AB13" s="134" t="n">
        <v>0.03</v>
      </c>
      <c r="AC13" s="128" t="n">
        <v>0</v>
      </c>
      <c r="AD13" s="129" t="n">
        <v>0</v>
      </c>
      <c r="AE13" s="130" t="n">
        <v>-1</v>
      </c>
      <c r="AF13" s="131" t="n">
        <v>-1</v>
      </c>
      <c r="AG13" s="134" t="n">
        <v>-1</v>
      </c>
      <c r="AH13" s="128" t="n">
        <v>-1</v>
      </c>
      <c r="AI13" s="129" t="n">
        <v>-1</v>
      </c>
      <c r="AJ13" s="130" t="n">
        <v>0.29</v>
      </c>
      <c r="AK13" s="131" t="n">
        <v>0.09</v>
      </c>
      <c r="AL13" s="134" t="n">
        <v>0</v>
      </c>
      <c r="AM13" s="128" t="n">
        <v>0</v>
      </c>
      <c r="AN13" s="129" t="n">
        <v>0</v>
      </c>
      <c r="AO13" s="130" t="n">
        <v>-1</v>
      </c>
      <c r="AP13" s="131" t="n">
        <v>-1</v>
      </c>
      <c r="AQ13" s="134" t="n">
        <v>-1</v>
      </c>
      <c r="AR13" s="128" t="n">
        <v>-1</v>
      </c>
      <c r="AS13" s="129" t="n">
        <v>-1</v>
      </c>
      <c r="AT13" s="125"/>
      <c r="AU13" s="126" t="s">
        <v>434</v>
      </c>
      <c r="AV13" s="133" t="s">
        <v>79</v>
      </c>
      <c r="AW13" s="124" t="n">
        <v>0</v>
      </c>
    </row>
    <row r="14" customFormat="false" ht="11.25" hidden="false" customHeight="false" outlineLevel="0" collapsed="false">
      <c r="A14" s="125" t="s">
        <v>84</v>
      </c>
      <c r="B14" s="126"/>
      <c r="C14" s="127" t="s">
        <v>85</v>
      </c>
      <c r="D14" s="128" t="n">
        <v>374929</v>
      </c>
      <c r="E14" s="129" t="n">
        <v>230</v>
      </c>
      <c r="F14" s="130" t="n">
        <v>20300</v>
      </c>
      <c r="G14" s="131" t="n">
        <v>14100</v>
      </c>
      <c r="H14" s="132" t="n">
        <v>16200</v>
      </c>
      <c r="I14" s="128" t="n">
        <v>2200</v>
      </c>
      <c r="J14" s="129" t="n">
        <v>0</v>
      </c>
      <c r="K14" s="130" t="n">
        <v>0</v>
      </c>
      <c r="L14" s="131" t="n">
        <v>0</v>
      </c>
      <c r="M14" s="132" t="n">
        <v>0</v>
      </c>
      <c r="N14" s="128" t="n">
        <v>0</v>
      </c>
      <c r="O14" s="129" t="n">
        <v>0</v>
      </c>
      <c r="P14" s="130" t="n">
        <v>15300</v>
      </c>
      <c r="Q14" s="131" t="n">
        <v>16600</v>
      </c>
      <c r="R14" s="132" t="n">
        <v>5700</v>
      </c>
      <c r="S14" s="128" t="n">
        <v>0</v>
      </c>
      <c r="T14" s="129" t="n">
        <v>0</v>
      </c>
      <c r="U14" s="130" t="n">
        <v>0</v>
      </c>
      <c r="V14" s="131" t="n">
        <v>0</v>
      </c>
      <c r="W14" s="132" t="n">
        <v>0</v>
      </c>
      <c r="X14" s="128" t="n">
        <v>0</v>
      </c>
      <c r="Y14" s="129" t="n">
        <v>0</v>
      </c>
      <c r="Z14" s="130" t="n">
        <v>5.41</v>
      </c>
      <c r="AA14" s="131" t="n">
        <v>3.76</v>
      </c>
      <c r="AB14" s="132" t="n">
        <v>4.32</v>
      </c>
      <c r="AC14" s="128" t="n">
        <v>0.59</v>
      </c>
      <c r="AD14" s="129" t="n">
        <v>0</v>
      </c>
      <c r="AE14" s="130" t="n">
        <v>0</v>
      </c>
      <c r="AF14" s="131" t="n">
        <v>0</v>
      </c>
      <c r="AG14" s="132" t="n">
        <v>0</v>
      </c>
      <c r="AH14" s="128" t="n">
        <v>0</v>
      </c>
      <c r="AI14" s="129" t="n">
        <v>0</v>
      </c>
      <c r="AJ14" s="130" t="n">
        <v>4.08</v>
      </c>
      <c r="AK14" s="131" t="n">
        <v>4.43</v>
      </c>
      <c r="AL14" s="132" t="n">
        <v>1.52</v>
      </c>
      <c r="AM14" s="128" t="n">
        <v>0</v>
      </c>
      <c r="AN14" s="129" t="n">
        <v>0</v>
      </c>
      <c r="AO14" s="130" t="n">
        <v>0</v>
      </c>
      <c r="AP14" s="131" t="n">
        <v>0</v>
      </c>
      <c r="AQ14" s="132" t="n">
        <v>0</v>
      </c>
      <c r="AR14" s="128" t="n">
        <v>0</v>
      </c>
      <c r="AS14" s="129" t="n">
        <v>0</v>
      </c>
      <c r="AT14" s="125"/>
      <c r="AU14" s="126" t="s">
        <v>432</v>
      </c>
      <c r="AV14" s="127" t="s">
        <v>86</v>
      </c>
      <c r="AW14" s="124" t="n">
        <v>0</v>
      </c>
    </row>
    <row r="15" customFormat="false" ht="11.25" hidden="false" customHeight="false" outlineLevel="0" collapsed="false">
      <c r="A15" s="125" t="s">
        <v>84</v>
      </c>
      <c r="B15" s="126"/>
      <c r="C15" s="133" t="s">
        <v>87</v>
      </c>
      <c r="D15" s="128" t="n">
        <v>317385</v>
      </c>
      <c r="E15" s="129" t="n">
        <v>214</v>
      </c>
      <c r="F15" s="130" t="n">
        <v>3600</v>
      </c>
      <c r="G15" s="131" t="n">
        <v>1100</v>
      </c>
      <c r="H15" s="134" t="n">
        <v>100</v>
      </c>
      <c r="I15" s="128" t="n">
        <v>0</v>
      </c>
      <c r="J15" s="129" t="n">
        <v>0</v>
      </c>
      <c r="K15" s="130" t="n">
        <v>2700</v>
      </c>
      <c r="L15" s="131" t="n">
        <v>1100</v>
      </c>
      <c r="M15" s="134" t="n">
        <v>100</v>
      </c>
      <c r="N15" s="128" t="n">
        <v>0</v>
      </c>
      <c r="O15" s="129" t="n">
        <v>0</v>
      </c>
      <c r="P15" s="130" t="n">
        <v>2700</v>
      </c>
      <c r="Q15" s="131" t="n">
        <v>600</v>
      </c>
      <c r="R15" s="134" t="n">
        <v>100</v>
      </c>
      <c r="S15" s="128" t="n">
        <v>0</v>
      </c>
      <c r="T15" s="129" t="n">
        <v>0</v>
      </c>
      <c r="U15" s="130" t="n">
        <v>2200</v>
      </c>
      <c r="V15" s="131" t="n">
        <v>600</v>
      </c>
      <c r="W15" s="134" t="n">
        <v>100</v>
      </c>
      <c r="X15" s="128" t="n">
        <v>0</v>
      </c>
      <c r="Y15" s="129" t="n">
        <v>0</v>
      </c>
      <c r="Z15" s="130" t="n">
        <v>1.13</v>
      </c>
      <c r="AA15" s="131" t="n">
        <v>0.35</v>
      </c>
      <c r="AB15" s="134" t="n">
        <v>0.03</v>
      </c>
      <c r="AC15" s="128" t="n">
        <v>0</v>
      </c>
      <c r="AD15" s="129" t="n">
        <v>0</v>
      </c>
      <c r="AE15" s="130" t="n">
        <v>0.85</v>
      </c>
      <c r="AF15" s="131" t="n">
        <v>0.35</v>
      </c>
      <c r="AG15" s="134" t="n">
        <v>0.03</v>
      </c>
      <c r="AH15" s="128" t="n">
        <v>0</v>
      </c>
      <c r="AI15" s="129" t="n">
        <v>0</v>
      </c>
      <c r="AJ15" s="130" t="n">
        <v>0.85</v>
      </c>
      <c r="AK15" s="131" t="n">
        <v>0.19</v>
      </c>
      <c r="AL15" s="134" t="n">
        <v>0.03</v>
      </c>
      <c r="AM15" s="128" t="n">
        <v>0</v>
      </c>
      <c r="AN15" s="129" t="n">
        <v>0</v>
      </c>
      <c r="AO15" s="130" t="n">
        <v>0.69</v>
      </c>
      <c r="AP15" s="131" t="n">
        <v>0.19</v>
      </c>
      <c r="AQ15" s="134" t="n">
        <v>0.03</v>
      </c>
      <c r="AR15" s="128" t="n">
        <v>0</v>
      </c>
      <c r="AS15" s="129" t="n">
        <v>0</v>
      </c>
      <c r="AT15" s="125"/>
      <c r="AU15" s="126" t="s">
        <v>435</v>
      </c>
      <c r="AV15" s="133" t="s">
        <v>86</v>
      </c>
      <c r="AW15" s="124" t="n">
        <v>0</v>
      </c>
    </row>
    <row r="16" customFormat="false" ht="11.25" hidden="false" customHeight="false" outlineLevel="0" collapsed="false">
      <c r="A16" s="125" t="s">
        <v>84</v>
      </c>
      <c r="B16" s="126"/>
      <c r="C16" s="133" t="s">
        <v>88</v>
      </c>
      <c r="D16" s="128" t="n">
        <v>1160641</v>
      </c>
      <c r="E16" s="129" t="n">
        <v>496</v>
      </c>
      <c r="F16" s="130" t="n">
        <v>50900</v>
      </c>
      <c r="G16" s="131" t="n">
        <v>44300</v>
      </c>
      <c r="H16" s="134" t="n">
        <v>49600</v>
      </c>
      <c r="I16" s="128" t="n">
        <v>12300</v>
      </c>
      <c r="J16" s="129" t="n">
        <v>0</v>
      </c>
      <c r="K16" s="130" t="n">
        <v>1200</v>
      </c>
      <c r="L16" s="131" t="n">
        <v>200</v>
      </c>
      <c r="M16" s="134" t="n">
        <v>0</v>
      </c>
      <c r="N16" s="128" t="n">
        <v>0</v>
      </c>
      <c r="O16" s="129" t="n">
        <v>0</v>
      </c>
      <c r="P16" s="130" t="n">
        <v>45300</v>
      </c>
      <c r="Q16" s="131" t="n">
        <v>52600</v>
      </c>
      <c r="R16" s="134" t="n">
        <v>26200</v>
      </c>
      <c r="S16" s="128" t="n">
        <v>400</v>
      </c>
      <c r="T16" s="129" t="n">
        <v>0</v>
      </c>
      <c r="U16" s="130" t="n">
        <v>300</v>
      </c>
      <c r="V16" s="131" t="n">
        <v>100</v>
      </c>
      <c r="W16" s="134" t="n">
        <v>0</v>
      </c>
      <c r="X16" s="128" t="n">
        <v>0</v>
      </c>
      <c r="Y16" s="129" t="n">
        <v>0</v>
      </c>
      <c r="Z16" s="130" t="n">
        <v>4.39</v>
      </c>
      <c r="AA16" s="131" t="n">
        <v>3.82</v>
      </c>
      <c r="AB16" s="134" t="n">
        <v>4.27</v>
      </c>
      <c r="AC16" s="128" t="n">
        <v>1.06</v>
      </c>
      <c r="AD16" s="129" t="n">
        <v>0</v>
      </c>
      <c r="AE16" s="130" t="n">
        <v>0.1</v>
      </c>
      <c r="AF16" s="131" t="n">
        <v>0.02</v>
      </c>
      <c r="AG16" s="134" t="n">
        <v>0</v>
      </c>
      <c r="AH16" s="128" t="n">
        <v>0</v>
      </c>
      <c r="AI16" s="129" t="n">
        <v>0</v>
      </c>
      <c r="AJ16" s="130" t="n">
        <v>3.9</v>
      </c>
      <c r="AK16" s="131" t="n">
        <v>4.53</v>
      </c>
      <c r="AL16" s="134" t="n">
        <v>2.26</v>
      </c>
      <c r="AM16" s="128" t="n">
        <v>0.03</v>
      </c>
      <c r="AN16" s="129" t="n">
        <v>0</v>
      </c>
      <c r="AO16" s="130" t="n">
        <v>0.03</v>
      </c>
      <c r="AP16" s="131" t="n">
        <v>0.01</v>
      </c>
      <c r="AQ16" s="134" t="n">
        <v>0</v>
      </c>
      <c r="AR16" s="128" t="n">
        <v>0</v>
      </c>
      <c r="AS16" s="129" t="n">
        <v>0</v>
      </c>
      <c r="AT16" s="125"/>
      <c r="AU16" s="126" t="s">
        <v>436</v>
      </c>
      <c r="AV16" s="133" t="s">
        <v>86</v>
      </c>
      <c r="AW16" s="124" t="n">
        <v>0</v>
      </c>
    </row>
    <row r="17" customFormat="false" ht="11.25" hidden="false" customHeight="false" outlineLevel="0" collapsed="false">
      <c r="A17" s="125" t="s">
        <v>89</v>
      </c>
      <c r="B17" s="126"/>
      <c r="C17" s="127" t="s">
        <v>90</v>
      </c>
      <c r="D17" s="128" t="n">
        <v>1071714</v>
      </c>
      <c r="E17" s="129" t="n">
        <v>400</v>
      </c>
      <c r="F17" s="130" t="n">
        <v>19400</v>
      </c>
      <c r="G17" s="131" t="n">
        <v>7400</v>
      </c>
      <c r="H17" s="132" t="n">
        <v>2600</v>
      </c>
      <c r="I17" s="128" t="n">
        <v>1000</v>
      </c>
      <c r="J17" s="129" t="n">
        <v>100</v>
      </c>
      <c r="K17" s="130" t="n">
        <v>19400</v>
      </c>
      <c r="L17" s="131" t="n">
        <v>7400</v>
      </c>
      <c r="M17" s="132" t="n">
        <v>2600</v>
      </c>
      <c r="N17" s="128" t="n">
        <v>1000</v>
      </c>
      <c r="O17" s="129" t="n">
        <v>100</v>
      </c>
      <c r="P17" s="130" t="n">
        <v>12500</v>
      </c>
      <c r="Q17" s="131" t="n">
        <v>4900</v>
      </c>
      <c r="R17" s="132" t="n">
        <v>1500</v>
      </c>
      <c r="S17" s="128" t="n">
        <v>600</v>
      </c>
      <c r="T17" s="129" t="n">
        <v>0</v>
      </c>
      <c r="U17" s="130" t="n">
        <v>12500</v>
      </c>
      <c r="V17" s="131" t="n">
        <v>4900</v>
      </c>
      <c r="W17" s="132" t="n">
        <v>1500</v>
      </c>
      <c r="X17" s="128" t="n">
        <v>600</v>
      </c>
      <c r="Y17" s="129" t="n">
        <v>0</v>
      </c>
      <c r="Z17" s="130" t="n">
        <v>1.81</v>
      </c>
      <c r="AA17" s="131" t="n">
        <v>0.69</v>
      </c>
      <c r="AB17" s="132" t="n">
        <v>0.24</v>
      </c>
      <c r="AC17" s="128" t="n">
        <v>0.09</v>
      </c>
      <c r="AD17" s="129" t="n">
        <v>0.01</v>
      </c>
      <c r="AE17" s="130" t="n">
        <v>1.81</v>
      </c>
      <c r="AF17" s="131" t="n">
        <v>0.69</v>
      </c>
      <c r="AG17" s="132" t="n">
        <v>0.24</v>
      </c>
      <c r="AH17" s="128" t="n">
        <v>0.09</v>
      </c>
      <c r="AI17" s="129" t="n">
        <v>0.01</v>
      </c>
      <c r="AJ17" s="130" t="n">
        <v>1.17</v>
      </c>
      <c r="AK17" s="131" t="n">
        <v>0.46</v>
      </c>
      <c r="AL17" s="132" t="n">
        <v>0.14</v>
      </c>
      <c r="AM17" s="128" t="n">
        <v>0.06</v>
      </c>
      <c r="AN17" s="129" t="n">
        <v>0</v>
      </c>
      <c r="AO17" s="130" t="n">
        <v>1.17</v>
      </c>
      <c r="AP17" s="131" t="n">
        <v>0.46</v>
      </c>
      <c r="AQ17" s="132" t="n">
        <v>0.14</v>
      </c>
      <c r="AR17" s="128" t="n">
        <v>0.06</v>
      </c>
      <c r="AS17" s="129" t="n">
        <v>0</v>
      </c>
      <c r="AT17" s="125"/>
      <c r="AU17" s="126"/>
      <c r="AV17" s="127" t="s">
        <v>91</v>
      </c>
      <c r="AW17" s="124" t="n">
        <v>0</v>
      </c>
    </row>
    <row r="18" customFormat="false" ht="11.25" hidden="false" customHeight="false" outlineLevel="0" collapsed="false">
      <c r="A18" s="125" t="s">
        <v>92</v>
      </c>
      <c r="B18" s="126"/>
      <c r="C18" s="133" t="s">
        <v>93</v>
      </c>
      <c r="D18" s="128" t="n">
        <v>401140</v>
      </c>
      <c r="E18" s="129" t="n">
        <v>159.2</v>
      </c>
      <c r="F18" s="130" t="n">
        <v>10600</v>
      </c>
      <c r="G18" s="131" t="n">
        <v>6900</v>
      </c>
      <c r="H18" s="134" t="n">
        <v>3500</v>
      </c>
      <c r="I18" s="128" t="n">
        <v>900</v>
      </c>
      <c r="J18" s="129" t="n">
        <v>0</v>
      </c>
      <c r="K18" s="130" t="n">
        <v>2300</v>
      </c>
      <c r="L18" s="131" t="n">
        <v>1200</v>
      </c>
      <c r="M18" s="134" t="n">
        <v>800</v>
      </c>
      <c r="N18" s="128" t="n">
        <v>400</v>
      </c>
      <c r="O18" s="129" t="n">
        <v>0</v>
      </c>
      <c r="P18" s="130" t="n">
        <v>9000</v>
      </c>
      <c r="Q18" s="131" t="n">
        <v>5700</v>
      </c>
      <c r="R18" s="134" t="n">
        <v>2500</v>
      </c>
      <c r="S18" s="128" t="n">
        <v>300</v>
      </c>
      <c r="T18" s="129" t="n">
        <v>0</v>
      </c>
      <c r="U18" s="130" t="n">
        <v>1300</v>
      </c>
      <c r="V18" s="131" t="n">
        <v>900</v>
      </c>
      <c r="W18" s="134" t="n">
        <v>500</v>
      </c>
      <c r="X18" s="128" t="n">
        <v>0</v>
      </c>
      <c r="Y18" s="129" t="n">
        <v>0</v>
      </c>
      <c r="Z18" s="130" t="n">
        <v>2.64</v>
      </c>
      <c r="AA18" s="131" t="n">
        <v>1.72</v>
      </c>
      <c r="AB18" s="134" t="n">
        <v>0.87</v>
      </c>
      <c r="AC18" s="128" t="n">
        <v>0.22</v>
      </c>
      <c r="AD18" s="129" t="n">
        <v>0</v>
      </c>
      <c r="AE18" s="130" t="n">
        <v>0.57</v>
      </c>
      <c r="AF18" s="131" t="n">
        <v>0.3</v>
      </c>
      <c r="AG18" s="134" t="n">
        <v>0.2</v>
      </c>
      <c r="AH18" s="128" t="n">
        <v>0.1</v>
      </c>
      <c r="AI18" s="129" t="n">
        <v>0</v>
      </c>
      <c r="AJ18" s="130" t="n">
        <v>2.24</v>
      </c>
      <c r="AK18" s="131" t="n">
        <v>1.42</v>
      </c>
      <c r="AL18" s="134" t="n">
        <v>0.62</v>
      </c>
      <c r="AM18" s="128" t="n">
        <v>0.07</v>
      </c>
      <c r="AN18" s="129" t="n">
        <v>0</v>
      </c>
      <c r="AO18" s="130" t="n">
        <v>0.32</v>
      </c>
      <c r="AP18" s="131" t="n">
        <v>0.22</v>
      </c>
      <c r="AQ18" s="134" t="n">
        <v>0.12</v>
      </c>
      <c r="AR18" s="128" t="n">
        <v>0</v>
      </c>
      <c r="AS18" s="129" t="n">
        <v>0</v>
      </c>
      <c r="AT18" s="125"/>
      <c r="AU18" s="126" t="s">
        <v>437</v>
      </c>
      <c r="AV18" s="133" t="s">
        <v>377</v>
      </c>
      <c r="AW18" s="124" t="n">
        <v>0</v>
      </c>
    </row>
    <row r="19" customFormat="false" ht="11.25" hidden="false" customHeight="false" outlineLevel="0" collapsed="false">
      <c r="A19" s="125" t="s">
        <v>95</v>
      </c>
      <c r="B19" s="126"/>
      <c r="C19" s="133" t="s">
        <v>96</v>
      </c>
      <c r="D19" s="128" t="n">
        <v>560905</v>
      </c>
      <c r="E19" s="129" t="n">
        <v>186</v>
      </c>
      <c r="F19" s="130" t="n">
        <v>27500</v>
      </c>
      <c r="G19" s="131" t="n">
        <v>25400</v>
      </c>
      <c r="H19" s="134" t="n">
        <v>16700</v>
      </c>
      <c r="I19" s="128" t="n">
        <v>200</v>
      </c>
      <c r="J19" s="129" t="n">
        <v>0</v>
      </c>
      <c r="K19" s="130" t="n">
        <v>10300</v>
      </c>
      <c r="L19" s="131" t="n">
        <v>3700</v>
      </c>
      <c r="M19" s="134" t="n">
        <v>2600</v>
      </c>
      <c r="N19" s="128" t="n">
        <v>200</v>
      </c>
      <c r="O19" s="129" t="n">
        <v>0</v>
      </c>
      <c r="P19" s="130" t="n">
        <v>27600</v>
      </c>
      <c r="Q19" s="131" t="n">
        <v>21500</v>
      </c>
      <c r="R19" s="134" t="n">
        <v>2000</v>
      </c>
      <c r="S19" s="128" t="n">
        <v>0</v>
      </c>
      <c r="T19" s="129" t="n">
        <v>0</v>
      </c>
      <c r="U19" s="130" t="n">
        <v>5200</v>
      </c>
      <c r="V19" s="131" t="n">
        <v>3000</v>
      </c>
      <c r="W19" s="134" t="n">
        <v>800</v>
      </c>
      <c r="X19" s="128" t="n">
        <v>0</v>
      </c>
      <c r="Y19" s="129" t="n">
        <v>0</v>
      </c>
      <c r="Z19" s="130" t="n">
        <v>4.9</v>
      </c>
      <c r="AA19" s="131" t="n">
        <v>4.53</v>
      </c>
      <c r="AB19" s="134" t="n">
        <v>2.98</v>
      </c>
      <c r="AC19" s="128" t="n">
        <v>0.04</v>
      </c>
      <c r="AD19" s="129" t="n">
        <v>0</v>
      </c>
      <c r="AE19" s="130" t="n">
        <v>1.84</v>
      </c>
      <c r="AF19" s="131" t="n">
        <v>0.66</v>
      </c>
      <c r="AG19" s="134" t="n">
        <v>0.46</v>
      </c>
      <c r="AH19" s="128" t="n">
        <v>0.04</v>
      </c>
      <c r="AI19" s="129" t="n">
        <v>0</v>
      </c>
      <c r="AJ19" s="130" t="n">
        <v>4.92</v>
      </c>
      <c r="AK19" s="131" t="n">
        <v>3.83</v>
      </c>
      <c r="AL19" s="134" t="n">
        <v>0.36</v>
      </c>
      <c r="AM19" s="128" t="n">
        <v>0</v>
      </c>
      <c r="AN19" s="129" t="n">
        <v>0</v>
      </c>
      <c r="AO19" s="130" t="n">
        <v>0.93</v>
      </c>
      <c r="AP19" s="131" t="n">
        <v>0.53</v>
      </c>
      <c r="AQ19" s="134" t="n">
        <v>0.14</v>
      </c>
      <c r="AR19" s="128" t="n">
        <v>0</v>
      </c>
      <c r="AS19" s="129" t="n">
        <v>0</v>
      </c>
      <c r="AT19" s="125"/>
      <c r="AU19" s="126"/>
      <c r="AV19" s="133" t="s">
        <v>97</v>
      </c>
      <c r="AW19" s="124" t="n">
        <v>0</v>
      </c>
    </row>
    <row r="20" customFormat="false" ht="11.25" hidden="false" customHeight="false" outlineLevel="0" collapsed="false">
      <c r="A20" s="125" t="s">
        <v>98</v>
      </c>
      <c r="B20" s="126"/>
      <c r="C20" s="127" t="s">
        <v>99</v>
      </c>
      <c r="D20" s="128" t="n">
        <v>253600</v>
      </c>
      <c r="E20" s="129" t="n">
        <v>507.91</v>
      </c>
      <c r="F20" s="130" t="n">
        <v>-2</v>
      </c>
      <c r="G20" s="131" t="n">
        <v>-2</v>
      </c>
      <c r="H20" s="132" t="n">
        <v>-2</v>
      </c>
      <c r="I20" s="128" t="n">
        <v>-2</v>
      </c>
      <c r="J20" s="129" t="n">
        <v>-2</v>
      </c>
      <c r="K20" s="130" t="n">
        <v>-2</v>
      </c>
      <c r="L20" s="131" t="n">
        <v>-2</v>
      </c>
      <c r="M20" s="132" t="n">
        <v>-2</v>
      </c>
      <c r="N20" s="128" t="n">
        <v>-2</v>
      </c>
      <c r="O20" s="129" t="n">
        <v>-2</v>
      </c>
      <c r="P20" s="130" t="n">
        <v>-2</v>
      </c>
      <c r="Q20" s="131" t="n">
        <v>-2</v>
      </c>
      <c r="R20" s="132" t="n">
        <v>-2</v>
      </c>
      <c r="S20" s="128" t="n">
        <v>-2</v>
      </c>
      <c r="T20" s="129" t="n">
        <v>-2</v>
      </c>
      <c r="U20" s="130" t="n">
        <v>-2</v>
      </c>
      <c r="V20" s="131" t="n">
        <v>-2</v>
      </c>
      <c r="W20" s="132" t="n">
        <v>-2</v>
      </c>
      <c r="X20" s="128" t="n">
        <v>-2</v>
      </c>
      <c r="Y20" s="129" t="n">
        <v>-2</v>
      </c>
      <c r="Z20" s="130" t="n">
        <v>-2</v>
      </c>
      <c r="AA20" s="131" t="n">
        <v>-2</v>
      </c>
      <c r="AB20" s="132" t="n">
        <v>-2</v>
      </c>
      <c r="AC20" s="128" t="n">
        <v>-2</v>
      </c>
      <c r="AD20" s="129" t="n">
        <v>-2</v>
      </c>
      <c r="AE20" s="130" t="n">
        <v>-2</v>
      </c>
      <c r="AF20" s="131" t="n">
        <v>-2</v>
      </c>
      <c r="AG20" s="132" t="n">
        <v>-2</v>
      </c>
      <c r="AH20" s="128" t="n">
        <v>-2</v>
      </c>
      <c r="AI20" s="129" t="n">
        <v>-2</v>
      </c>
      <c r="AJ20" s="130" t="n">
        <v>-2</v>
      </c>
      <c r="AK20" s="131" t="n">
        <v>-2</v>
      </c>
      <c r="AL20" s="132" t="n">
        <v>-2</v>
      </c>
      <c r="AM20" s="128" t="n">
        <v>-2</v>
      </c>
      <c r="AN20" s="129" t="n">
        <v>-2</v>
      </c>
      <c r="AO20" s="130" t="n">
        <v>-2</v>
      </c>
      <c r="AP20" s="131" t="n">
        <v>-2</v>
      </c>
      <c r="AQ20" s="132" t="n">
        <v>-2</v>
      </c>
      <c r="AR20" s="128" t="n">
        <v>-2</v>
      </c>
      <c r="AS20" s="129" t="n">
        <v>-2</v>
      </c>
      <c r="AT20" s="125"/>
      <c r="AU20" s="126"/>
      <c r="AV20" s="140" t="s">
        <v>378</v>
      </c>
      <c r="AW20" s="124" t="n">
        <v>0</v>
      </c>
    </row>
    <row r="21" customFormat="false" ht="11.25" hidden="false" customHeight="false" outlineLevel="0" collapsed="false">
      <c r="A21" s="125" t="s">
        <v>98</v>
      </c>
      <c r="B21" s="126"/>
      <c r="C21" s="133" t="s">
        <v>101</v>
      </c>
      <c r="D21" s="128" t="n">
        <v>259200</v>
      </c>
      <c r="E21" s="129" t="n">
        <v>389.61</v>
      </c>
      <c r="F21" s="130" t="n">
        <v>4000</v>
      </c>
      <c r="G21" s="131" t="n">
        <v>2000</v>
      </c>
      <c r="H21" s="134" t="n">
        <v>1100</v>
      </c>
      <c r="I21" s="128" t="n">
        <v>300</v>
      </c>
      <c r="J21" s="129" t="n">
        <v>300</v>
      </c>
      <c r="K21" s="130" t="n">
        <v>-2</v>
      </c>
      <c r="L21" s="131" t="n">
        <v>-2</v>
      </c>
      <c r="M21" s="134" t="n">
        <v>-2</v>
      </c>
      <c r="N21" s="128" t="n">
        <v>-2</v>
      </c>
      <c r="O21" s="129" t="n">
        <v>-2</v>
      </c>
      <c r="P21" s="130" t="n">
        <v>2200</v>
      </c>
      <c r="Q21" s="131" t="n">
        <v>1100</v>
      </c>
      <c r="R21" s="134" t="n">
        <v>300</v>
      </c>
      <c r="S21" s="128" t="n">
        <v>200</v>
      </c>
      <c r="T21" s="129" t="n">
        <v>200</v>
      </c>
      <c r="U21" s="130" t="n">
        <v>-2</v>
      </c>
      <c r="V21" s="131" t="n">
        <v>-2</v>
      </c>
      <c r="W21" s="134" t="n">
        <v>-2</v>
      </c>
      <c r="X21" s="128" t="n">
        <v>-2</v>
      </c>
      <c r="Y21" s="129" t="n">
        <v>-2</v>
      </c>
      <c r="Z21" s="135" t="n">
        <v>1.54320987654321</v>
      </c>
      <c r="AA21" s="136" t="n">
        <v>0.771604938271605</v>
      </c>
      <c r="AB21" s="145" t="n">
        <v>0.424382716049383</v>
      </c>
      <c r="AC21" s="138" t="n">
        <v>0.115740740740741</v>
      </c>
      <c r="AD21" s="139" t="n">
        <v>0.115740740740741</v>
      </c>
      <c r="AE21" s="130" t="n">
        <v>-2</v>
      </c>
      <c r="AF21" s="131" t="n">
        <v>-2</v>
      </c>
      <c r="AG21" s="134" t="n">
        <v>-2</v>
      </c>
      <c r="AH21" s="128" t="n">
        <v>-2</v>
      </c>
      <c r="AI21" s="129" t="n">
        <v>-2</v>
      </c>
      <c r="AJ21" s="135" t="n">
        <v>0.848765432098765</v>
      </c>
      <c r="AK21" s="136" t="n">
        <v>0.424382716049383</v>
      </c>
      <c r="AL21" s="145" t="n">
        <v>0.115740740740741</v>
      </c>
      <c r="AM21" s="138" t="n">
        <v>0.0771604938271605</v>
      </c>
      <c r="AN21" s="139" t="n">
        <v>0.0771604938271605</v>
      </c>
      <c r="AO21" s="130" t="n">
        <v>-2</v>
      </c>
      <c r="AP21" s="131" t="n">
        <v>-2</v>
      </c>
      <c r="AQ21" s="134" t="n">
        <v>-2</v>
      </c>
      <c r="AR21" s="128" t="n">
        <v>-2</v>
      </c>
      <c r="AS21" s="129" t="n">
        <v>-2</v>
      </c>
      <c r="AT21" s="125"/>
      <c r="AU21" s="126"/>
      <c r="AV21" s="146" t="s">
        <v>378</v>
      </c>
      <c r="AW21" s="124" t="n">
        <v>0</v>
      </c>
    </row>
    <row r="22" customFormat="false" ht="11.25" hidden="false" customHeight="false" outlineLevel="0" collapsed="false">
      <c r="A22" s="125" t="s">
        <v>98</v>
      </c>
      <c r="B22" s="126"/>
      <c r="C22" s="133" t="s">
        <v>102</v>
      </c>
      <c r="D22" s="128" t="n">
        <v>756800</v>
      </c>
      <c r="E22" s="129" t="n">
        <v>1085.88</v>
      </c>
      <c r="F22" s="130" t="n">
        <v>13200</v>
      </c>
      <c r="G22" s="131" t="n">
        <v>8300</v>
      </c>
      <c r="H22" s="134" t="n">
        <v>4900</v>
      </c>
      <c r="I22" s="128" t="n">
        <v>2200</v>
      </c>
      <c r="J22" s="129" t="n">
        <v>1700</v>
      </c>
      <c r="K22" s="130" t="n">
        <v>13200</v>
      </c>
      <c r="L22" s="131" t="n">
        <v>8300</v>
      </c>
      <c r="M22" s="134" t="n">
        <v>4900</v>
      </c>
      <c r="N22" s="128" t="n">
        <v>2200</v>
      </c>
      <c r="O22" s="129" t="n">
        <v>1700</v>
      </c>
      <c r="P22" s="130" t="n">
        <v>13000</v>
      </c>
      <c r="Q22" s="131" t="n">
        <v>7800</v>
      </c>
      <c r="R22" s="134" t="n">
        <v>4300</v>
      </c>
      <c r="S22" s="128" t="n">
        <v>1900</v>
      </c>
      <c r="T22" s="129" t="n">
        <v>1500</v>
      </c>
      <c r="U22" s="130" t="n">
        <v>13000</v>
      </c>
      <c r="V22" s="131" t="n">
        <v>7800</v>
      </c>
      <c r="W22" s="134" t="n">
        <v>4300</v>
      </c>
      <c r="X22" s="128" t="n">
        <v>1900</v>
      </c>
      <c r="Y22" s="129" t="n">
        <v>1500</v>
      </c>
      <c r="Z22" s="135" t="n">
        <v>1.74418604651163</v>
      </c>
      <c r="AA22" s="136" t="n">
        <v>1.09672304439746</v>
      </c>
      <c r="AB22" s="145" t="n">
        <v>0.647463002114165</v>
      </c>
      <c r="AC22" s="138" t="n">
        <v>0.290697674418605</v>
      </c>
      <c r="AD22" s="139" t="n">
        <v>0.224630021141649</v>
      </c>
      <c r="AE22" s="135" t="n">
        <v>1.74418604651163</v>
      </c>
      <c r="AF22" s="136" t="n">
        <v>1.09672304439746</v>
      </c>
      <c r="AG22" s="145" t="n">
        <v>0.647463002114165</v>
      </c>
      <c r="AH22" s="138" t="n">
        <v>0.290697674418605</v>
      </c>
      <c r="AI22" s="139" t="n">
        <v>0.224630021141649</v>
      </c>
      <c r="AJ22" s="135" t="n">
        <v>1.71775898520085</v>
      </c>
      <c r="AK22" s="136" t="n">
        <v>1.03065539112051</v>
      </c>
      <c r="AL22" s="145" t="n">
        <v>0.568181818181818</v>
      </c>
      <c r="AM22" s="138" t="n">
        <v>0.251057082452431</v>
      </c>
      <c r="AN22" s="139" t="n">
        <v>0.198202959830867</v>
      </c>
      <c r="AO22" s="135" t="n">
        <v>1.71775898520085</v>
      </c>
      <c r="AP22" s="136" t="n">
        <v>1.03065539112051</v>
      </c>
      <c r="AQ22" s="145" t="n">
        <v>0.568181818181818</v>
      </c>
      <c r="AR22" s="138" t="n">
        <v>0.251057082452431</v>
      </c>
      <c r="AS22" s="139" t="n">
        <v>0.198202959830867</v>
      </c>
      <c r="AT22" s="125"/>
      <c r="AU22" s="126"/>
      <c r="AV22" s="146" t="s">
        <v>378</v>
      </c>
      <c r="AW22" s="124" t="n">
        <v>0</v>
      </c>
    </row>
    <row r="23" customFormat="false" ht="11.25" hidden="false" customHeight="false" outlineLevel="0" collapsed="false">
      <c r="A23" s="125" t="s">
        <v>98</v>
      </c>
      <c r="B23" s="126"/>
      <c r="C23" s="127" t="s">
        <v>103</v>
      </c>
      <c r="D23" s="128" t="n">
        <v>275400</v>
      </c>
      <c r="E23" s="129" t="n">
        <v>300.62</v>
      </c>
      <c r="F23" s="130" t="n">
        <v>5600</v>
      </c>
      <c r="G23" s="131" t="n">
        <v>2100</v>
      </c>
      <c r="H23" s="132" t="n">
        <v>1700</v>
      </c>
      <c r="I23" s="128" t="n">
        <v>200</v>
      </c>
      <c r="J23" s="129" t="n">
        <v>0</v>
      </c>
      <c r="K23" s="130" t="n">
        <v>-2</v>
      </c>
      <c r="L23" s="131" t="n">
        <v>-2</v>
      </c>
      <c r="M23" s="132" t="n">
        <v>-2</v>
      </c>
      <c r="N23" s="128" t="n">
        <v>-2</v>
      </c>
      <c r="O23" s="129" t="n">
        <v>-2</v>
      </c>
      <c r="P23" s="130" t="n">
        <v>3700</v>
      </c>
      <c r="Q23" s="131" t="n">
        <v>2000</v>
      </c>
      <c r="R23" s="132" t="n">
        <v>700</v>
      </c>
      <c r="S23" s="128" t="n">
        <v>100</v>
      </c>
      <c r="T23" s="129" t="n">
        <v>0</v>
      </c>
      <c r="U23" s="130" t="n">
        <v>-2</v>
      </c>
      <c r="V23" s="131" t="n">
        <v>-2</v>
      </c>
      <c r="W23" s="132" t="n">
        <v>-2</v>
      </c>
      <c r="X23" s="128" t="n">
        <v>-2</v>
      </c>
      <c r="Y23" s="129" t="n">
        <v>-2</v>
      </c>
      <c r="Z23" s="135" t="n">
        <v>2.03340595497458</v>
      </c>
      <c r="AA23" s="136" t="n">
        <v>0.762527233115468</v>
      </c>
      <c r="AB23" s="137" t="n">
        <v>0.617283950617284</v>
      </c>
      <c r="AC23" s="138" t="n">
        <v>0.0726216412490922</v>
      </c>
      <c r="AD23" s="129" t="n">
        <v>0</v>
      </c>
      <c r="AE23" s="130" t="n">
        <v>-2</v>
      </c>
      <c r="AF23" s="131" t="n">
        <v>-2</v>
      </c>
      <c r="AG23" s="132" t="n">
        <v>-2</v>
      </c>
      <c r="AH23" s="128" t="n">
        <v>-2</v>
      </c>
      <c r="AI23" s="129" t="n">
        <v>-2</v>
      </c>
      <c r="AJ23" s="135" t="n">
        <v>1.34350036310821</v>
      </c>
      <c r="AK23" s="136" t="n">
        <v>0.726216412490922</v>
      </c>
      <c r="AL23" s="137" t="n">
        <v>0.254175744371823</v>
      </c>
      <c r="AM23" s="138" t="n">
        <v>0.0363108206245461</v>
      </c>
      <c r="AN23" s="129" t="n">
        <v>0</v>
      </c>
      <c r="AO23" s="130" t="n">
        <v>-2</v>
      </c>
      <c r="AP23" s="131" t="n">
        <v>-2</v>
      </c>
      <c r="AQ23" s="132" t="n">
        <v>-2</v>
      </c>
      <c r="AR23" s="128" t="n">
        <v>-2</v>
      </c>
      <c r="AS23" s="129" t="n">
        <v>-2</v>
      </c>
      <c r="AT23" s="125"/>
      <c r="AU23" s="126"/>
      <c r="AV23" s="140" t="s">
        <v>378</v>
      </c>
      <c r="AW23" s="124" t="n">
        <v>0</v>
      </c>
    </row>
    <row r="24" customFormat="false" ht="11.25" hidden="false" customHeight="false" outlineLevel="0" collapsed="false">
      <c r="A24" s="125" t="s">
        <v>98</v>
      </c>
      <c r="B24" s="126"/>
      <c r="C24" s="133" t="s">
        <v>104</v>
      </c>
      <c r="D24" s="128" t="n">
        <v>518700</v>
      </c>
      <c r="E24" s="129" t="n">
        <v>489.12</v>
      </c>
      <c r="F24" s="130" t="n">
        <v>33300</v>
      </c>
      <c r="G24" s="131" t="n">
        <v>20800</v>
      </c>
      <c r="H24" s="134" t="n">
        <v>9400</v>
      </c>
      <c r="I24" s="128" t="n">
        <v>3600</v>
      </c>
      <c r="J24" s="129" t="n">
        <v>3700</v>
      </c>
      <c r="K24" s="130" t="n">
        <v>-2</v>
      </c>
      <c r="L24" s="131" t="n">
        <v>-2</v>
      </c>
      <c r="M24" s="134" t="n">
        <v>-2</v>
      </c>
      <c r="N24" s="128" t="n">
        <v>-2</v>
      </c>
      <c r="O24" s="129" t="n">
        <v>-2</v>
      </c>
      <c r="P24" s="130" t="n">
        <v>31600</v>
      </c>
      <c r="Q24" s="131" t="n">
        <v>17900</v>
      </c>
      <c r="R24" s="134" t="n">
        <v>7500</v>
      </c>
      <c r="S24" s="128" t="n">
        <v>3300</v>
      </c>
      <c r="T24" s="129" t="n">
        <v>2600</v>
      </c>
      <c r="U24" s="130" t="n">
        <v>-2</v>
      </c>
      <c r="V24" s="131" t="n">
        <v>-2</v>
      </c>
      <c r="W24" s="134" t="n">
        <v>-2</v>
      </c>
      <c r="X24" s="128" t="n">
        <v>-2</v>
      </c>
      <c r="Y24" s="129" t="n">
        <v>-2</v>
      </c>
      <c r="Z24" s="135" t="n">
        <v>6.4198958935801</v>
      </c>
      <c r="AA24" s="136" t="n">
        <v>4.01002506265664</v>
      </c>
      <c r="AB24" s="145" t="n">
        <v>1.81222286485444</v>
      </c>
      <c r="AC24" s="138" t="n">
        <v>0.694042799305957</v>
      </c>
      <c r="AD24" s="139" t="n">
        <v>0.713321765953345</v>
      </c>
      <c r="AE24" s="130" t="n">
        <v>-2</v>
      </c>
      <c r="AF24" s="131" t="n">
        <v>-2</v>
      </c>
      <c r="AG24" s="134" t="n">
        <v>-2</v>
      </c>
      <c r="AH24" s="128" t="n">
        <v>-2</v>
      </c>
      <c r="AI24" s="129" t="n">
        <v>-2</v>
      </c>
      <c r="AJ24" s="135" t="n">
        <v>6.09215346057451</v>
      </c>
      <c r="AK24" s="136" t="n">
        <v>3.4509350298824</v>
      </c>
      <c r="AL24" s="145" t="n">
        <v>1.44592249855408</v>
      </c>
      <c r="AM24" s="138" t="n">
        <v>0.636205899363794</v>
      </c>
      <c r="AN24" s="139" t="n">
        <v>0.50125313283208</v>
      </c>
      <c r="AO24" s="130" t="n">
        <v>-2</v>
      </c>
      <c r="AP24" s="131" t="n">
        <v>-2</v>
      </c>
      <c r="AQ24" s="134" t="n">
        <v>-2</v>
      </c>
      <c r="AR24" s="128" t="n">
        <v>-2</v>
      </c>
      <c r="AS24" s="129" t="n">
        <v>-2</v>
      </c>
      <c r="AT24" s="125" t="s">
        <v>379</v>
      </c>
      <c r="AU24" s="126"/>
      <c r="AV24" s="146" t="s">
        <v>378</v>
      </c>
      <c r="AW24" s="124" t="n">
        <v>0</v>
      </c>
    </row>
    <row r="25" customFormat="false" ht="11.25" hidden="false" customHeight="false" outlineLevel="0" collapsed="false">
      <c r="A25" s="125" t="s">
        <v>98</v>
      </c>
      <c r="B25" s="126"/>
      <c r="C25" s="133" t="s">
        <v>105</v>
      </c>
      <c r="D25" s="128" t="n">
        <v>429400</v>
      </c>
      <c r="E25" s="129" t="n">
        <v>401.25</v>
      </c>
      <c r="F25" s="130" t="n">
        <v>25000</v>
      </c>
      <c r="G25" s="131" t="n">
        <v>15900</v>
      </c>
      <c r="H25" s="134" t="n">
        <v>25000</v>
      </c>
      <c r="I25" s="128" t="n">
        <v>16300</v>
      </c>
      <c r="J25" s="129" t="n">
        <v>15200</v>
      </c>
      <c r="K25" s="130" t="n">
        <v>-2</v>
      </c>
      <c r="L25" s="131" t="n">
        <v>-2</v>
      </c>
      <c r="M25" s="134" t="n">
        <v>-2</v>
      </c>
      <c r="N25" s="128" t="n">
        <v>-2</v>
      </c>
      <c r="O25" s="129" t="n">
        <v>-2</v>
      </c>
      <c r="P25" s="130" t="n">
        <v>600</v>
      </c>
      <c r="Q25" s="131" t="n">
        <v>26900</v>
      </c>
      <c r="R25" s="134" t="n">
        <v>8700</v>
      </c>
      <c r="S25" s="128" t="n">
        <v>3900</v>
      </c>
      <c r="T25" s="129" t="n">
        <v>3400</v>
      </c>
      <c r="U25" s="130" t="n">
        <v>-2</v>
      </c>
      <c r="V25" s="131" t="n">
        <v>-2</v>
      </c>
      <c r="W25" s="134" t="n">
        <v>-2</v>
      </c>
      <c r="X25" s="128" t="n">
        <v>-2</v>
      </c>
      <c r="Y25" s="129" t="n">
        <v>-2</v>
      </c>
      <c r="Z25" s="135" t="n">
        <v>5.82207731718677</v>
      </c>
      <c r="AA25" s="136" t="n">
        <v>3.70284117373079</v>
      </c>
      <c r="AB25" s="145" t="n">
        <v>5.82207731718677</v>
      </c>
      <c r="AC25" s="138" t="n">
        <v>3.79599441080578</v>
      </c>
      <c r="AD25" s="139" t="n">
        <v>3.53982300884956</v>
      </c>
      <c r="AE25" s="130" t="n">
        <v>-2</v>
      </c>
      <c r="AF25" s="131" t="n">
        <v>-2</v>
      </c>
      <c r="AG25" s="134" t="n">
        <v>-2</v>
      </c>
      <c r="AH25" s="128" t="n">
        <v>-2</v>
      </c>
      <c r="AI25" s="129" t="n">
        <v>-2</v>
      </c>
      <c r="AJ25" s="135" t="n">
        <v>0.139729855612483</v>
      </c>
      <c r="AK25" s="136" t="n">
        <v>6.26455519329297</v>
      </c>
      <c r="AL25" s="145" t="n">
        <v>2.026082906381</v>
      </c>
      <c r="AM25" s="138" t="n">
        <v>0.908244061481136</v>
      </c>
      <c r="AN25" s="139" t="n">
        <v>0.791802515137401</v>
      </c>
      <c r="AO25" s="130" t="n">
        <v>-2</v>
      </c>
      <c r="AP25" s="131" t="n">
        <v>-2</v>
      </c>
      <c r="AQ25" s="134" t="n">
        <v>-2</v>
      </c>
      <c r="AR25" s="128" t="n">
        <v>-2</v>
      </c>
      <c r="AS25" s="129" t="n">
        <v>-2</v>
      </c>
      <c r="AT25" s="125" t="s">
        <v>379</v>
      </c>
      <c r="AU25" s="126"/>
      <c r="AV25" s="146" t="s">
        <v>378</v>
      </c>
      <c r="AW25" s="124" t="n">
        <v>0</v>
      </c>
    </row>
    <row r="26" customFormat="false" ht="11.25" hidden="false" customHeight="false" outlineLevel="0" collapsed="false">
      <c r="A26" s="125" t="s">
        <v>98</v>
      </c>
      <c r="B26" s="126"/>
      <c r="C26" s="127" t="s">
        <v>106</v>
      </c>
      <c r="D26" s="128" t="n">
        <v>1000900</v>
      </c>
      <c r="E26" s="129" t="n">
        <v>450.26</v>
      </c>
      <c r="F26" s="130" t="n">
        <v>13200</v>
      </c>
      <c r="G26" s="131" t="n">
        <v>6100</v>
      </c>
      <c r="H26" s="132" t="n">
        <v>2600</v>
      </c>
      <c r="I26" s="128" t="n">
        <v>600</v>
      </c>
      <c r="J26" s="129" t="n">
        <v>200</v>
      </c>
      <c r="K26" s="130" t="n">
        <v>-2</v>
      </c>
      <c r="L26" s="131" t="n">
        <v>-2</v>
      </c>
      <c r="M26" s="132" t="n">
        <v>-2</v>
      </c>
      <c r="N26" s="128" t="n">
        <v>-2</v>
      </c>
      <c r="O26" s="129" t="n">
        <v>-2</v>
      </c>
      <c r="P26" s="130" t="n">
        <v>10500</v>
      </c>
      <c r="Q26" s="131" t="n">
        <v>4600</v>
      </c>
      <c r="R26" s="132" t="n">
        <v>2000</v>
      </c>
      <c r="S26" s="128" t="n">
        <v>500</v>
      </c>
      <c r="T26" s="129" t="n">
        <v>200</v>
      </c>
      <c r="U26" s="130" t="n">
        <v>-2</v>
      </c>
      <c r="V26" s="131" t="n">
        <v>-2</v>
      </c>
      <c r="W26" s="132" t="n">
        <v>-2</v>
      </c>
      <c r="X26" s="128" t="n">
        <v>-2</v>
      </c>
      <c r="Y26" s="129" t="n">
        <v>-2</v>
      </c>
      <c r="Z26" s="135" t="n">
        <v>1.31881306823859</v>
      </c>
      <c r="AA26" s="136" t="n">
        <v>0.60945149365571</v>
      </c>
      <c r="AB26" s="137" t="n">
        <v>0.25976621041063</v>
      </c>
      <c r="AC26" s="138" t="n">
        <v>0.0599460485562993</v>
      </c>
      <c r="AD26" s="139" t="n">
        <v>0.0199820161854331</v>
      </c>
      <c r="AE26" s="130" t="n">
        <v>-2</v>
      </c>
      <c r="AF26" s="131" t="n">
        <v>-2</v>
      </c>
      <c r="AG26" s="132" t="n">
        <v>-2</v>
      </c>
      <c r="AH26" s="128" t="n">
        <v>-2</v>
      </c>
      <c r="AI26" s="129" t="n">
        <v>-2</v>
      </c>
      <c r="AJ26" s="135" t="n">
        <v>1.04905584973524</v>
      </c>
      <c r="AK26" s="136" t="n">
        <v>0.459586372264962</v>
      </c>
      <c r="AL26" s="137" t="n">
        <v>0.199820161854331</v>
      </c>
      <c r="AM26" s="138" t="n">
        <v>0.0499550404635828</v>
      </c>
      <c r="AN26" s="139" t="n">
        <v>0.0199820161854331</v>
      </c>
      <c r="AO26" s="130" t="n">
        <v>-2</v>
      </c>
      <c r="AP26" s="131" t="n">
        <v>-2</v>
      </c>
      <c r="AQ26" s="132" t="n">
        <v>-2</v>
      </c>
      <c r="AR26" s="128" t="n">
        <v>-2</v>
      </c>
      <c r="AS26" s="129" t="n">
        <v>-2</v>
      </c>
      <c r="AT26" s="125"/>
      <c r="AU26" s="126"/>
      <c r="AV26" s="140" t="s">
        <v>378</v>
      </c>
      <c r="AW26" s="124" t="n">
        <v>0</v>
      </c>
    </row>
    <row r="27" customFormat="false" ht="11.25" hidden="false" customHeight="false" outlineLevel="0" collapsed="false">
      <c r="A27" s="125" t="s">
        <v>98</v>
      </c>
      <c r="B27" s="126"/>
      <c r="C27" s="133" t="s">
        <v>107</v>
      </c>
      <c r="D27" s="128" t="n">
        <v>1378200</v>
      </c>
      <c r="E27" s="129" t="n">
        <v>1101.01</v>
      </c>
      <c r="F27" s="130" t="n">
        <v>50200</v>
      </c>
      <c r="G27" s="131" t="n">
        <v>28900</v>
      </c>
      <c r="H27" s="134" t="n">
        <v>18000</v>
      </c>
      <c r="I27" s="128" t="n">
        <v>11000</v>
      </c>
      <c r="J27" s="129" t="n">
        <v>13500</v>
      </c>
      <c r="K27" s="130" t="n">
        <v>44400</v>
      </c>
      <c r="L27" s="131" t="n">
        <v>27300</v>
      </c>
      <c r="M27" s="134" t="n">
        <v>18000</v>
      </c>
      <c r="N27" s="128" t="n">
        <v>11000</v>
      </c>
      <c r="O27" s="129" t="n">
        <v>13500</v>
      </c>
      <c r="P27" s="130" t="n">
        <v>60700</v>
      </c>
      <c r="Q27" s="131" t="n">
        <v>26000</v>
      </c>
      <c r="R27" s="134" t="n">
        <v>16300</v>
      </c>
      <c r="S27" s="128" t="n">
        <v>10300</v>
      </c>
      <c r="T27" s="129" t="n">
        <v>11500</v>
      </c>
      <c r="U27" s="130" t="n">
        <v>60700</v>
      </c>
      <c r="V27" s="131" t="n">
        <v>26000</v>
      </c>
      <c r="W27" s="134" t="n">
        <v>16300</v>
      </c>
      <c r="X27" s="128" t="n">
        <v>10300</v>
      </c>
      <c r="Y27" s="129" t="n">
        <v>11500</v>
      </c>
      <c r="Z27" s="135" t="n">
        <v>3.6424321578871</v>
      </c>
      <c r="AA27" s="136" t="n">
        <v>2.09693803511827</v>
      </c>
      <c r="AB27" s="145" t="n">
        <v>1.30605137135394</v>
      </c>
      <c r="AC27" s="138" t="n">
        <v>0.798142504716297</v>
      </c>
      <c r="AD27" s="139" t="n">
        <v>0.979538528515455</v>
      </c>
      <c r="AE27" s="135" t="n">
        <v>3.22159338267305</v>
      </c>
      <c r="AF27" s="136" t="n">
        <v>1.98084457988681</v>
      </c>
      <c r="AG27" s="145" t="n">
        <v>1.30605137135394</v>
      </c>
      <c r="AH27" s="138" t="n">
        <v>0.798142504716297</v>
      </c>
      <c r="AI27" s="139" t="n">
        <v>0.979538528515455</v>
      </c>
      <c r="AJ27" s="135" t="n">
        <v>4.40429545784356</v>
      </c>
      <c r="AK27" s="136" t="n">
        <v>1.88651864751125</v>
      </c>
      <c r="AL27" s="145" t="n">
        <v>1.18270207517051</v>
      </c>
      <c r="AM27" s="138" t="n">
        <v>0.747351618052532</v>
      </c>
      <c r="AN27" s="139" t="n">
        <v>0.834421709476128</v>
      </c>
      <c r="AO27" s="135" t="n">
        <v>4.40429545784356</v>
      </c>
      <c r="AP27" s="136" t="n">
        <v>1.88651864751125</v>
      </c>
      <c r="AQ27" s="145" t="n">
        <v>1.18270207517051</v>
      </c>
      <c r="AR27" s="138" t="n">
        <v>0.747351618052532</v>
      </c>
      <c r="AS27" s="139" t="n">
        <v>0.834421709476128</v>
      </c>
      <c r="AT27" s="125" t="s">
        <v>379</v>
      </c>
      <c r="AU27" s="126"/>
      <c r="AV27" s="146" t="s">
        <v>378</v>
      </c>
      <c r="AW27" s="124" t="n">
        <v>0</v>
      </c>
    </row>
    <row r="28" customFormat="false" ht="11.25" hidden="false" customHeight="false" outlineLevel="0" collapsed="false">
      <c r="A28" s="125" t="s">
        <v>98</v>
      </c>
      <c r="B28" s="126"/>
      <c r="C28" s="133" t="s">
        <v>108</v>
      </c>
      <c r="D28" s="128" t="n">
        <v>1391400</v>
      </c>
      <c r="E28" s="129" t="n">
        <v>1422.06</v>
      </c>
      <c r="F28" s="130" t="n">
        <v>49800</v>
      </c>
      <c r="G28" s="131" t="n">
        <v>32400</v>
      </c>
      <c r="H28" s="134" t="n">
        <v>13200</v>
      </c>
      <c r="I28" s="128" t="n">
        <v>8000</v>
      </c>
      <c r="J28" s="129" t="n">
        <v>5600</v>
      </c>
      <c r="K28" s="130" t="n">
        <v>-2</v>
      </c>
      <c r="L28" s="131" t="n">
        <v>-2</v>
      </c>
      <c r="M28" s="134" t="n">
        <v>-2</v>
      </c>
      <c r="N28" s="128" t="n">
        <v>-2</v>
      </c>
      <c r="O28" s="129" t="n">
        <v>-2</v>
      </c>
      <c r="P28" s="130" t="n">
        <v>44800</v>
      </c>
      <c r="Q28" s="131" t="n">
        <v>24700</v>
      </c>
      <c r="R28" s="134" t="n">
        <v>10700</v>
      </c>
      <c r="S28" s="128" t="n">
        <v>7800</v>
      </c>
      <c r="T28" s="129" t="n">
        <v>3500</v>
      </c>
      <c r="U28" s="130" t="n">
        <v>-2</v>
      </c>
      <c r="V28" s="131" t="n">
        <v>-2</v>
      </c>
      <c r="W28" s="134" t="n">
        <v>-2</v>
      </c>
      <c r="X28" s="128" t="n">
        <v>-2</v>
      </c>
      <c r="Y28" s="129" t="n">
        <v>-2</v>
      </c>
      <c r="Z28" s="135" t="n">
        <v>3.57912893488573</v>
      </c>
      <c r="AA28" s="136" t="n">
        <v>2.32858990944373</v>
      </c>
      <c r="AB28" s="145" t="n">
        <v>0.948684777921518</v>
      </c>
      <c r="AC28" s="138" t="n">
        <v>0.574960471467587</v>
      </c>
      <c r="AD28" s="139" t="n">
        <v>0.402472330027311</v>
      </c>
      <c r="AE28" s="130" t="n">
        <v>-2</v>
      </c>
      <c r="AF28" s="131" t="n">
        <v>-2</v>
      </c>
      <c r="AG28" s="134" t="n">
        <v>-2</v>
      </c>
      <c r="AH28" s="128" t="n">
        <v>-2</v>
      </c>
      <c r="AI28" s="129" t="n">
        <v>-2</v>
      </c>
      <c r="AJ28" s="135" t="n">
        <v>3.21977864021848</v>
      </c>
      <c r="AK28" s="136" t="n">
        <v>1.77519045565617</v>
      </c>
      <c r="AL28" s="145" t="n">
        <v>0.769009630587897</v>
      </c>
      <c r="AM28" s="138" t="n">
        <v>0.560586459680897</v>
      </c>
      <c r="AN28" s="139" t="n">
        <v>0.251545206267069</v>
      </c>
      <c r="AO28" s="130" t="n">
        <v>-2</v>
      </c>
      <c r="AP28" s="131" t="n">
        <v>-2</v>
      </c>
      <c r="AQ28" s="134" t="n">
        <v>-2</v>
      </c>
      <c r="AR28" s="128" t="n">
        <v>-2</v>
      </c>
      <c r="AS28" s="129" t="n">
        <v>-2</v>
      </c>
      <c r="AT28" s="125"/>
      <c r="AU28" s="126"/>
      <c r="AV28" s="146" t="s">
        <v>378</v>
      </c>
      <c r="AW28" s="124" t="n">
        <v>0</v>
      </c>
    </row>
    <row r="29" customFormat="false" ht="11.25" hidden="false" customHeight="false" outlineLevel="0" collapsed="false">
      <c r="A29" s="125" t="s">
        <v>98</v>
      </c>
      <c r="B29" s="126"/>
      <c r="C29" s="127" t="s">
        <v>109</v>
      </c>
      <c r="D29" s="128" t="n">
        <v>332400</v>
      </c>
      <c r="E29" s="129" t="n">
        <v>462.14</v>
      </c>
      <c r="F29" s="130" t="n">
        <v>42700</v>
      </c>
      <c r="G29" s="131" t="n">
        <v>26900</v>
      </c>
      <c r="H29" s="132" t="n">
        <v>15200</v>
      </c>
      <c r="I29" s="128" t="n">
        <v>7400</v>
      </c>
      <c r="J29" s="129" t="n">
        <v>6400</v>
      </c>
      <c r="K29" s="130" t="n">
        <v>-2</v>
      </c>
      <c r="L29" s="131" t="n">
        <v>-2</v>
      </c>
      <c r="M29" s="132" t="n">
        <v>-2</v>
      </c>
      <c r="N29" s="128" t="n">
        <v>-2</v>
      </c>
      <c r="O29" s="129" t="n">
        <v>-2</v>
      </c>
      <c r="P29" s="130" t="n">
        <v>40800</v>
      </c>
      <c r="Q29" s="131" t="n">
        <v>26300</v>
      </c>
      <c r="R29" s="132" t="n">
        <v>12300</v>
      </c>
      <c r="S29" s="128" t="n">
        <v>6400</v>
      </c>
      <c r="T29" s="129" t="n">
        <v>4900</v>
      </c>
      <c r="U29" s="130" t="n">
        <v>-2</v>
      </c>
      <c r="V29" s="131" t="n">
        <v>-2</v>
      </c>
      <c r="W29" s="132" t="n">
        <v>-2</v>
      </c>
      <c r="X29" s="128" t="n">
        <v>-2</v>
      </c>
      <c r="Y29" s="129" t="n">
        <v>-2</v>
      </c>
      <c r="Z29" s="135" t="n">
        <v>12.8459687123947</v>
      </c>
      <c r="AA29" s="136" t="n">
        <v>8.09265944645006</v>
      </c>
      <c r="AB29" s="137" t="n">
        <v>4.57280385078219</v>
      </c>
      <c r="AC29" s="138" t="n">
        <v>2.22623345367028</v>
      </c>
      <c r="AD29" s="139" t="n">
        <v>1.92539109506619</v>
      </c>
      <c r="AE29" s="130" t="n">
        <v>-2</v>
      </c>
      <c r="AF29" s="131" t="n">
        <v>-2</v>
      </c>
      <c r="AG29" s="132" t="n">
        <v>-2</v>
      </c>
      <c r="AH29" s="128" t="n">
        <v>-2</v>
      </c>
      <c r="AI29" s="129" t="n">
        <v>-2</v>
      </c>
      <c r="AJ29" s="135" t="n">
        <v>12.2743682310469</v>
      </c>
      <c r="AK29" s="136" t="n">
        <v>7.91215403128761</v>
      </c>
      <c r="AL29" s="137" t="n">
        <v>3.70036101083032</v>
      </c>
      <c r="AM29" s="138" t="n">
        <v>1.92539109506619</v>
      </c>
      <c r="AN29" s="139" t="n">
        <v>1.47412755716005</v>
      </c>
      <c r="AO29" s="130" t="n">
        <v>-2</v>
      </c>
      <c r="AP29" s="131" t="n">
        <v>-2</v>
      </c>
      <c r="AQ29" s="132" t="n">
        <v>-2</v>
      </c>
      <c r="AR29" s="128" t="n">
        <v>-2</v>
      </c>
      <c r="AS29" s="129" t="n">
        <v>-2</v>
      </c>
      <c r="AT29" s="125"/>
      <c r="AU29" s="126"/>
      <c r="AV29" s="140" t="s">
        <v>378</v>
      </c>
      <c r="AW29" s="124" t="n">
        <v>0</v>
      </c>
    </row>
    <row r="30" customFormat="false" ht="11.25" hidden="false" customHeight="false" outlineLevel="0" collapsed="false">
      <c r="A30" s="125" t="s">
        <v>98</v>
      </c>
      <c r="B30" s="126"/>
      <c r="C30" s="133" t="s">
        <v>110</v>
      </c>
      <c r="D30" s="128" t="n">
        <v>288000</v>
      </c>
      <c r="E30" s="129" t="n">
        <v>154.39</v>
      </c>
      <c r="F30" s="130" t="n">
        <v>22200</v>
      </c>
      <c r="G30" s="131" t="n">
        <v>12100</v>
      </c>
      <c r="H30" s="134" t="n">
        <v>4300</v>
      </c>
      <c r="I30" s="128" t="n">
        <v>1800</v>
      </c>
      <c r="J30" s="129" t="n">
        <v>1300</v>
      </c>
      <c r="K30" s="130" t="n">
        <v>18600</v>
      </c>
      <c r="L30" s="131" t="n">
        <v>6100</v>
      </c>
      <c r="M30" s="134" t="n">
        <v>3500</v>
      </c>
      <c r="N30" s="128" t="n">
        <v>1600</v>
      </c>
      <c r="O30" s="129" t="n">
        <v>700</v>
      </c>
      <c r="P30" s="130" t="n">
        <v>19200</v>
      </c>
      <c r="Q30" s="131" t="n">
        <v>8200</v>
      </c>
      <c r="R30" s="134" t="n">
        <v>3900</v>
      </c>
      <c r="S30" s="128" t="n">
        <v>1600</v>
      </c>
      <c r="T30" s="129" t="n">
        <v>800</v>
      </c>
      <c r="U30" s="130" t="n">
        <v>15500</v>
      </c>
      <c r="V30" s="131" t="n">
        <v>5100</v>
      </c>
      <c r="W30" s="134" t="n">
        <v>3100</v>
      </c>
      <c r="X30" s="128" t="n">
        <v>1300</v>
      </c>
      <c r="Y30" s="129" t="n">
        <v>600</v>
      </c>
      <c r="Z30" s="135" t="n">
        <v>7.70833333333333</v>
      </c>
      <c r="AA30" s="136" t="n">
        <v>4.20138888888889</v>
      </c>
      <c r="AB30" s="145" t="n">
        <v>1.49305555555556</v>
      </c>
      <c r="AC30" s="138" t="n">
        <v>0.625</v>
      </c>
      <c r="AD30" s="139" t="n">
        <v>0.451388888888889</v>
      </c>
      <c r="AE30" s="135" t="n">
        <v>6.45833333333333</v>
      </c>
      <c r="AF30" s="136" t="n">
        <v>2.11805555555556</v>
      </c>
      <c r="AG30" s="145" t="n">
        <v>1.21527777777778</v>
      </c>
      <c r="AH30" s="138" t="n">
        <v>0.555555555555556</v>
      </c>
      <c r="AI30" s="139" t="n">
        <v>0.243055555555556</v>
      </c>
      <c r="AJ30" s="135" t="n">
        <v>6.66666666666667</v>
      </c>
      <c r="AK30" s="136" t="n">
        <v>2.84722222222222</v>
      </c>
      <c r="AL30" s="145" t="n">
        <v>1.35416666666667</v>
      </c>
      <c r="AM30" s="138" t="n">
        <v>0.555555555555556</v>
      </c>
      <c r="AN30" s="139" t="n">
        <v>0.277777777777778</v>
      </c>
      <c r="AO30" s="135" t="n">
        <v>5.38194444444445</v>
      </c>
      <c r="AP30" s="136" t="n">
        <v>1.77083333333333</v>
      </c>
      <c r="AQ30" s="145" t="n">
        <v>1.07638888888889</v>
      </c>
      <c r="AR30" s="138" t="n">
        <v>0.451388888888889</v>
      </c>
      <c r="AS30" s="139" t="n">
        <v>0.208333333333333</v>
      </c>
      <c r="AT30" s="125"/>
      <c r="AU30" s="126"/>
      <c r="AV30" s="146" t="s">
        <v>378</v>
      </c>
      <c r="AW30" s="124" t="n">
        <v>0</v>
      </c>
    </row>
    <row r="31" customFormat="false" ht="11.25" hidden="false" customHeight="false" outlineLevel="0" collapsed="false">
      <c r="A31" s="125" t="s">
        <v>98</v>
      </c>
      <c r="B31" s="126"/>
      <c r="C31" s="133" t="s">
        <v>111</v>
      </c>
      <c r="D31" s="128" t="n">
        <v>331400</v>
      </c>
      <c r="E31" s="129" t="n">
        <v>314.24</v>
      </c>
      <c r="F31" s="130" t="n">
        <v>9300</v>
      </c>
      <c r="G31" s="131" t="n">
        <v>6800</v>
      </c>
      <c r="H31" s="134" t="n">
        <v>4600</v>
      </c>
      <c r="I31" s="128" t="n">
        <v>2100</v>
      </c>
      <c r="J31" s="129" t="n">
        <v>1700</v>
      </c>
      <c r="K31" s="130" t="n">
        <v>-2</v>
      </c>
      <c r="L31" s="131" t="n">
        <v>-2</v>
      </c>
      <c r="M31" s="134" t="n">
        <v>-2</v>
      </c>
      <c r="N31" s="128" t="n">
        <v>-2</v>
      </c>
      <c r="O31" s="129" t="n">
        <v>-2</v>
      </c>
      <c r="P31" s="130" t="n">
        <v>7400</v>
      </c>
      <c r="Q31" s="131" t="n">
        <v>6400</v>
      </c>
      <c r="R31" s="134" t="n">
        <v>3500</v>
      </c>
      <c r="S31" s="128" t="n">
        <v>2200</v>
      </c>
      <c r="T31" s="129" t="n">
        <v>800</v>
      </c>
      <c r="U31" s="130" t="n">
        <v>-2</v>
      </c>
      <c r="V31" s="131" t="n">
        <v>-2</v>
      </c>
      <c r="W31" s="134" t="n">
        <v>-2</v>
      </c>
      <c r="X31" s="128" t="n">
        <v>-2</v>
      </c>
      <c r="Y31" s="129" t="n">
        <v>-2</v>
      </c>
      <c r="Z31" s="135" t="n">
        <v>2.8062764031382</v>
      </c>
      <c r="AA31" s="136" t="n">
        <v>2.05190102595051</v>
      </c>
      <c r="AB31" s="145" t="n">
        <v>1.38805069402535</v>
      </c>
      <c r="AC31" s="138" t="n">
        <v>0.633675316837658</v>
      </c>
      <c r="AD31" s="139" t="n">
        <v>0.512975256487628</v>
      </c>
      <c r="AE31" s="130" t="n">
        <v>-2</v>
      </c>
      <c r="AF31" s="131" t="n">
        <v>-2</v>
      </c>
      <c r="AG31" s="134" t="n">
        <v>-2</v>
      </c>
      <c r="AH31" s="128" t="n">
        <v>-2</v>
      </c>
      <c r="AI31" s="129" t="n">
        <v>-2</v>
      </c>
      <c r="AJ31" s="135" t="n">
        <v>2.23295111647556</v>
      </c>
      <c r="AK31" s="136" t="n">
        <v>1.93120096560048</v>
      </c>
      <c r="AL31" s="145" t="n">
        <v>1.05612552806276</v>
      </c>
      <c r="AM31" s="138" t="n">
        <v>0.663850331925166</v>
      </c>
      <c r="AN31" s="139" t="n">
        <v>0.24140012070006</v>
      </c>
      <c r="AO31" s="130" t="n">
        <v>-2</v>
      </c>
      <c r="AP31" s="131" t="n">
        <v>-2</v>
      </c>
      <c r="AQ31" s="134" t="n">
        <v>-2</v>
      </c>
      <c r="AR31" s="128" t="n">
        <v>-2</v>
      </c>
      <c r="AS31" s="129" t="n">
        <v>-2</v>
      </c>
      <c r="AT31" s="125"/>
      <c r="AU31" s="126"/>
      <c r="AV31" s="146" t="s">
        <v>378</v>
      </c>
      <c r="AW31" s="124" t="n">
        <v>0</v>
      </c>
    </row>
    <row r="32" customFormat="false" ht="11.25" hidden="false" customHeight="false" outlineLevel="0" collapsed="false">
      <c r="A32" s="125" t="s">
        <v>98</v>
      </c>
      <c r="B32" s="126"/>
      <c r="C32" s="127" t="s">
        <v>112</v>
      </c>
      <c r="D32" s="128" t="n">
        <v>544900</v>
      </c>
      <c r="E32" s="129" t="n">
        <v>475.62</v>
      </c>
      <c r="F32" s="130" t="n">
        <v>15300</v>
      </c>
      <c r="G32" s="131" t="n">
        <v>6400</v>
      </c>
      <c r="H32" s="132" t="n">
        <v>100</v>
      </c>
      <c r="I32" s="128" t="n">
        <v>0</v>
      </c>
      <c r="J32" s="129" t="n">
        <v>0</v>
      </c>
      <c r="K32" s="130" t="n">
        <v>-2</v>
      </c>
      <c r="L32" s="131" t="n">
        <v>-2</v>
      </c>
      <c r="M32" s="132" t="n">
        <v>-2</v>
      </c>
      <c r="N32" s="128" t="n">
        <v>-2</v>
      </c>
      <c r="O32" s="129" t="n">
        <v>-2</v>
      </c>
      <c r="P32" s="130" t="n">
        <v>0</v>
      </c>
      <c r="Q32" s="131" t="n">
        <v>700</v>
      </c>
      <c r="R32" s="132" t="n">
        <v>0</v>
      </c>
      <c r="S32" s="128" t="n">
        <v>0</v>
      </c>
      <c r="T32" s="129" t="n">
        <v>0</v>
      </c>
      <c r="U32" s="130" t="n">
        <v>-2</v>
      </c>
      <c r="V32" s="131" t="n">
        <v>-2</v>
      </c>
      <c r="W32" s="132" t="n">
        <v>-2</v>
      </c>
      <c r="X32" s="128" t="n">
        <v>-2</v>
      </c>
      <c r="Y32" s="129" t="n">
        <v>-2</v>
      </c>
      <c r="Z32" s="135" t="n">
        <v>2.80785465222977</v>
      </c>
      <c r="AA32" s="136" t="n">
        <v>1.17452743622683</v>
      </c>
      <c r="AB32" s="137" t="n">
        <v>0.0183519911910442</v>
      </c>
      <c r="AC32" s="128" t="n">
        <v>0</v>
      </c>
      <c r="AD32" s="129" t="n">
        <v>0</v>
      </c>
      <c r="AE32" s="130" t="n">
        <v>-2</v>
      </c>
      <c r="AF32" s="131" t="n">
        <v>-2</v>
      </c>
      <c r="AG32" s="132" t="n">
        <v>-2</v>
      </c>
      <c r="AH32" s="128" t="n">
        <v>-2</v>
      </c>
      <c r="AI32" s="129" t="n">
        <v>-2</v>
      </c>
      <c r="AJ32" s="130" t="n">
        <v>0</v>
      </c>
      <c r="AK32" s="136" t="n">
        <v>0.12846393833731</v>
      </c>
      <c r="AL32" s="132" t="n">
        <v>0</v>
      </c>
      <c r="AM32" s="128" t="n">
        <v>0</v>
      </c>
      <c r="AN32" s="129" t="n">
        <v>0</v>
      </c>
      <c r="AO32" s="130" t="n">
        <v>-2</v>
      </c>
      <c r="AP32" s="131" t="n">
        <v>-2</v>
      </c>
      <c r="AQ32" s="132" t="n">
        <v>-2</v>
      </c>
      <c r="AR32" s="128" t="n">
        <v>-2</v>
      </c>
      <c r="AS32" s="129" t="n">
        <v>-2</v>
      </c>
      <c r="AT32" s="125"/>
      <c r="AU32" s="126"/>
      <c r="AV32" s="140" t="s">
        <v>378</v>
      </c>
      <c r="AW32" s="124" t="n">
        <v>0</v>
      </c>
    </row>
    <row r="33" customFormat="false" ht="11.25" hidden="false" customHeight="false" outlineLevel="0" collapsed="false">
      <c r="A33" s="125" t="s">
        <v>98</v>
      </c>
      <c r="B33" s="126"/>
      <c r="C33" s="133" t="s">
        <v>113</v>
      </c>
      <c r="D33" s="128" t="n">
        <v>889400</v>
      </c>
      <c r="E33" s="129" t="n">
        <v>786.71</v>
      </c>
      <c r="F33" s="130" t="n">
        <v>25200</v>
      </c>
      <c r="G33" s="131" t="n">
        <v>15000</v>
      </c>
      <c r="H33" s="134" t="n">
        <v>13600</v>
      </c>
      <c r="I33" s="128" t="n">
        <v>7700</v>
      </c>
      <c r="J33" s="129" t="n">
        <v>8500</v>
      </c>
      <c r="K33" s="130" t="n">
        <v>-2</v>
      </c>
      <c r="L33" s="131" t="n">
        <v>-2</v>
      </c>
      <c r="M33" s="134" t="n">
        <v>-2</v>
      </c>
      <c r="N33" s="128" t="n">
        <v>-2</v>
      </c>
      <c r="O33" s="129" t="n">
        <v>-2</v>
      </c>
      <c r="P33" s="130" t="n">
        <v>21700</v>
      </c>
      <c r="Q33" s="131" t="n">
        <v>13100</v>
      </c>
      <c r="R33" s="134" t="n">
        <v>13200</v>
      </c>
      <c r="S33" s="128" t="n">
        <v>7600</v>
      </c>
      <c r="T33" s="129" t="n">
        <v>5900</v>
      </c>
      <c r="U33" s="130" t="n">
        <v>-2</v>
      </c>
      <c r="V33" s="131" t="n">
        <v>-2</v>
      </c>
      <c r="W33" s="134" t="n">
        <v>-2</v>
      </c>
      <c r="X33" s="128" t="n">
        <v>-2</v>
      </c>
      <c r="Y33" s="129" t="n">
        <v>-2</v>
      </c>
      <c r="Z33" s="135" t="n">
        <v>2.83337081178322</v>
      </c>
      <c r="AA33" s="136" t="n">
        <v>1.68653024510906</v>
      </c>
      <c r="AB33" s="145" t="n">
        <v>1.52912075556555</v>
      </c>
      <c r="AC33" s="138" t="n">
        <v>0.865752192489319</v>
      </c>
      <c r="AD33" s="139" t="n">
        <v>0.955700472228469</v>
      </c>
      <c r="AE33" s="130" t="n">
        <v>-2</v>
      </c>
      <c r="AF33" s="131" t="n">
        <v>-2</v>
      </c>
      <c r="AG33" s="134" t="n">
        <v>-2</v>
      </c>
      <c r="AH33" s="128" t="n">
        <v>-2</v>
      </c>
      <c r="AI33" s="129" t="n">
        <v>-2</v>
      </c>
      <c r="AJ33" s="135" t="n">
        <v>2.43984708792444</v>
      </c>
      <c r="AK33" s="136" t="n">
        <v>1.47290308072858</v>
      </c>
      <c r="AL33" s="145" t="n">
        <v>1.48414661569597</v>
      </c>
      <c r="AM33" s="138" t="n">
        <v>0.854508657521925</v>
      </c>
      <c r="AN33" s="139" t="n">
        <v>0.663368563076231</v>
      </c>
      <c r="AO33" s="130" t="n">
        <v>-2</v>
      </c>
      <c r="AP33" s="131" t="n">
        <v>-2</v>
      </c>
      <c r="AQ33" s="134" t="n">
        <v>-2</v>
      </c>
      <c r="AR33" s="128" t="n">
        <v>-2</v>
      </c>
      <c r="AS33" s="129" t="n">
        <v>-2</v>
      </c>
      <c r="AT33" s="125" t="s">
        <v>379</v>
      </c>
      <c r="AU33" s="126"/>
      <c r="AV33" s="146" t="s">
        <v>378</v>
      </c>
      <c r="AW33" s="124" t="n">
        <v>0</v>
      </c>
    </row>
    <row r="34" customFormat="false" ht="11.25" hidden="false" customHeight="false" outlineLevel="0" collapsed="false">
      <c r="A34" s="125" t="s">
        <v>98</v>
      </c>
      <c r="B34" s="126"/>
      <c r="C34" s="133" t="s">
        <v>114</v>
      </c>
      <c r="D34" s="128" t="n">
        <v>266400</v>
      </c>
      <c r="E34" s="129" t="n">
        <v>334.32</v>
      </c>
      <c r="F34" s="130" t="n">
        <v>9000</v>
      </c>
      <c r="G34" s="131" t="n">
        <v>8300</v>
      </c>
      <c r="H34" s="134" t="n">
        <v>5900</v>
      </c>
      <c r="I34" s="128" t="n">
        <v>1600</v>
      </c>
      <c r="J34" s="129" t="n">
        <v>600</v>
      </c>
      <c r="K34" s="130" t="n">
        <v>-2</v>
      </c>
      <c r="L34" s="131" t="n">
        <v>-2</v>
      </c>
      <c r="M34" s="134" t="n">
        <v>-2</v>
      </c>
      <c r="N34" s="128" t="n">
        <v>-2</v>
      </c>
      <c r="O34" s="129" t="n">
        <v>-2</v>
      </c>
      <c r="P34" s="130" t="n">
        <v>8700</v>
      </c>
      <c r="Q34" s="131" t="n">
        <v>6300</v>
      </c>
      <c r="R34" s="134" t="n">
        <v>5200</v>
      </c>
      <c r="S34" s="128" t="n">
        <v>1000</v>
      </c>
      <c r="T34" s="129" t="n">
        <v>500</v>
      </c>
      <c r="U34" s="130" t="n">
        <v>-2</v>
      </c>
      <c r="V34" s="131" t="n">
        <v>-2</v>
      </c>
      <c r="W34" s="134" t="n">
        <v>-2</v>
      </c>
      <c r="X34" s="128" t="n">
        <v>-2</v>
      </c>
      <c r="Y34" s="129" t="n">
        <v>-2</v>
      </c>
      <c r="Z34" s="135" t="n">
        <v>3.37837837837838</v>
      </c>
      <c r="AA34" s="136" t="n">
        <v>3.11561561561562</v>
      </c>
      <c r="AB34" s="145" t="n">
        <v>2.21471471471472</v>
      </c>
      <c r="AC34" s="138" t="n">
        <v>0.600600600600601</v>
      </c>
      <c r="AD34" s="139" t="n">
        <v>0.225225225225225</v>
      </c>
      <c r="AE34" s="130" t="n">
        <v>-2</v>
      </c>
      <c r="AF34" s="131" t="n">
        <v>-2</v>
      </c>
      <c r="AG34" s="134" t="n">
        <v>-2</v>
      </c>
      <c r="AH34" s="128" t="n">
        <v>-2</v>
      </c>
      <c r="AI34" s="129" t="n">
        <v>-2</v>
      </c>
      <c r="AJ34" s="135" t="n">
        <v>3.26576576576577</v>
      </c>
      <c r="AK34" s="136" t="n">
        <v>2.36486486486487</v>
      </c>
      <c r="AL34" s="145" t="n">
        <v>1.95195195195195</v>
      </c>
      <c r="AM34" s="138" t="n">
        <v>0.375375375375375</v>
      </c>
      <c r="AN34" s="139" t="n">
        <v>0.187687687687688</v>
      </c>
      <c r="AO34" s="130" t="n">
        <v>-2</v>
      </c>
      <c r="AP34" s="131" t="n">
        <v>-2</v>
      </c>
      <c r="AQ34" s="134" t="n">
        <v>-2</v>
      </c>
      <c r="AR34" s="128" t="n">
        <v>-2</v>
      </c>
      <c r="AS34" s="129" t="n">
        <v>-2</v>
      </c>
      <c r="AT34" s="125"/>
      <c r="AU34" s="126"/>
      <c r="AV34" s="146" t="s">
        <v>378</v>
      </c>
      <c r="AW34" s="124" t="n">
        <v>0</v>
      </c>
    </row>
    <row r="35" customFormat="false" ht="11.25" hidden="false" customHeight="false" outlineLevel="0" collapsed="false">
      <c r="A35" s="125" t="s">
        <v>98</v>
      </c>
      <c r="B35" s="126"/>
      <c r="C35" s="127" t="s">
        <v>115</v>
      </c>
      <c r="D35" s="128" t="n">
        <v>9665900</v>
      </c>
      <c r="E35" s="129" t="n">
        <v>2762.6</v>
      </c>
      <c r="F35" s="130" t="n">
        <v>716100</v>
      </c>
      <c r="G35" s="131" t="n">
        <v>427200</v>
      </c>
      <c r="H35" s="132" t="n">
        <v>225200</v>
      </c>
      <c r="I35" s="128" t="n">
        <v>113700</v>
      </c>
      <c r="J35" s="129" t="n">
        <v>73000</v>
      </c>
      <c r="K35" s="130" t="n">
        <v>1900</v>
      </c>
      <c r="L35" s="131" t="n">
        <v>1800</v>
      </c>
      <c r="M35" s="132" t="n">
        <v>1200</v>
      </c>
      <c r="N35" s="128" t="n">
        <v>800</v>
      </c>
      <c r="O35" s="129" t="n">
        <v>100</v>
      </c>
      <c r="P35" s="130" t="n">
        <v>580300</v>
      </c>
      <c r="Q35" s="131" t="n">
        <v>334900</v>
      </c>
      <c r="R35" s="132" t="n">
        <v>171200</v>
      </c>
      <c r="S35" s="128" t="n">
        <v>82600</v>
      </c>
      <c r="T35" s="129" t="n">
        <v>44900</v>
      </c>
      <c r="U35" s="130" t="n">
        <v>2100</v>
      </c>
      <c r="V35" s="131" t="n">
        <v>1500</v>
      </c>
      <c r="W35" s="132" t="n">
        <v>1100</v>
      </c>
      <c r="X35" s="128" t="n">
        <v>600</v>
      </c>
      <c r="Y35" s="129" t="n">
        <v>0</v>
      </c>
      <c r="Z35" s="135" t="n">
        <v>7.40851860664811</v>
      </c>
      <c r="AA35" s="136" t="n">
        <v>4.41966086965518</v>
      </c>
      <c r="AB35" s="137" t="n">
        <v>2.32983995282384</v>
      </c>
      <c r="AC35" s="138" t="n">
        <v>1.17630018932536</v>
      </c>
      <c r="AD35" s="139" t="n">
        <v>0.755232311528156</v>
      </c>
      <c r="AE35" s="135" t="n">
        <v>0.0196567313959383</v>
      </c>
      <c r="AF35" s="136" t="n">
        <v>0.0186221665856258</v>
      </c>
      <c r="AG35" s="137" t="n">
        <v>0.0124147777237505</v>
      </c>
      <c r="AH35" s="138" t="n">
        <v>0.00827651848250034</v>
      </c>
      <c r="AI35" s="139" t="n">
        <v>0.00103456481031254</v>
      </c>
      <c r="AJ35" s="135" t="n">
        <v>6.00357959424368</v>
      </c>
      <c r="AK35" s="136" t="n">
        <v>3.4647575497367</v>
      </c>
      <c r="AL35" s="137" t="n">
        <v>1.77117495525507</v>
      </c>
      <c r="AM35" s="138" t="n">
        <v>0.85455053331816</v>
      </c>
      <c r="AN35" s="139" t="n">
        <v>0.464519599830331</v>
      </c>
      <c r="AO35" s="135" t="n">
        <v>0.0217258610165634</v>
      </c>
      <c r="AP35" s="136" t="n">
        <v>0.0155184721546881</v>
      </c>
      <c r="AQ35" s="137" t="n">
        <v>0.011380212913438</v>
      </c>
      <c r="AR35" s="138" t="n">
        <v>0.00620738886187525</v>
      </c>
      <c r="AS35" s="129" t="n">
        <v>0</v>
      </c>
      <c r="AT35" s="125"/>
      <c r="AU35" s="126"/>
      <c r="AV35" s="140" t="s">
        <v>378</v>
      </c>
      <c r="AW35" s="124" t="n">
        <v>0</v>
      </c>
    </row>
    <row r="36" customFormat="false" ht="11.25" hidden="false" customHeight="false" outlineLevel="0" collapsed="false">
      <c r="A36" s="125" t="s">
        <v>98</v>
      </c>
      <c r="B36" s="126"/>
      <c r="C36" s="133" t="s">
        <v>116</v>
      </c>
      <c r="D36" s="128" t="n">
        <v>272300</v>
      </c>
      <c r="E36" s="129" t="n">
        <v>184.83</v>
      </c>
      <c r="F36" s="130" t="n">
        <v>4400</v>
      </c>
      <c r="G36" s="131" t="n">
        <v>1700</v>
      </c>
      <c r="H36" s="134" t="n">
        <v>600</v>
      </c>
      <c r="I36" s="128" t="n">
        <v>100</v>
      </c>
      <c r="J36" s="129" t="n">
        <v>0</v>
      </c>
      <c r="K36" s="130" t="n">
        <v>-2</v>
      </c>
      <c r="L36" s="131" t="n">
        <v>-2</v>
      </c>
      <c r="M36" s="134" t="n">
        <v>-2</v>
      </c>
      <c r="N36" s="128" t="n">
        <v>-2</v>
      </c>
      <c r="O36" s="129" t="n">
        <v>-2</v>
      </c>
      <c r="P36" s="130" t="n">
        <v>2700</v>
      </c>
      <c r="Q36" s="131" t="n">
        <v>800</v>
      </c>
      <c r="R36" s="134" t="n">
        <v>400</v>
      </c>
      <c r="S36" s="128" t="n">
        <v>0</v>
      </c>
      <c r="T36" s="129" t="n">
        <v>0</v>
      </c>
      <c r="U36" s="130" t="n">
        <v>-2</v>
      </c>
      <c r="V36" s="131" t="n">
        <v>-2</v>
      </c>
      <c r="W36" s="134" t="n">
        <v>-2</v>
      </c>
      <c r="X36" s="128" t="n">
        <v>-2</v>
      </c>
      <c r="Y36" s="129" t="n">
        <v>-2</v>
      </c>
      <c r="Z36" s="135" t="n">
        <v>1.61586485493941</v>
      </c>
      <c r="AA36" s="136" t="n">
        <v>0.624311421226588</v>
      </c>
      <c r="AB36" s="145" t="n">
        <v>0.220345207491737</v>
      </c>
      <c r="AC36" s="138" t="n">
        <v>0.0367242012486228</v>
      </c>
      <c r="AD36" s="129" t="n">
        <v>0</v>
      </c>
      <c r="AE36" s="130" t="n">
        <v>-2</v>
      </c>
      <c r="AF36" s="131" t="n">
        <v>-2</v>
      </c>
      <c r="AG36" s="134" t="n">
        <v>-2</v>
      </c>
      <c r="AH36" s="128" t="n">
        <v>-2</v>
      </c>
      <c r="AI36" s="129" t="n">
        <v>-2</v>
      </c>
      <c r="AJ36" s="135" t="n">
        <v>0.991553433712817</v>
      </c>
      <c r="AK36" s="136" t="n">
        <v>0.293793609988983</v>
      </c>
      <c r="AL36" s="145" t="n">
        <v>0.146896804994491</v>
      </c>
      <c r="AM36" s="128" t="n">
        <v>0</v>
      </c>
      <c r="AN36" s="129" t="n">
        <v>0</v>
      </c>
      <c r="AO36" s="130" t="n">
        <v>-2</v>
      </c>
      <c r="AP36" s="131" t="n">
        <v>-2</v>
      </c>
      <c r="AQ36" s="134" t="n">
        <v>-2</v>
      </c>
      <c r="AR36" s="128" t="n">
        <v>-2</v>
      </c>
      <c r="AS36" s="129" t="n">
        <v>-2</v>
      </c>
      <c r="AT36" s="125"/>
      <c r="AU36" s="126"/>
      <c r="AV36" s="146" t="s">
        <v>378</v>
      </c>
      <c r="AW36" s="124" t="n">
        <v>0</v>
      </c>
    </row>
    <row r="37" customFormat="false" ht="11.25" hidden="false" customHeight="false" outlineLevel="0" collapsed="false">
      <c r="A37" s="125" t="s">
        <v>98</v>
      </c>
      <c r="B37" s="126"/>
      <c r="C37" s="133" t="s">
        <v>117</v>
      </c>
      <c r="D37" s="128" t="n">
        <v>389900</v>
      </c>
      <c r="E37" s="129" t="n">
        <v>267.64</v>
      </c>
      <c r="F37" s="130" t="n">
        <v>38300</v>
      </c>
      <c r="G37" s="131" t="n">
        <v>31400</v>
      </c>
      <c r="H37" s="134" t="n">
        <v>17000</v>
      </c>
      <c r="I37" s="128" t="n">
        <v>5900</v>
      </c>
      <c r="J37" s="129" t="n">
        <v>4300</v>
      </c>
      <c r="K37" s="130" t="n">
        <v>-2</v>
      </c>
      <c r="L37" s="131" t="n">
        <v>-2</v>
      </c>
      <c r="M37" s="134" t="n">
        <v>-2</v>
      </c>
      <c r="N37" s="128" t="n">
        <v>-2</v>
      </c>
      <c r="O37" s="129" t="n">
        <v>-2</v>
      </c>
      <c r="P37" s="130" t="n">
        <v>36400</v>
      </c>
      <c r="Q37" s="131" t="n">
        <v>28600</v>
      </c>
      <c r="R37" s="134" t="n">
        <v>10600</v>
      </c>
      <c r="S37" s="128" t="n">
        <v>4700</v>
      </c>
      <c r="T37" s="129" t="n">
        <v>3400</v>
      </c>
      <c r="U37" s="130" t="n">
        <v>-2</v>
      </c>
      <c r="V37" s="131" t="n">
        <v>-2</v>
      </c>
      <c r="W37" s="134" t="n">
        <v>-2</v>
      </c>
      <c r="X37" s="128" t="n">
        <v>-2</v>
      </c>
      <c r="Y37" s="129" t="n">
        <v>-2</v>
      </c>
      <c r="Z37" s="135" t="n">
        <v>9.8230315465504</v>
      </c>
      <c r="AA37" s="136" t="n">
        <v>8.05334701205437</v>
      </c>
      <c r="AB37" s="145" t="n">
        <v>4.36009233136702</v>
      </c>
      <c r="AC37" s="138" t="n">
        <v>1.51320851500385</v>
      </c>
      <c r="AD37" s="139" t="n">
        <v>1.10284688381636</v>
      </c>
      <c r="AE37" s="130" t="n">
        <v>-2</v>
      </c>
      <c r="AF37" s="131" t="n">
        <v>-2</v>
      </c>
      <c r="AG37" s="134" t="n">
        <v>-2</v>
      </c>
      <c r="AH37" s="128" t="n">
        <v>-2</v>
      </c>
      <c r="AI37" s="129" t="n">
        <v>-2</v>
      </c>
      <c r="AJ37" s="135" t="n">
        <v>9.33572710951526</v>
      </c>
      <c r="AK37" s="136" t="n">
        <v>7.33521415747628</v>
      </c>
      <c r="AL37" s="145" t="n">
        <v>2.71864580661708</v>
      </c>
      <c r="AM37" s="138" t="n">
        <v>1.20543729161323</v>
      </c>
      <c r="AN37" s="139" t="n">
        <v>0.872018466273404</v>
      </c>
      <c r="AO37" s="130" t="n">
        <v>-2</v>
      </c>
      <c r="AP37" s="131" t="n">
        <v>-2</v>
      </c>
      <c r="AQ37" s="134" t="n">
        <v>-2</v>
      </c>
      <c r="AR37" s="128" t="n">
        <v>-2</v>
      </c>
      <c r="AS37" s="129" t="n">
        <v>-2</v>
      </c>
      <c r="AT37" s="125"/>
      <c r="AU37" s="126"/>
      <c r="AV37" s="146" t="s">
        <v>378</v>
      </c>
      <c r="AW37" s="124" t="n">
        <v>0</v>
      </c>
    </row>
    <row r="38" customFormat="false" ht="11.25" hidden="false" customHeight="false" outlineLevel="0" collapsed="false">
      <c r="A38" s="125" t="s">
        <v>98</v>
      </c>
      <c r="B38" s="126"/>
      <c r="C38" s="127" t="s">
        <v>118</v>
      </c>
      <c r="D38" s="128" t="n">
        <v>387800</v>
      </c>
      <c r="E38" s="129" t="n">
        <v>589</v>
      </c>
      <c r="F38" s="130" t="n">
        <v>23200</v>
      </c>
      <c r="G38" s="131" t="n">
        <v>15400</v>
      </c>
      <c r="H38" s="132" t="n">
        <v>8000</v>
      </c>
      <c r="I38" s="128" t="n">
        <v>4300</v>
      </c>
      <c r="J38" s="129" t="n">
        <v>2700</v>
      </c>
      <c r="K38" s="130" t="n">
        <v>-2</v>
      </c>
      <c r="L38" s="131" t="n">
        <v>-2</v>
      </c>
      <c r="M38" s="132" t="n">
        <v>-2</v>
      </c>
      <c r="N38" s="128" t="n">
        <v>-2</v>
      </c>
      <c r="O38" s="129" t="n">
        <v>-2</v>
      </c>
      <c r="P38" s="130" t="n">
        <v>0</v>
      </c>
      <c r="Q38" s="131" t="n">
        <v>9500</v>
      </c>
      <c r="R38" s="132" t="n">
        <v>4000</v>
      </c>
      <c r="S38" s="128" t="n">
        <v>3900</v>
      </c>
      <c r="T38" s="129" t="n">
        <v>2400</v>
      </c>
      <c r="U38" s="130" t="n">
        <v>-2</v>
      </c>
      <c r="V38" s="131" t="n">
        <v>-2</v>
      </c>
      <c r="W38" s="132" t="n">
        <v>-2</v>
      </c>
      <c r="X38" s="128" t="n">
        <v>-2</v>
      </c>
      <c r="Y38" s="129" t="n">
        <v>-2</v>
      </c>
      <c r="Z38" s="135" t="n">
        <v>5.98246518824136</v>
      </c>
      <c r="AA38" s="136" t="n">
        <v>3.97111913357401</v>
      </c>
      <c r="AB38" s="137" t="n">
        <v>2.06291903042806</v>
      </c>
      <c r="AC38" s="138" t="n">
        <v>1.10881897885508</v>
      </c>
      <c r="AD38" s="139" t="n">
        <v>0.696235172769469</v>
      </c>
      <c r="AE38" s="130" t="n">
        <v>-2</v>
      </c>
      <c r="AF38" s="131" t="n">
        <v>-2</v>
      </c>
      <c r="AG38" s="132" t="n">
        <v>-2</v>
      </c>
      <c r="AH38" s="128" t="n">
        <v>-2</v>
      </c>
      <c r="AI38" s="129" t="n">
        <v>-2</v>
      </c>
      <c r="AJ38" s="130" t="n">
        <v>0</v>
      </c>
      <c r="AK38" s="136" t="n">
        <v>2.44971634863332</v>
      </c>
      <c r="AL38" s="137" t="n">
        <v>1.03145951521403</v>
      </c>
      <c r="AM38" s="138" t="n">
        <v>1.00567302733368</v>
      </c>
      <c r="AN38" s="139" t="n">
        <v>0.618875709128417</v>
      </c>
      <c r="AO38" s="130" t="n">
        <v>-2</v>
      </c>
      <c r="AP38" s="131" t="n">
        <v>-2</v>
      </c>
      <c r="AQ38" s="132" t="n">
        <v>-2</v>
      </c>
      <c r="AR38" s="128" t="n">
        <v>-2</v>
      </c>
      <c r="AS38" s="129" t="n">
        <v>-2</v>
      </c>
      <c r="AT38" s="125"/>
      <c r="AU38" s="126"/>
      <c r="AV38" s="140" t="s">
        <v>378</v>
      </c>
      <c r="AW38" s="124" t="n">
        <v>0</v>
      </c>
    </row>
    <row r="39" customFormat="false" ht="11.25" hidden="false" customHeight="false" outlineLevel="0" collapsed="false">
      <c r="A39" s="125" t="s">
        <v>98</v>
      </c>
      <c r="B39" s="126"/>
      <c r="C39" s="133" t="s">
        <v>119</v>
      </c>
      <c r="D39" s="128" t="n">
        <v>454800</v>
      </c>
      <c r="E39" s="129" t="n">
        <v>320</v>
      </c>
      <c r="F39" s="130" t="n">
        <v>29800</v>
      </c>
      <c r="G39" s="131" t="n">
        <v>22500</v>
      </c>
      <c r="H39" s="134" t="n">
        <v>7900</v>
      </c>
      <c r="I39" s="128" t="n">
        <v>1400</v>
      </c>
      <c r="J39" s="129" t="n">
        <v>200</v>
      </c>
      <c r="K39" s="130" t="n">
        <v>-2</v>
      </c>
      <c r="L39" s="131" t="n">
        <v>-2</v>
      </c>
      <c r="M39" s="134" t="n">
        <v>-2</v>
      </c>
      <c r="N39" s="128" t="n">
        <v>-2</v>
      </c>
      <c r="O39" s="129" t="n">
        <v>-2</v>
      </c>
      <c r="P39" s="130" t="n">
        <v>27700</v>
      </c>
      <c r="Q39" s="131" t="n">
        <v>15600</v>
      </c>
      <c r="R39" s="134" t="n">
        <v>3300</v>
      </c>
      <c r="S39" s="128" t="n">
        <v>800</v>
      </c>
      <c r="T39" s="129" t="n">
        <v>200</v>
      </c>
      <c r="U39" s="130" t="n">
        <v>-2</v>
      </c>
      <c r="V39" s="131" t="n">
        <v>-2</v>
      </c>
      <c r="W39" s="134" t="n">
        <v>-2</v>
      </c>
      <c r="X39" s="128" t="n">
        <v>-2</v>
      </c>
      <c r="Y39" s="129" t="n">
        <v>-2</v>
      </c>
      <c r="Z39" s="135" t="n">
        <v>6.55233069481091</v>
      </c>
      <c r="AA39" s="136" t="n">
        <v>4.94722955145119</v>
      </c>
      <c r="AB39" s="145" t="n">
        <v>1.73702726473175</v>
      </c>
      <c r="AC39" s="138" t="n">
        <v>0.307827616534741</v>
      </c>
      <c r="AD39" s="139" t="n">
        <v>0.0439753737906772</v>
      </c>
      <c r="AE39" s="130" t="n">
        <v>-2</v>
      </c>
      <c r="AF39" s="131" t="n">
        <v>-2</v>
      </c>
      <c r="AG39" s="134" t="n">
        <v>-2</v>
      </c>
      <c r="AH39" s="128" t="n">
        <v>-2</v>
      </c>
      <c r="AI39" s="129" t="n">
        <v>-2</v>
      </c>
      <c r="AJ39" s="135" t="n">
        <v>6.0905892700088</v>
      </c>
      <c r="AK39" s="136" t="n">
        <v>3.43007915567282</v>
      </c>
      <c r="AL39" s="145" t="n">
        <v>0.725593667546174</v>
      </c>
      <c r="AM39" s="138" t="n">
        <v>0.175901495162709</v>
      </c>
      <c r="AN39" s="139" t="n">
        <v>0.0439753737906772</v>
      </c>
      <c r="AO39" s="130" t="n">
        <v>-2</v>
      </c>
      <c r="AP39" s="131" t="n">
        <v>-2</v>
      </c>
      <c r="AQ39" s="134" t="n">
        <v>-2</v>
      </c>
      <c r="AR39" s="128" t="n">
        <v>-2</v>
      </c>
      <c r="AS39" s="129" t="n">
        <v>-2</v>
      </c>
      <c r="AT39" s="125"/>
      <c r="AU39" s="126"/>
      <c r="AV39" s="146" t="s">
        <v>378</v>
      </c>
      <c r="AW39" s="124" t="n">
        <v>0</v>
      </c>
    </row>
    <row r="40" customFormat="false" ht="11.25" hidden="false" customHeight="false" outlineLevel="0" collapsed="false">
      <c r="A40" s="125" t="s">
        <v>98</v>
      </c>
      <c r="B40" s="126"/>
      <c r="C40" s="133" t="s">
        <v>120</v>
      </c>
      <c r="D40" s="128" t="n">
        <v>519600</v>
      </c>
      <c r="E40" s="129" t="n">
        <v>713.15</v>
      </c>
      <c r="F40" s="130" t="n">
        <v>16400</v>
      </c>
      <c r="G40" s="131" t="n">
        <v>9300</v>
      </c>
      <c r="H40" s="134" t="n">
        <v>5700</v>
      </c>
      <c r="I40" s="128" t="n">
        <v>2400</v>
      </c>
      <c r="J40" s="129" t="n">
        <v>900</v>
      </c>
      <c r="K40" s="130" t="n">
        <v>-2</v>
      </c>
      <c r="L40" s="131" t="n">
        <v>-2</v>
      </c>
      <c r="M40" s="134" t="n">
        <v>-2</v>
      </c>
      <c r="N40" s="128" t="n">
        <v>-2</v>
      </c>
      <c r="O40" s="129" t="n">
        <v>-2</v>
      </c>
      <c r="P40" s="130" t="n">
        <v>14000</v>
      </c>
      <c r="Q40" s="131" t="n">
        <v>9100</v>
      </c>
      <c r="R40" s="134" t="n">
        <v>4400</v>
      </c>
      <c r="S40" s="128" t="n">
        <v>2000</v>
      </c>
      <c r="T40" s="129" t="n">
        <v>400</v>
      </c>
      <c r="U40" s="130" t="n">
        <v>-2</v>
      </c>
      <c r="V40" s="131" t="n">
        <v>-2</v>
      </c>
      <c r="W40" s="134" t="n">
        <v>-2</v>
      </c>
      <c r="X40" s="128" t="n">
        <v>-2</v>
      </c>
      <c r="Y40" s="129" t="n">
        <v>-2</v>
      </c>
      <c r="Z40" s="135" t="n">
        <v>3.1562740569669</v>
      </c>
      <c r="AA40" s="136" t="n">
        <v>1.78983833718245</v>
      </c>
      <c r="AB40" s="145" t="n">
        <v>1.09699769053118</v>
      </c>
      <c r="AC40" s="138" t="n">
        <v>0.46189376443418</v>
      </c>
      <c r="AD40" s="139" t="n">
        <v>0.173210161662818</v>
      </c>
      <c r="AE40" s="130" t="n">
        <v>-2</v>
      </c>
      <c r="AF40" s="131" t="n">
        <v>-2</v>
      </c>
      <c r="AG40" s="134" t="n">
        <v>-2</v>
      </c>
      <c r="AH40" s="128" t="n">
        <v>-2</v>
      </c>
      <c r="AI40" s="129" t="n">
        <v>-2</v>
      </c>
      <c r="AJ40" s="135" t="n">
        <v>2.69438029253272</v>
      </c>
      <c r="AK40" s="136" t="n">
        <v>1.75134719014627</v>
      </c>
      <c r="AL40" s="145" t="n">
        <v>0.846805234795997</v>
      </c>
      <c r="AM40" s="138" t="n">
        <v>0.384911470361817</v>
      </c>
      <c r="AN40" s="139" t="n">
        <v>0.0769822940723634</v>
      </c>
      <c r="AO40" s="130" t="n">
        <v>-2</v>
      </c>
      <c r="AP40" s="131" t="n">
        <v>-2</v>
      </c>
      <c r="AQ40" s="134" t="n">
        <v>-2</v>
      </c>
      <c r="AR40" s="128" t="n">
        <v>-2</v>
      </c>
      <c r="AS40" s="129" t="n">
        <v>-2</v>
      </c>
      <c r="AT40" s="125"/>
      <c r="AU40" s="126"/>
      <c r="AV40" s="146" t="s">
        <v>378</v>
      </c>
      <c r="AW40" s="124" t="n">
        <v>0</v>
      </c>
    </row>
    <row r="41" customFormat="false" ht="11.25" hidden="false" customHeight="false" outlineLevel="0" collapsed="false">
      <c r="A41" s="125" t="s">
        <v>98</v>
      </c>
      <c r="B41" s="126"/>
      <c r="C41" s="127" t="s">
        <v>121</v>
      </c>
      <c r="D41" s="128" t="n">
        <v>762000</v>
      </c>
      <c r="E41" s="129" t="n">
        <v>811.6</v>
      </c>
      <c r="F41" s="130" t="n">
        <v>19600</v>
      </c>
      <c r="G41" s="131" t="n">
        <v>10200</v>
      </c>
      <c r="H41" s="132" t="n">
        <v>6600</v>
      </c>
      <c r="I41" s="128" t="n">
        <v>3300</v>
      </c>
      <c r="J41" s="129" t="n">
        <v>5100</v>
      </c>
      <c r="K41" s="130" t="n">
        <v>-2</v>
      </c>
      <c r="L41" s="131" t="n">
        <v>-2</v>
      </c>
      <c r="M41" s="132" t="n">
        <v>-2</v>
      </c>
      <c r="N41" s="128" t="n">
        <v>-2</v>
      </c>
      <c r="O41" s="129" t="n">
        <v>-2</v>
      </c>
      <c r="P41" s="130" t="n">
        <v>15900</v>
      </c>
      <c r="Q41" s="131" t="n">
        <v>8500</v>
      </c>
      <c r="R41" s="132" t="n">
        <v>6200</v>
      </c>
      <c r="S41" s="128" t="n">
        <v>2300</v>
      </c>
      <c r="T41" s="129" t="n">
        <v>4600</v>
      </c>
      <c r="U41" s="130" t="n">
        <v>-2</v>
      </c>
      <c r="V41" s="131" t="n">
        <v>-2</v>
      </c>
      <c r="W41" s="132" t="n">
        <v>-2</v>
      </c>
      <c r="X41" s="128" t="n">
        <v>-2</v>
      </c>
      <c r="Y41" s="129" t="n">
        <v>-2</v>
      </c>
      <c r="Z41" s="135" t="n">
        <v>2.57217847769029</v>
      </c>
      <c r="AA41" s="136" t="n">
        <v>1.33858267716535</v>
      </c>
      <c r="AB41" s="137" t="n">
        <v>0.866141732283465</v>
      </c>
      <c r="AC41" s="138" t="n">
        <v>0.433070866141732</v>
      </c>
      <c r="AD41" s="139" t="n">
        <v>0.669291338582677</v>
      </c>
      <c r="AE41" s="130" t="n">
        <v>-2</v>
      </c>
      <c r="AF41" s="131" t="n">
        <v>-2</v>
      </c>
      <c r="AG41" s="132" t="n">
        <v>-2</v>
      </c>
      <c r="AH41" s="151" t="n">
        <v>-2</v>
      </c>
      <c r="AI41" s="129" t="n">
        <v>-2</v>
      </c>
      <c r="AJ41" s="135" t="n">
        <v>2.08661417322835</v>
      </c>
      <c r="AK41" s="136" t="n">
        <v>1.11548556430446</v>
      </c>
      <c r="AL41" s="137" t="n">
        <v>0.813648293963255</v>
      </c>
      <c r="AM41" s="138" t="n">
        <v>0.301837270341207</v>
      </c>
      <c r="AN41" s="139" t="n">
        <v>0.603674540682415</v>
      </c>
      <c r="AO41" s="130" t="n">
        <v>-2</v>
      </c>
      <c r="AP41" s="131" t="n">
        <v>-2</v>
      </c>
      <c r="AQ41" s="132" t="n">
        <v>-2</v>
      </c>
      <c r="AR41" s="128" t="n">
        <v>-2</v>
      </c>
      <c r="AS41" s="129" t="n">
        <v>-2</v>
      </c>
      <c r="AT41" s="125" t="s">
        <v>379</v>
      </c>
      <c r="AU41" s="126"/>
      <c r="AV41" s="140" t="s">
        <v>378</v>
      </c>
      <c r="AW41" s="124" t="n">
        <v>0</v>
      </c>
    </row>
    <row r="42" customFormat="false" ht="11.25" hidden="false" customHeight="false" outlineLevel="0" collapsed="false">
      <c r="A42" s="125" t="s">
        <v>98</v>
      </c>
      <c r="B42" s="126"/>
      <c r="C42" s="133" t="s">
        <v>122</v>
      </c>
      <c r="D42" s="128" t="n">
        <v>305100</v>
      </c>
      <c r="E42" s="129" t="n">
        <v>467.91</v>
      </c>
      <c r="F42" s="130" t="n">
        <v>23500</v>
      </c>
      <c r="G42" s="131" t="n">
        <v>13900</v>
      </c>
      <c r="H42" s="134" t="n">
        <v>8600</v>
      </c>
      <c r="I42" s="128" t="n">
        <v>3500</v>
      </c>
      <c r="J42" s="129" t="n">
        <v>1500</v>
      </c>
      <c r="K42" s="130" t="n">
        <v>-2</v>
      </c>
      <c r="L42" s="131" t="n">
        <v>-2</v>
      </c>
      <c r="M42" s="134" t="n">
        <v>-2</v>
      </c>
      <c r="N42" s="128" t="n">
        <v>-2</v>
      </c>
      <c r="O42" s="129" t="n">
        <v>-2</v>
      </c>
      <c r="P42" s="130" t="n">
        <v>20300</v>
      </c>
      <c r="Q42" s="131" t="n">
        <v>13500</v>
      </c>
      <c r="R42" s="134" t="n">
        <v>7400</v>
      </c>
      <c r="S42" s="128" t="n">
        <v>2900</v>
      </c>
      <c r="T42" s="129" t="n">
        <v>1100</v>
      </c>
      <c r="U42" s="130" t="n">
        <v>-2</v>
      </c>
      <c r="V42" s="131" t="n">
        <v>-2</v>
      </c>
      <c r="W42" s="134" t="n">
        <v>-2</v>
      </c>
      <c r="X42" s="128" t="n">
        <v>-2</v>
      </c>
      <c r="Y42" s="129" t="n">
        <v>-2</v>
      </c>
      <c r="Z42" s="135" t="n">
        <v>7.70239265814487</v>
      </c>
      <c r="AA42" s="136" t="n">
        <v>4.55588331694526</v>
      </c>
      <c r="AB42" s="145" t="n">
        <v>2.81874795149131</v>
      </c>
      <c r="AC42" s="138" t="n">
        <v>1.14716486397902</v>
      </c>
      <c r="AD42" s="139" t="n">
        <v>0.491642084562439</v>
      </c>
      <c r="AE42" s="130" t="n">
        <v>-2</v>
      </c>
      <c r="AF42" s="131" t="n">
        <v>-2</v>
      </c>
      <c r="AG42" s="134" t="n">
        <v>-2</v>
      </c>
      <c r="AH42" s="128" t="n">
        <v>-2</v>
      </c>
      <c r="AI42" s="129" t="n">
        <v>-2</v>
      </c>
      <c r="AJ42" s="135" t="n">
        <v>6.65355621107833</v>
      </c>
      <c r="AK42" s="136" t="n">
        <v>4.42477876106195</v>
      </c>
      <c r="AL42" s="145" t="n">
        <v>2.42543428384136</v>
      </c>
      <c r="AM42" s="138" t="n">
        <v>0.950508030154048</v>
      </c>
      <c r="AN42" s="139" t="n">
        <v>0.360537528679122</v>
      </c>
      <c r="AO42" s="130" t="n">
        <v>-2</v>
      </c>
      <c r="AP42" s="131" t="n">
        <v>-2</v>
      </c>
      <c r="AQ42" s="134" t="n">
        <v>-2</v>
      </c>
      <c r="AR42" s="128" t="n">
        <v>-2</v>
      </c>
      <c r="AS42" s="129" t="n">
        <v>-2</v>
      </c>
      <c r="AT42" s="125"/>
      <c r="AU42" s="126"/>
      <c r="AV42" s="146" t="s">
        <v>378</v>
      </c>
      <c r="AW42" s="124" t="n">
        <v>0</v>
      </c>
    </row>
    <row r="43" customFormat="false" ht="11.25" hidden="false" customHeight="false" outlineLevel="0" collapsed="false">
      <c r="A43" s="125" t="s">
        <v>98</v>
      </c>
      <c r="B43" s="126"/>
      <c r="C43" s="133" t="s">
        <v>123</v>
      </c>
      <c r="D43" s="128" t="n">
        <v>375700</v>
      </c>
      <c r="E43" s="129" t="n">
        <v>599.63</v>
      </c>
      <c r="F43" s="130" t="n">
        <v>9600</v>
      </c>
      <c r="G43" s="131" t="n">
        <v>4500</v>
      </c>
      <c r="H43" s="134" t="n">
        <v>2600</v>
      </c>
      <c r="I43" s="128" t="n">
        <v>1300</v>
      </c>
      <c r="J43" s="129" t="n">
        <v>1000</v>
      </c>
      <c r="K43" s="130" t="n">
        <v>-2</v>
      </c>
      <c r="L43" s="131" t="n">
        <v>-2</v>
      </c>
      <c r="M43" s="134" t="n">
        <v>-2</v>
      </c>
      <c r="N43" s="128" t="n">
        <v>-2</v>
      </c>
      <c r="O43" s="129" t="n">
        <v>-2</v>
      </c>
      <c r="P43" s="130" t="n">
        <v>7800</v>
      </c>
      <c r="Q43" s="131" t="n">
        <v>4000</v>
      </c>
      <c r="R43" s="134" t="n">
        <v>2400</v>
      </c>
      <c r="S43" s="128" t="n">
        <v>1300</v>
      </c>
      <c r="T43" s="129" t="n">
        <v>400</v>
      </c>
      <c r="U43" s="130" t="n">
        <v>-2</v>
      </c>
      <c r="V43" s="131" t="n">
        <v>-2</v>
      </c>
      <c r="W43" s="134" t="n">
        <v>-2</v>
      </c>
      <c r="X43" s="128" t="n">
        <v>-2</v>
      </c>
      <c r="Y43" s="129" t="n">
        <v>-2</v>
      </c>
      <c r="Z43" s="135" t="n">
        <v>2.55523023689114</v>
      </c>
      <c r="AA43" s="136" t="n">
        <v>1.19776417354272</v>
      </c>
      <c r="AB43" s="145" t="n">
        <v>0.69204152249135</v>
      </c>
      <c r="AC43" s="138" t="n">
        <v>0.346020761245675</v>
      </c>
      <c r="AD43" s="139" t="n">
        <v>0.266169816342827</v>
      </c>
      <c r="AE43" s="130" t="n">
        <v>-2</v>
      </c>
      <c r="AF43" s="131" t="n">
        <v>-2</v>
      </c>
      <c r="AG43" s="134" t="n">
        <v>-2</v>
      </c>
      <c r="AH43" s="128" t="n">
        <v>-2</v>
      </c>
      <c r="AI43" s="129" t="n">
        <v>-2</v>
      </c>
      <c r="AJ43" s="135" t="n">
        <v>2.07612456747405</v>
      </c>
      <c r="AK43" s="136" t="n">
        <v>1.06467926537131</v>
      </c>
      <c r="AL43" s="145" t="n">
        <v>0.638807559222784</v>
      </c>
      <c r="AM43" s="138" t="n">
        <v>0.346020761245675</v>
      </c>
      <c r="AN43" s="139" t="n">
        <v>0.106467926537131</v>
      </c>
      <c r="AO43" s="130" t="n">
        <v>-2</v>
      </c>
      <c r="AP43" s="131" t="n">
        <v>-2</v>
      </c>
      <c r="AQ43" s="134" t="n">
        <v>-2</v>
      </c>
      <c r="AR43" s="128" t="n">
        <v>-2</v>
      </c>
      <c r="AS43" s="129" t="n">
        <v>-2</v>
      </c>
      <c r="AT43" s="125"/>
      <c r="AU43" s="126"/>
      <c r="AV43" s="146" t="s">
        <v>378</v>
      </c>
      <c r="AW43" s="124" t="n">
        <v>0</v>
      </c>
    </row>
    <row r="44" customFormat="false" ht="11.25" hidden="false" customHeight="false" outlineLevel="0" collapsed="false">
      <c r="A44" s="125" t="s">
        <v>124</v>
      </c>
      <c r="B44" s="126" t="s">
        <v>125</v>
      </c>
      <c r="C44" s="127" t="s">
        <v>126</v>
      </c>
      <c r="D44" s="128" t="n">
        <v>300134</v>
      </c>
      <c r="E44" s="129" t="n">
        <v>173</v>
      </c>
      <c r="F44" s="130" t="n">
        <v>21300</v>
      </c>
      <c r="G44" s="131" t="n">
        <v>9200</v>
      </c>
      <c r="H44" s="132" t="n">
        <v>2400</v>
      </c>
      <c r="I44" s="128" t="n">
        <v>700</v>
      </c>
      <c r="J44" s="129" t="n">
        <v>200</v>
      </c>
      <c r="K44" s="130" t="n">
        <v>3900</v>
      </c>
      <c r="L44" s="131" t="n">
        <v>1700</v>
      </c>
      <c r="M44" s="132" t="n">
        <v>400</v>
      </c>
      <c r="N44" s="128" t="n">
        <v>100</v>
      </c>
      <c r="O44" s="129" t="n">
        <v>0</v>
      </c>
      <c r="P44" s="130" t="n">
        <v>17800</v>
      </c>
      <c r="Q44" s="131" t="n">
        <v>7000</v>
      </c>
      <c r="R44" s="132" t="n">
        <v>1900</v>
      </c>
      <c r="S44" s="128" t="n">
        <v>500</v>
      </c>
      <c r="T44" s="129" t="n">
        <v>100</v>
      </c>
      <c r="U44" s="130" t="n">
        <v>3400</v>
      </c>
      <c r="V44" s="131" t="n">
        <v>1200</v>
      </c>
      <c r="W44" s="132" t="n">
        <v>300</v>
      </c>
      <c r="X44" s="128" t="n">
        <v>100</v>
      </c>
      <c r="Y44" s="129" t="n">
        <v>0</v>
      </c>
      <c r="Z44" s="130" t="n">
        <v>7.1</v>
      </c>
      <c r="AA44" s="131" t="n">
        <v>3.07</v>
      </c>
      <c r="AB44" s="132" t="n">
        <v>0.8</v>
      </c>
      <c r="AC44" s="128" t="n">
        <v>0.23</v>
      </c>
      <c r="AD44" s="129" t="n">
        <v>0.07</v>
      </c>
      <c r="AE44" s="130" t="n">
        <v>1.3</v>
      </c>
      <c r="AF44" s="131" t="n">
        <v>0.57</v>
      </c>
      <c r="AG44" s="132" t="n">
        <v>0.13</v>
      </c>
      <c r="AH44" s="128" t="n">
        <v>0.03</v>
      </c>
      <c r="AI44" s="129" t="n">
        <v>0</v>
      </c>
      <c r="AJ44" s="130" t="n">
        <v>5.93</v>
      </c>
      <c r="AK44" s="131" t="n">
        <v>2.33</v>
      </c>
      <c r="AL44" s="132" t="n">
        <v>0.63</v>
      </c>
      <c r="AM44" s="128" t="n">
        <v>0.17</v>
      </c>
      <c r="AN44" s="129" t="n">
        <v>0.03</v>
      </c>
      <c r="AO44" s="130" t="n">
        <v>1.13</v>
      </c>
      <c r="AP44" s="131" t="n">
        <v>0.4</v>
      </c>
      <c r="AQ44" s="132" t="n">
        <v>0.1</v>
      </c>
      <c r="AR44" s="128" t="n">
        <v>0.03</v>
      </c>
      <c r="AS44" s="129" t="n">
        <v>0</v>
      </c>
      <c r="AT44" s="125"/>
      <c r="AU44" s="126"/>
      <c r="AV44" s="127" t="s">
        <v>438</v>
      </c>
      <c r="AW44" s="124" t="n">
        <v>0</v>
      </c>
    </row>
    <row r="45" customFormat="false" ht="11.25" hidden="false" customHeight="false" outlineLevel="0" collapsed="false">
      <c r="A45" s="125" t="s">
        <v>124</v>
      </c>
      <c r="B45" s="126" t="s">
        <v>125</v>
      </c>
      <c r="C45" s="133" t="s">
        <v>128</v>
      </c>
      <c r="D45" s="128" t="n">
        <v>325433</v>
      </c>
      <c r="E45" s="129" t="n">
        <v>145</v>
      </c>
      <c r="F45" s="130" t="n">
        <v>42300</v>
      </c>
      <c r="G45" s="131" t="n">
        <v>13600</v>
      </c>
      <c r="H45" s="134" t="n">
        <v>4000</v>
      </c>
      <c r="I45" s="128" t="n">
        <v>1500</v>
      </c>
      <c r="J45" s="129" t="n">
        <v>800</v>
      </c>
      <c r="K45" s="130" t="n">
        <v>13400</v>
      </c>
      <c r="L45" s="131" t="n">
        <v>3600</v>
      </c>
      <c r="M45" s="134" t="n">
        <v>1000</v>
      </c>
      <c r="N45" s="128" t="n">
        <v>300</v>
      </c>
      <c r="O45" s="129" t="n">
        <v>200</v>
      </c>
      <c r="P45" s="130" t="n">
        <v>32500</v>
      </c>
      <c r="Q45" s="131" t="n">
        <v>9600</v>
      </c>
      <c r="R45" s="134" t="n">
        <v>3200</v>
      </c>
      <c r="S45" s="128" t="n">
        <v>1200</v>
      </c>
      <c r="T45" s="129" t="n">
        <v>600</v>
      </c>
      <c r="U45" s="130" t="n">
        <v>9400</v>
      </c>
      <c r="V45" s="131" t="n">
        <v>2500</v>
      </c>
      <c r="W45" s="134" t="n">
        <v>700</v>
      </c>
      <c r="X45" s="128" t="n">
        <v>300</v>
      </c>
      <c r="Y45" s="129" t="n">
        <v>100</v>
      </c>
      <c r="Z45" s="130" t="n">
        <v>13</v>
      </c>
      <c r="AA45" s="131" t="n">
        <v>4.18</v>
      </c>
      <c r="AB45" s="134" t="n">
        <v>1.23</v>
      </c>
      <c r="AC45" s="128" t="n">
        <v>0.46</v>
      </c>
      <c r="AD45" s="129" t="n">
        <v>0.25</v>
      </c>
      <c r="AE45" s="130" t="n">
        <v>4.12</v>
      </c>
      <c r="AF45" s="131" t="n">
        <v>1.11</v>
      </c>
      <c r="AG45" s="134" t="n">
        <v>0.31</v>
      </c>
      <c r="AH45" s="128" t="n">
        <v>0.09</v>
      </c>
      <c r="AI45" s="129" t="n">
        <v>0.06</v>
      </c>
      <c r="AJ45" s="130" t="n">
        <v>9.99</v>
      </c>
      <c r="AK45" s="131" t="n">
        <v>2.95</v>
      </c>
      <c r="AL45" s="134" t="n">
        <v>0.98</v>
      </c>
      <c r="AM45" s="128" t="n">
        <v>0.37</v>
      </c>
      <c r="AN45" s="129" t="n">
        <v>0.18</v>
      </c>
      <c r="AO45" s="130" t="n">
        <v>2.89</v>
      </c>
      <c r="AP45" s="131" t="n">
        <v>0.77</v>
      </c>
      <c r="AQ45" s="134" t="n">
        <v>0.22</v>
      </c>
      <c r="AR45" s="128" t="n">
        <v>0.09</v>
      </c>
      <c r="AS45" s="129" t="n">
        <v>0.03</v>
      </c>
      <c r="AT45" s="125"/>
      <c r="AU45" s="126"/>
      <c r="AV45" s="133" t="s">
        <v>438</v>
      </c>
      <c r="AW45" s="124" t="n">
        <v>0</v>
      </c>
    </row>
    <row r="46" customFormat="false" ht="11.25" hidden="false" customHeight="false" outlineLevel="0" collapsed="false">
      <c r="A46" s="125" t="s">
        <v>124</v>
      </c>
      <c r="B46" s="126" t="s">
        <v>125</v>
      </c>
      <c r="C46" s="133" t="s">
        <v>129</v>
      </c>
      <c r="D46" s="128" t="n">
        <v>600700</v>
      </c>
      <c r="E46" s="129" t="n">
        <v>211</v>
      </c>
      <c r="F46" s="130" t="n">
        <v>34100</v>
      </c>
      <c r="G46" s="131" t="n">
        <v>12600</v>
      </c>
      <c r="H46" s="134" t="n">
        <v>5300</v>
      </c>
      <c r="I46" s="128" t="n">
        <v>1500</v>
      </c>
      <c r="J46" s="129" t="n">
        <v>300</v>
      </c>
      <c r="K46" s="130" t="n">
        <v>11000</v>
      </c>
      <c r="L46" s="131" t="n">
        <v>3600</v>
      </c>
      <c r="M46" s="134" t="n">
        <v>1600</v>
      </c>
      <c r="N46" s="128" t="n">
        <v>400</v>
      </c>
      <c r="O46" s="129" t="n">
        <v>100</v>
      </c>
      <c r="P46" s="130" t="n">
        <v>25600</v>
      </c>
      <c r="Q46" s="131" t="n">
        <v>9800</v>
      </c>
      <c r="R46" s="134" t="n">
        <v>3800</v>
      </c>
      <c r="S46" s="128" t="n">
        <v>1000</v>
      </c>
      <c r="T46" s="129" t="n">
        <v>200</v>
      </c>
      <c r="U46" s="130" t="n">
        <v>7000</v>
      </c>
      <c r="V46" s="131" t="n">
        <v>2500</v>
      </c>
      <c r="W46" s="134" t="n">
        <v>900</v>
      </c>
      <c r="X46" s="128" t="n">
        <v>200</v>
      </c>
      <c r="Y46" s="129" t="n">
        <v>0</v>
      </c>
      <c r="Z46" s="130" t="n">
        <v>5.68</v>
      </c>
      <c r="AA46" s="131" t="n">
        <v>2.1</v>
      </c>
      <c r="AB46" s="134" t="n">
        <v>0.88</v>
      </c>
      <c r="AC46" s="128" t="n">
        <v>0.25</v>
      </c>
      <c r="AD46" s="129" t="n">
        <v>0.05</v>
      </c>
      <c r="AE46" s="130" t="n">
        <v>1.83</v>
      </c>
      <c r="AF46" s="131" t="n">
        <v>0.6</v>
      </c>
      <c r="AG46" s="134" t="n">
        <v>0.27</v>
      </c>
      <c r="AH46" s="128" t="n">
        <v>0.07</v>
      </c>
      <c r="AI46" s="129" t="n">
        <v>0.02</v>
      </c>
      <c r="AJ46" s="130" t="n">
        <v>4.26</v>
      </c>
      <c r="AK46" s="131" t="n">
        <v>1.63</v>
      </c>
      <c r="AL46" s="134" t="n">
        <v>0.63</v>
      </c>
      <c r="AM46" s="128" t="n">
        <v>0.17</v>
      </c>
      <c r="AN46" s="129" t="n">
        <v>0.03</v>
      </c>
      <c r="AO46" s="130" t="n">
        <v>1.17</v>
      </c>
      <c r="AP46" s="131" t="n">
        <v>0.42</v>
      </c>
      <c r="AQ46" s="134" t="n">
        <v>0.15</v>
      </c>
      <c r="AR46" s="128" t="n">
        <v>0.03</v>
      </c>
      <c r="AS46" s="129" t="n">
        <v>0</v>
      </c>
      <c r="AT46" s="125"/>
      <c r="AU46" s="126"/>
      <c r="AV46" s="133" t="s">
        <v>438</v>
      </c>
      <c r="AW46" s="124" t="n">
        <v>0</v>
      </c>
    </row>
    <row r="47" customFormat="false" ht="11.25" hidden="false" customHeight="false" outlineLevel="0" collapsed="false">
      <c r="A47" s="125" t="s">
        <v>124</v>
      </c>
      <c r="B47" s="126" t="s">
        <v>130</v>
      </c>
      <c r="C47" s="127" t="s">
        <v>131</v>
      </c>
      <c r="D47" s="128" t="n">
        <v>270000</v>
      </c>
      <c r="E47" s="129" t="n">
        <v>147</v>
      </c>
      <c r="F47" s="130" t="n">
        <v>19100</v>
      </c>
      <c r="G47" s="131" t="n">
        <v>6100</v>
      </c>
      <c r="H47" s="132" t="n">
        <v>2200</v>
      </c>
      <c r="I47" s="128" t="n">
        <v>700</v>
      </c>
      <c r="J47" s="129" t="n">
        <v>300</v>
      </c>
      <c r="K47" s="130" t="n">
        <v>10300</v>
      </c>
      <c r="L47" s="131" t="n">
        <v>3800</v>
      </c>
      <c r="M47" s="132" t="n">
        <v>1200</v>
      </c>
      <c r="N47" s="128" t="n">
        <v>400</v>
      </c>
      <c r="O47" s="129" t="n">
        <v>200</v>
      </c>
      <c r="P47" s="130" t="n">
        <v>14900</v>
      </c>
      <c r="Q47" s="131" t="n">
        <v>4400</v>
      </c>
      <c r="R47" s="132" t="n">
        <v>1800</v>
      </c>
      <c r="S47" s="128" t="n">
        <v>500</v>
      </c>
      <c r="T47" s="129" t="n">
        <v>200</v>
      </c>
      <c r="U47" s="130" t="n">
        <v>8300</v>
      </c>
      <c r="V47" s="131" t="n">
        <v>2600</v>
      </c>
      <c r="W47" s="132" t="n">
        <v>900</v>
      </c>
      <c r="X47" s="128" t="n">
        <v>300</v>
      </c>
      <c r="Y47" s="129" t="n">
        <v>100</v>
      </c>
      <c r="Z47" s="130" t="n">
        <v>7.07</v>
      </c>
      <c r="AA47" s="131" t="n">
        <v>2.26</v>
      </c>
      <c r="AB47" s="132" t="n">
        <v>0.81</v>
      </c>
      <c r="AC47" s="128" t="n">
        <v>0.26</v>
      </c>
      <c r="AD47" s="129" t="n">
        <v>0.11</v>
      </c>
      <c r="AE47" s="130" t="n">
        <v>3.81</v>
      </c>
      <c r="AF47" s="131" t="n">
        <v>1.41</v>
      </c>
      <c r="AG47" s="132" t="n">
        <v>0.44</v>
      </c>
      <c r="AH47" s="128" t="n">
        <v>0.15</v>
      </c>
      <c r="AI47" s="129" t="n">
        <v>0.07</v>
      </c>
      <c r="AJ47" s="130" t="n">
        <v>5.52</v>
      </c>
      <c r="AK47" s="131" t="n">
        <v>1.63</v>
      </c>
      <c r="AL47" s="132" t="n">
        <v>0.67</v>
      </c>
      <c r="AM47" s="128" t="n">
        <v>0.19</v>
      </c>
      <c r="AN47" s="129" t="n">
        <v>0.07</v>
      </c>
      <c r="AO47" s="130" t="n">
        <v>3.07</v>
      </c>
      <c r="AP47" s="131" t="n">
        <v>0.96</v>
      </c>
      <c r="AQ47" s="132" t="n">
        <v>0.33</v>
      </c>
      <c r="AR47" s="128" t="n">
        <v>0.11</v>
      </c>
      <c r="AS47" s="129" t="n">
        <v>0.04</v>
      </c>
      <c r="AT47" s="125"/>
      <c r="AU47" s="126"/>
      <c r="AV47" s="127" t="s">
        <v>438</v>
      </c>
      <c r="AW47" s="124" t="n">
        <v>0</v>
      </c>
    </row>
    <row r="48" customFormat="false" ht="11.25" hidden="false" customHeight="false" outlineLevel="0" collapsed="false">
      <c r="A48" s="125" t="s">
        <v>124</v>
      </c>
      <c r="B48" s="126" t="s">
        <v>130</v>
      </c>
      <c r="C48" s="133" t="s">
        <v>133</v>
      </c>
      <c r="D48" s="128" t="n">
        <v>1302489</v>
      </c>
      <c r="E48" s="129" t="n">
        <v>310</v>
      </c>
      <c r="F48" s="130" t="n">
        <v>80100</v>
      </c>
      <c r="G48" s="131" t="n">
        <v>27000</v>
      </c>
      <c r="H48" s="134" t="n">
        <v>10300</v>
      </c>
      <c r="I48" s="128" t="n">
        <v>3500</v>
      </c>
      <c r="J48" s="129" t="n">
        <v>1000</v>
      </c>
      <c r="K48" s="130" t="n">
        <v>40000</v>
      </c>
      <c r="L48" s="131" t="n">
        <v>15000</v>
      </c>
      <c r="M48" s="134" t="n">
        <v>5600</v>
      </c>
      <c r="N48" s="128" t="n">
        <v>2000</v>
      </c>
      <c r="O48" s="129" t="n">
        <v>700</v>
      </c>
      <c r="P48" s="130" t="n">
        <v>58700</v>
      </c>
      <c r="Q48" s="131" t="n">
        <v>20700</v>
      </c>
      <c r="R48" s="134" t="n">
        <v>7300</v>
      </c>
      <c r="S48" s="128" t="n">
        <v>2300</v>
      </c>
      <c r="T48" s="129" t="n">
        <v>500</v>
      </c>
      <c r="U48" s="130" t="n">
        <v>29800</v>
      </c>
      <c r="V48" s="131" t="n">
        <v>11400</v>
      </c>
      <c r="W48" s="134" t="n">
        <v>3800</v>
      </c>
      <c r="X48" s="128" t="n">
        <v>1400</v>
      </c>
      <c r="Y48" s="129" t="n">
        <v>400</v>
      </c>
      <c r="Z48" s="130" t="n">
        <v>6.15</v>
      </c>
      <c r="AA48" s="131" t="n">
        <v>2.07</v>
      </c>
      <c r="AB48" s="134" t="n">
        <v>0.79</v>
      </c>
      <c r="AC48" s="128" t="n">
        <v>0.27</v>
      </c>
      <c r="AD48" s="129" t="n">
        <v>0.08</v>
      </c>
      <c r="AE48" s="130" t="n">
        <v>3.07</v>
      </c>
      <c r="AF48" s="131" t="n">
        <v>1.15</v>
      </c>
      <c r="AG48" s="134" t="n">
        <v>0.43</v>
      </c>
      <c r="AH48" s="128" t="n">
        <v>0.15</v>
      </c>
      <c r="AI48" s="129" t="n">
        <v>0.05</v>
      </c>
      <c r="AJ48" s="130" t="n">
        <v>4.51</v>
      </c>
      <c r="AK48" s="131" t="n">
        <v>1.59</v>
      </c>
      <c r="AL48" s="134" t="n">
        <v>0.56</v>
      </c>
      <c r="AM48" s="128" t="n">
        <v>0.18</v>
      </c>
      <c r="AN48" s="129" t="n">
        <v>0.04</v>
      </c>
      <c r="AO48" s="130" t="n">
        <v>2.29</v>
      </c>
      <c r="AP48" s="131" t="n">
        <v>0.88</v>
      </c>
      <c r="AQ48" s="134" t="n">
        <v>0.29</v>
      </c>
      <c r="AR48" s="128" t="n">
        <v>0.11</v>
      </c>
      <c r="AS48" s="129" t="n">
        <v>0.03</v>
      </c>
      <c r="AT48" s="125"/>
      <c r="AU48" s="126"/>
      <c r="AV48" s="133" t="s">
        <v>438</v>
      </c>
      <c r="AW48" s="124" t="n">
        <v>0</v>
      </c>
    </row>
    <row r="49" customFormat="false" ht="11.25" hidden="false" customHeight="false" outlineLevel="0" collapsed="false">
      <c r="A49" s="125" t="s">
        <v>124</v>
      </c>
      <c r="B49" s="126" t="s">
        <v>130</v>
      </c>
      <c r="C49" s="133" t="s">
        <v>134</v>
      </c>
      <c r="D49" s="128" t="n">
        <v>493397</v>
      </c>
      <c r="E49" s="129" t="n">
        <v>187</v>
      </c>
      <c r="F49" s="130" t="n">
        <v>52800</v>
      </c>
      <c r="G49" s="131" t="n">
        <v>20900</v>
      </c>
      <c r="H49" s="134" t="n">
        <v>7200</v>
      </c>
      <c r="I49" s="128" t="n">
        <v>2000</v>
      </c>
      <c r="J49" s="129" t="n">
        <v>800</v>
      </c>
      <c r="K49" s="130" t="n">
        <v>19200</v>
      </c>
      <c r="L49" s="131" t="n">
        <v>7900</v>
      </c>
      <c r="M49" s="134" t="n">
        <v>2700</v>
      </c>
      <c r="N49" s="128" t="n">
        <v>700</v>
      </c>
      <c r="O49" s="129" t="n">
        <v>400</v>
      </c>
      <c r="P49" s="130" t="n">
        <v>43100</v>
      </c>
      <c r="Q49" s="131" t="n">
        <v>16700</v>
      </c>
      <c r="R49" s="134" t="n">
        <v>5100</v>
      </c>
      <c r="S49" s="128" t="n">
        <v>1300</v>
      </c>
      <c r="T49" s="129" t="n">
        <v>500</v>
      </c>
      <c r="U49" s="130" t="n">
        <v>15300</v>
      </c>
      <c r="V49" s="131" t="n">
        <v>6100</v>
      </c>
      <c r="W49" s="134" t="n">
        <v>1900</v>
      </c>
      <c r="X49" s="128" t="n">
        <v>500</v>
      </c>
      <c r="Y49" s="129" t="n">
        <v>300</v>
      </c>
      <c r="Z49" s="130" t="n">
        <v>10.7</v>
      </c>
      <c r="AA49" s="131" t="n">
        <v>4.24</v>
      </c>
      <c r="AB49" s="134" t="n">
        <v>1.46</v>
      </c>
      <c r="AC49" s="128" t="n">
        <v>0.41</v>
      </c>
      <c r="AD49" s="129" t="n">
        <v>0.16</v>
      </c>
      <c r="AE49" s="130" t="n">
        <v>3.89</v>
      </c>
      <c r="AF49" s="131" t="n">
        <v>1.6</v>
      </c>
      <c r="AG49" s="134" t="n">
        <v>0.55</v>
      </c>
      <c r="AH49" s="128" t="n">
        <v>0.14</v>
      </c>
      <c r="AI49" s="129" t="n">
        <v>0.08</v>
      </c>
      <c r="AJ49" s="130" t="n">
        <v>8.74</v>
      </c>
      <c r="AK49" s="131" t="n">
        <v>3.38</v>
      </c>
      <c r="AL49" s="134" t="n">
        <v>1.03</v>
      </c>
      <c r="AM49" s="128" t="n">
        <v>0.26</v>
      </c>
      <c r="AN49" s="129" t="n">
        <v>0.1</v>
      </c>
      <c r="AO49" s="130" t="n">
        <v>3.1</v>
      </c>
      <c r="AP49" s="131" t="n">
        <v>1.24</v>
      </c>
      <c r="AQ49" s="134" t="n">
        <v>0.39</v>
      </c>
      <c r="AR49" s="128" t="n">
        <v>0.1</v>
      </c>
      <c r="AS49" s="129" t="n">
        <v>0.06</v>
      </c>
      <c r="AT49" s="125"/>
      <c r="AU49" s="126"/>
      <c r="AV49" s="133" t="s">
        <v>438</v>
      </c>
      <c r="AW49" s="124" t="n">
        <v>0</v>
      </c>
    </row>
    <row r="50" customFormat="false" ht="11.25" hidden="false" customHeight="false" outlineLevel="0" collapsed="false">
      <c r="A50" s="125" t="s">
        <v>124</v>
      </c>
      <c r="B50" s="126" t="s">
        <v>135</v>
      </c>
      <c r="C50" s="127" t="s">
        <v>135</v>
      </c>
      <c r="D50" s="128" t="n">
        <v>3331249</v>
      </c>
      <c r="E50" s="129" t="n">
        <v>892</v>
      </c>
      <c r="F50" s="130" t="n">
        <v>104600</v>
      </c>
      <c r="G50" s="131" t="n">
        <v>42200</v>
      </c>
      <c r="H50" s="132" t="n">
        <v>17200</v>
      </c>
      <c r="I50" s="128" t="n">
        <v>5100</v>
      </c>
      <c r="J50" s="129" t="n">
        <v>800</v>
      </c>
      <c r="K50" s="130" t="n">
        <v>-2</v>
      </c>
      <c r="L50" s="131" t="n">
        <v>-2</v>
      </c>
      <c r="M50" s="132" t="n">
        <v>-2</v>
      </c>
      <c r="N50" s="128" t="n">
        <v>-2</v>
      </c>
      <c r="O50" s="129" t="n">
        <v>-2</v>
      </c>
      <c r="P50" s="130" t="n">
        <v>77900</v>
      </c>
      <c r="Q50" s="131" t="n">
        <v>31800</v>
      </c>
      <c r="R50" s="132" t="n">
        <v>10300</v>
      </c>
      <c r="S50" s="128" t="n">
        <v>2600</v>
      </c>
      <c r="T50" s="129" t="n">
        <v>400</v>
      </c>
      <c r="U50" s="130" t="n">
        <v>-2</v>
      </c>
      <c r="V50" s="131" t="n">
        <v>-2</v>
      </c>
      <c r="W50" s="132" t="n">
        <v>-2</v>
      </c>
      <c r="X50" s="128" t="n">
        <v>-2</v>
      </c>
      <c r="Y50" s="129" t="n">
        <v>-2</v>
      </c>
      <c r="Z50" s="130" t="n">
        <v>3.14</v>
      </c>
      <c r="AA50" s="131" t="n">
        <v>1.27</v>
      </c>
      <c r="AB50" s="132" t="n">
        <v>0.52</v>
      </c>
      <c r="AC50" s="128" t="n">
        <v>0.15</v>
      </c>
      <c r="AD50" s="129" t="n">
        <v>0.02</v>
      </c>
      <c r="AE50" s="130" t="n">
        <v>-2</v>
      </c>
      <c r="AF50" s="131" t="n">
        <v>-2</v>
      </c>
      <c r="AG50" s="132" t="n">
        <v>-2</v>
      </c>
      <c r="AH50" s="128" t="n">
        <v>-2</v>
      </c>
      <c r="AI50" s="129" t="n">
        <v>-2</v>
      </c>
      <c r="AJ50" s="130" t="n">
        <v>2.34</v>
      </c>
      <c r="AK50" s="131" t="n">
        <v>0.95</v>
      </c>
      <c r="AL50" s="132" t="n">
        <v>0.31</v>
      </c>
      <c r="AM50" s="128" t="n">
        <v>0.08</v>
      </c>
      <c r="AN50" s="129" t="n">
        <v>0.01</v>
      </c>
      <c r="AO50" s="130" t="n">
        <v>-2</v>
      </c>
      <c r="AP50" s="131" t="n">
        <v>-2</v>
      </c>
      <c r="AQ50" s="132" t="n">
        <v>-2</v>
      </c>
      <c r="AR50" s="128" t="n">
        <v>-2</v>
      </c>
      <c r="AS50" s="129" t="n">
        <v>-2</v>
      </c>
      <c r="AT50" s="125"/>
      <c r="AU50" s="126"/>
      <c r="AV50" s="127" t="s">
        <v>136</v>
      </c>
      <c r="AW50" s="124" t="n">
        <v>0</v>
      </c>
    </row>
    <row r="51" customFormat="false" ht="11.25" hidden="false" customHeight="false" outlineLevel="0" collapsed="false">
      <c r="A51" s="125" t="s">
        <v>124</v>
      </c>
      <c r="B51" s="126" t="s">
        <v>139</v>
      </c>
      <c r="C51" s="133" t="s">
        <v>139</v>
      </c>
      <c r="D51" s="128" t="n">
        <v>544128</v>
      </c>
      <c r="E51" s="129" t="n">
        <v>318</v>
      </c>
      <c r="F51" s="130" t="n">
        <v>76900</v>
      </c>
      <c r="G51" s="131" t="n">
        <v>30100</v>
      </c>
      <c r="H51" s="134" t="n">
        <v>7400</v>
      </c>
      <c r="I51" s="128" t="n">
        <v>2600</v>
      </c>
      <c r="J51" s="129" t="n">
        <v>1400</v>
      </c>
      <c r="K51" s="130" t="n">
        <v>47400</v>
      </c>
      <c r="L51" s="131" t="n">
        <v>17700</v>
      </c>
      <c r="M51" s="134" t="n">
        <v>3800</v>
      </c>
      <c r="N51" s="128" t="n">
        <v>1300</v>
      </c>
      <c r="O51" s="129" t="n">
        <v>900</v>
      </c>
      <c r="P51" s="130" t="n">
        <v>62600</v>
      </c>
      <c r="Q51" s="131" t="n">
        <v>20800</v>
      </c>
      <c r="R51" s="134" t="n">
        <v>5300</v>
      </c>
      <c r="S51" s="128" t="n">
        <v>1900</v>
      </c>
      <c r="T51" s="129" t="n">
        <v>1000</v>
      </c>
      <c r="U51" s="130" t="n">
        <v>39200</v>
      </c>
      <c r="V51" s="131" t="n">
        <v>11800</v>
      </c>
      <c r="W51" s="134" t="n">
        <v>2900</v>
      </c>
      <c r="X51" s="128" t="n">
        <v>900</v>
      </c>
      <c r="Y51" s="129" t="n">
        <v>700</v>
      </c>
      <c r="Z51" s="130" t="n">
        <v>14.13</v>
      </c>
      <c r="AA51" s="131" t="n">
        <v>5.53</v>
      </c>
      <c r="AB51" s="134" t="n">
        <v>1.36</v>
      </c>
      <c r="AC51" s="128" t="n">
        <v>0.48</v>
      </c>
      <c r="AD51" s="129" t="n">
        <v>0.26</v>
      </c>
      <c r="AE51" s="130" t="n">
        <v>8.71</v>
      </c>
      <c r="AF51" s="131" t="n">
        <v>3.25</v>
      </c>
      <c r="AG51" s="134" t="n">
        <v>0.7</v>
      </c>
      <c r="AH51" s="128" t="n">
        <v>0.24</v>
      </c>
      <c r="AI51" s="129" t="n">
        <v>0.17</v>
      </c>
      <c r="AJ51" s="130" t="n">
        <v>11.5</v>
      </c>
      <c r="AK51" s="131" t="n">
        <v>3.82</v>
      </c>
      <c r="AL51" s="134" t="n">
        <v>0.97</v>
      </c>
      <c r="AM51" s="128" t="n">
        <v>0.35</v>
      </c>
      <c r="AN51" s="129" t="n">
        <v>0.18</v>
      </c>
      <c r="AO51" s="130" t="n">
        <v>7.2</v>
      </c>
      <c r="AP51" s="131" t="n">
        <v>2.17</v>
      </c>
      <c r="AQ51" s="134" t="n">
        <v>0.53</v>
      </c>
      <c r="AR51" s="128" t="n">
        <v>0.17</v>
      </c>
      <c r="AS51" s="129" t="n">
        <v>0.13</v>
      </c>
      <c r="AT51" s="125"/>
      <c r="AU51" s="126"/>
      <c r="AV51" s="133" t="s">
        <v>438</v>
      </c>
      <c r="AW51" s="124" t="n">
        <v>0</v>
      </c>
    </row>
    <row r="52" customFormat="false" ht="11.25" hidden="false" customHeight="false" outlineLevel="0" collapsed="false">
      <c r="A52" s="125" t="s">
        <v>124</v>
      </c>
      <c r="B52" s="126" t="s">
        <v>142</v>
      </c>
      <c r="C52" s="133" t="s">
        <v>142</v>
      </c>
      <c r="D52" s="128" t="n">
        <v>2040000</v>
      </c>
      <c r="E52" s="129" t="n">
        <v>1045</v>
      </c>
      <c r="F52" s="130" t="n">
        <v>63800</v>
      </c>
      <c r="G52" s="131" t="n">
        <v>23300</v>
      </c>
      <c r="H52" s="134" t="n">
        <v>11200</v>
      </c>
      <c r="I52" s="128" t="n">
        <v>4000</v>
      </c>
      <c r="J52" s="129" t="n">
        <v>1800</v>
      </c>
      <c r="K52" s="130" t="n">
        <v>42200</v>
      </c>
      <c r="L52" s="131" t="n">
        <v>15000</v>
      </c>
      <c r="M52" s="134" t="n">
        <v>6300</v>
      </c>
      <c r="N52" s="128" t="n">
        <v>2200</v>
      </c>
      <c r="O52" s="129" t="n">
        <v>1400</v>
      </c>
      <c r="P52" s="130" t="n">
        <v>45200</v>
      </c>
      <c r="Q52" s="131" t="n">
        <v>18300</v>
      </c>
      <c r="R52" s="134" t="n">
        <v>8300</v>
      </c>
      <c r="S52" s="128" t="n">
        <v>2500</v>
      </c>
      <c r="T52" s="129" t="n">
        <v>1200</v>
      </c>
      <c r="U52" s="130" t="n">
        <v>29700</v>
      </c>
      <c r="V52" s="131" t="n">
        <v>11400</v>
      </c>
      <c r="W52" s="134" t="n">
        <v>4700</v>
      </c>
      <c r="X52" s="128" t="n">
        <v>1600</v>
      </c>
      <c r="Y52" s="129" t="n">
        <v>1000</v>
      </c>
      <c r="Z52" s="130" t="n">
        <v>3.13</v>
      </c>
      <c r="AA52" s="131" t="n">
        <v>1.14</v>
      </c>
      <c r="AB52" s="134" t="n">
        <v>0.55</v>
      </c>
      <c r="AC52" s="128" t="n">
        <v>0.2</v>
      </c>
      <c r="AD52" s="129" t="n">
        <v>0.09</v>
      </c>
      <c r="AE52" s="130" t="n">
        <v>2.07</v>
      </c>
      <c r="AF52" s="131" t="n">
        <v>0.74</v>
      </c>
      <c r="AG52" s="134" t="n">
        <v>0.31</v>
      </c>
      <c r="AH52" s="128" t="n">
        <v>0.11</v>
      </c>
      <c r="AI52" s="129" t="n">
        <v>0.07</v>
      </c>
      <c r="AJ52" s="130" t="n">
        <v>2.22</v>
      </c>
      <c r="AK52" s="131" t="n">
        <v>0.9</v>
      </c>
      <c r="AL52" s="134" t="n">
        <v>0.41</v>
      </c>
      <c r="AM52" s="128" t="n">
        <v>0.12</v>
      </c>
      <c r="AN52" s="129" t="n">
        <v>0.06</v>
      </c>
      <c r="AO52" s="130" t="n">
        <v>1.46</v>
      </c>
      <c r="AP52" s="131" t="n">
        <v>0.56</v>
      </c>
      <c r="AQ52" s="134" t="n">
        <v>0.23</v>
      </c>
      <c r="AR52" s="128" t="n">
        <v>0.08</v>
      </c>
      <c r="AS52" s="129" t="n">
        <v>0.05</v>
      </c>
      <c r="AT52" s="125"/>
      <c r="AU52" s="126"/>
      <c r="AV52" s="133" t="s">
        <v>438</v>
      </c>
      <c r="AW52" s="124" t="n">
        <v>0</v>
      </c>
    </row>
    <row r="53" customFormat="false" ht="11.25" hidden="false" customHeight="false" outlineLevel="0" collapsed="false">
      <c r="A53" s="125" t="s">
        <v>124</v>
      </c>
      <c r="B53" s="126" t="s">
        <v>144</v>
      </c>
      <c r="C53" s="127" t="s">
        <v>145</v>
      </c>
      <c r="D53" s="128" t="n">
        <v>664000</v>
      </c>
      <c r="E53" s="129" t="n">
        <v>256</v>
      </c>
      <c r="F53" s="130" t="n">
        <v>62000</v>
      </c>
      <c r="G53" s="131" t="n">
        <v>20200</v>
      </c>
      <c r="H53" s="132" t="n">
        <v>8600</v>
      </c>
      <c r="I53" s="128" t="n">
        <v>3300</v>
      </c>
      <c r="J53" s="129" t="n">
        <v>1500</v>
      </c>
      <c r="K53" s="130" t="n">
        <v>39800</v>
      </c>
      <c r="L53" s="131" t="n">
        <v>12900</v>
      </c>
      <c r="M53" s="132" t="n">
        <v>5600</v>
      </c>
      <c r="N53" s="128" t="n">
        <v>2200</v>
      </c>
      <c r="O53" s="129" t="n">
        <v>800</v>
      </c>
      <c r="P53" s="130" t="n">
        <v>48400</v>
      </c>
      <c r="Q53" s="131" t="n">
        <v>15900</v>
      </c>
      <c r="R53" s="132" t="n">
        <v>6500</v>
      </c>
      <c r="S53" s="128" t="n">
        <v>2700</v>
      </c>
      <c r="T53" s="129" t="n">
        <v>1000</v>
      </c>
      <c r="U53" s="130" t="n">
        <v>30500</v>
      </c>
      <c r="V53" s="131" t="n">
        <v>10200</v>
      </c>
      <c r="W53" s="132" t="n">
        <v>4100</v>
      </c>
      <c r="X53" s="128" t="n">
        <v>1700</v>
      </c>
      <c r="Y53" s="129" t="n">
        <v>500</v>
      </c>
      <c r="Z53" s="130" t="n">
        <v>9.34</v>
      </c>
      <c r="AA53" s="131" t="n">
        <v>3.04</v>
      </c>
      <c r="AB53" s="132" t="n">
        <v>1.3</v>
      </c>
      <c r="AC53" s="128" t="n">
        <v>0.5</v>
      </c>
      <c r="AD53" s="129" t="n">
        <v>0.23</v>
      </c>
      <c r="AE53" s="130" t="n">
        <v>5.99</v>
      </c>
      <c r="AF53" s="131" t="n">
        <v>1.94</v>
      </c>
      <c r="AG53" s="132" t="n">
        <v>0.84</v>
      </c>
      <c r="AH53" s="128" t="n">
        <v>0.33</v>
      </c>
      <c r="AI53" s="129" t="n">
        <v>0.12</v>
      </c>
      <c r="AJ53" s="130" t="n">
        <v>7.29</v>
      </c>
      <c r="AK53" s="131" t="n">
        <v>2.39</v>
      </c>
      <c r="AL53" s="132" t="n">
        <v>0.98</v>
      </c>
      <c r="AM53" s="128" t="n">
        <v>0.41</v>
      </c>
      <c r="AN53" s="129" t="n">
        <v>0.15</v>
      </c>
      <c r="AO53" s="130" t="n">
        <v>4.59</v>
      </c>
      <c r="AP53" s="131" t="n">
        <v>1.54</v>
      </c>
      <c r="AQ53" s="132" t="n">
        <v>0.62</v>
      </c>
      <c r="AR53" s="128" t="n">
        <v>0.26</v>
      </c>
      <c r="AS53" s="129" t="n">
        <v>0.08</v>
      </c>
      <c r="AT53" s="125"/>
      <c r="AU53" s="126"/>
      <c r="AV53" s="127" t="s">
        <v>438</v>
      </c>
      <c r="AW53" s="124" t="n">
        <v>0</v>
      </c>
    </row>
    <row r="54" customFormat="false" ht="11.25" hidden="false" customHeight="false" outlineLevel="0" collapsed="false">
      <c r="A54" s="125" t="s">
        <v>124</v>
      </c>
      <c r="B54" s="126" t="s">
        <v>144</v>
      </c>
      <c r="C54" s="133" t="s">
        <v>147</v>
      </c>
      <c r="D54" s="128" t="n">
        <v>273000</v>
      </c>
      <c r="E54" s="129" t="n">
        <v>203</v>
      </c>
      <c r="F54" s="130" t="n">
        <v>22000</v>
      </c>
      <c r="G54" s="131" t="n">
        <v>9600</v>
      </c>
      <c r="H54" s="134" t="n">
        <v>3400</v>
      </c>
      <c r="I54" s="128" t="n">
        <v>1200</v>
      </c>
      <c r="J54" s="129" t="n">
        <v>1000</v>
      </c>
      <c r="K54" s="130" t="n">
        <v>18400</v>
      </c>
      <c r="L54" s="131" t="n">
        <v>8100</v>
      </c>
      <c r="M54" s="134" t="n">
        <v>2600</v>
      </c>
      <c r="N54" s="128" t="n">
        <v>1000</v>
      </c>
      <c r="O54" s="129" t="n">
        <v>800</v>
      </c>
      <c r="P54" s="130" t="n">
        <v>19300</v>
      </c>
      <c r="Q54" s="131" t="n">
        <v>7900</v>
      </c>
      <c r="R54" s="134" t="n">
        <v>2700</v>
      </c>
      <c r="S54" s="128" t="n">
        <v>1000</v>
      </c>
      <c r="T54" s="129" t="n">
        <v>800</v>
      </c>
      <c r="U54" s="130" t="n">
        <v>16600</v>
      </c>
      <c r="V54" s="131" t="n">
        <v>6500</v>
      </c>
      <c r="W54" s="134" t="n">
        <v>2200</v>
      </c>
      <c r="X54" s="128" t="n">
        <v>900</v>
      </c>
      <c r="Y54" s="129" t="n">
        <v>700</v>
      </c>
      <c r="Z54" s="130" t="n">
        <v>8.06</v>
      </c>
      <c r="AA54" s="131" t="n">
        <v>3.52</v>
      </c>
      <c r="AB54" s="134" t="n">
        <v>1.25</v>
      </c>
      <c r="AC54" s="128" t="n">
        <v>0.44</v>
      </c>
      <c r="AD54" s="129" t="n">
        <v>0.37</v>
      </c>
      <c r="AE54" s="130" t="n">
        <v>6.74</v>
      </c>
      <c r="AF54" s="131" t="n">
        <v>2.97</v>
      </c>
      <c r="AG54" s="134" t="n">
        <v>0.95</v>
      </c>
      <c r="AH54" s="128" t="n">
        <v>0.37</v>
      </c>
      <c r="AI54" s="129" t="n">
        <v>0.29</v>
      </c>
      <c r="AJ54" s="130" t="n">
        <v>7.07</v>
      </c>
      <c r="AK54" s="131" t="n">
        <v>2.89</v>
      </c>
      <c r="AL54" s="134" t="n">
        <v>0.99</v>
      </c>
      <c r="AM54" s="128" t="n">
        <v>0.37</v>
      </c>
      <c r="AN54" s="129" t="n">
        <v>0.29</v>
      </c>
      <c r="AO54" s="130" t="n">
        <v>6.08</v>
      </c>
      <c r="AP54" s="131" t="n">
        <v>2.38</v>
      </c>
      <c r="AQ54" s="134" t="n">
        <v>0.81</v>
      </c>
      <c r="AR54" s="128" t="n">
        <v>0.33</v>
      </c>
      <c r="AS54" s="129" t="n">
        <v>0.26</v>
      </c>
      <c r="AT54" s="125"/>
      <c r="AU54" s="126"/>
      <c r="AV54" s="133" t="s">
        <v>438</v>
      </c>
      <c r="AW54" s="124" t="n">
        <v>0</v>
      </c>
    </row>
    <row r="55" customFormat="false" ht="11.25" hidden="false" customHeight="false" outlineLevel="0" collapsed="false">
      <c r="A55" s="125" t="s">
        <v>124</v>
      </c>
      <c r="B55" s="126" t="s">
        <v>149</v>
      </c>
      <c r="C55" s="133" t="s">
        <v>150</v>
      </c>
      <c r="D55" s="128" t="n">
        <v>555862</v>
      </c>
      <c r="E55" s="129" t="n">
        <v>238</v>
      </c>
      <c r="F55" s="130" t="n">
        <v>98300</v>
      </c>
      <c r="G55" s="131" t="n">
        <v>43900</v>
      </c>
      <c r="H55" s="134" t="n">
        <v>16200</v>
      </c>
      <c r="I55" s="128" t="n">
        <v>3500</v>
      </c>
      <c r="J55" s="129" t="n">
        <v>900</v>
      </c>
      <c r="K55" s="130" t="n">
        <v>75100</v>
      </c>
      <c r="L55" s="131" t="n">
        <v>30500</v>
      </c>
      <c r="M55" s="134" t="n">
        <v>11000</v>
      </c>
      <c r="N55" s="128" t="n">
        <v>1800</v>
      </c>
      <c r="O55" s="129" t="n">
        <v>400</v>
      </c>
      <c r="P55" s="130" t="n">
        <v>86100</v>
      </c>
      <c r="Q55" s="131" t="n">
        <v>36700</v>
      </c>
      <c r="R55" s="134" t="n">
        <v>13300</v>
      </c>
      <c r="S55" s="128" t="n">
        <v>2300</v>
      </c>
      <c r="T55" s="129" t="n">
        <v>700</v>
      </c>
      <c r="U55" s="130" t="n">
        <v>63400</v>
      </c>
      <c r="V55" s="131" t="n">
        <v>25000</v>
      </c>
      <c r="W55" s="134" t="n">
        <v>8400</v>
      </c>
      <c r="X55" s="128" t="n">
        <v>1200</v>
      </c>
      <c r="Y55" s="129" t="n">
        <v>300</v>
      </c>
      <c r="Z55" s="130" t="n">
        <v>17.68</v>
      </c>
      <c r="AA55" s="131" t="n">
        <v>7.9</v>
      </c>
      <c r="AB55" s="134" t="n">
        <v>2.91</v>
      </c>
      <c r="AC55" s="128" t="n">
        <v>0.63</v>
      </c>
      <c r="AD55" s="129" t="n">
        <v>0.16</v>
      </c>
      <c r="AE55" s="130" t="n">
        <v>13.51</v>
      </c>
      <c r="AF55" s="131" t="n">
        <v>5.49</v>
      </c>
      <c r="AG55" s="134" t="n">
        <v>1.98</v>
      </c>
      <c r="AH55" s="128" t="n">
        <v>0.32</v>
      </c>
      <c r="AI55" s="129" t="n">
        <v>0.07</v>
      </c>
      <c r="AJ55" s="130" t="n">
        <v>15.49</v>
      </c>
      <c r="AK55" s="131" t="n">
        <v>6.6</v>
      </c>
      <c r="AL55" s="134" t="n">
        <v>2.39</v>
      </c>
      <c r="AM55" s="128" t="n">
        <v>0.41</v>
      </c>
      <c r="AN55" s="129" t="n">
        <v>0.13</v>
      </c>
      <c r="AO55" s="130" t="n">
        <v>11.41</v>
      </c>
      <c r="AP55" s="131" t="n">
        <v>4.5</v>
      </c>
      <c r="AQ55" s="134" t="n">
        <v>1.51</v>
      </c>
      <c r="AR55" s="128" t="n">
        <v>0.22</v>
      </c>
      <c r="AS55" s="129" t="n">
        <v>0.05</v>
      </c>
      <c r="AT55" s="125"/>
      <c r="AU55" s="126"/>
      <c r="AV55" s="133" t="s">
        <v>438</v>
      </c>
      <c r="AW55" s="124" t="n">
        <v>0</v>
      </c>
    </row>
    <row r="56" customFormat="false" ht="11.25" hidden="false" customHeight="false" outlineLevel="0" collapsed="false">
      <c r="A56" s="125" t="s">
        <v>124</v>
      </c>
      <c r="B56" s="126" t="s">
        <v>152</v>
      </c>
      <c r="C56" s="127" t="s">
        <v>153</v>
      </c>
      <c r="D56" s="128" t="n">
        <v>258208</v>
      </c>
      <c r="E56" s="129" t="n">
        <v>160.83</v>
      </c>
      <c r="F56" s="130" t="n">
        <v>34700</v>
      </c>
      <c r="G56" s="131" t="n">
        <v>11600</v>
      </c>
      <c r="H56" s="132" t="n">
        <v>4000</v>
      </c>
      <c r="I56" s="128" t="n">
        <v>2000</v>
      </c>
      <c r="J56" s="129" t="n">
        <v>1200</v>
      </c>
      <c r="K56" s="130" t="n">
        <v>23000</v>
      </c>
      <c r="L56" s="131" t="n">
        <v>6700</v>
      </c>
      <c r="M56" s="132" t="n">
        <v>2900</v>
      </c>
      <c r="N56" s="128" t="n">
        <v>1500</v>
      </c>
      <c r="O56" s="129" t="n">
        <v>800</v>
      </c>
      <c r="P56" s="130" t="n">
        <v>27300</v>
      </c>
      <c r="Q56" s="131" t="n">
        <v>9000</v>
      </c>
      <c r="R56" s="132" t="n">
        <v>3400</v>
      </c>
      <c r="S56" s="128" t="n">
        <v>1700</v>
      </c>
      <c r="T56" s="129" t="n">
        <v>900</v>
      </c>
      <c r="U56" s="130" t="n">
        <v>17400</v>
      </c>
      <c r="V56" s="131" t="n">
        <v>5100</v>
      </c>
      <c r="W56" s="132" t="n">
        <v>2500</v>
      </c>
      <c r="X56" s="128" t="n">
        <v>1300</v>
      </c>
      <c r="Y56" s="129" t="n">
        <v>500</v>
      </c>
      <c r="Z56" s="130" t="n">
        <v>13.44</v>
      </c>
      <c r="AA56" s="131" t="n">
        <v>4.49</v>
      </c>
      <c r="AB56" s="132" t="n">
        <v>1.55</v>
      </c>
      <c r="AC56" s="128" t="n">
        <v>0.77</v>
      </c>
      <c r="AD56" s="129" t="n">
        <v>0.46</v>
      </c>
      <c r="AE56" s="130" t="n">
        <v>8.91</v>
      </c>
      <c r="AF56" s="131" t="n">
        <v>2.59</v>
      </c>
      <c r="AG56" s="132" t="n">
        <v>1.12</v>
      </c>
      <c r="AH56" s="128" t="n">
        <v>0.58</v>
      </c>
      <c r="AI56" s="129" t="n">
        <v>0.31</v>
      </c>
      <c r="AJ56" s="130" t="n">
        <v>10.57</v>
      </c>
      <c r="AK56" s="131" t="n">
        <v>3.49</v>
      </c>
      <c r="AL56" s="132" t="n">
        <v>1.32</v>
      </c>
      <c r="AM56" s="128" t="n">
        <v>0.66</v>
      </c>
      <c r="AN56" s="129" t="n">
        <v>0.35</v>
      </c>
      <c r="AO56" s="130" t="n">
        <v>6.74</v>
      </c>
      <c r="AP56" s="131" t="n">
        <v>1.98</v>
      </c>
      <c r="AQ56" s="132" t="n">
        <v>0.97</v>
      </c>
      <c r="AR56" s="128" t="n">
        <v>0.5</v>
      </c>
      <c r="AS56" s="129" t="n">
        <v>0.19</v>
      </c>
      <c r="AT56" s="125"/>
      <c r="AU56" s="126"/>
      <c r="AV56" s="127" t="s">
        <v>438</v>
      </c>
      <c r="AW56" s="124" t="n">
        <v>0</v>
      </c>
    </row>
    <row r="57" customFormat="false" ht="11.25" hidden="false" customHeight="false" outlineLevel="0" collapsed="false">
      <c r="A57" s="125" t="s">
        <v>124</v>
      </c>
      <c r="B57" s="126" t="s">
        <v>152</v>
      </c>
      <c r="C57" s="133" t="s">
        <v>155</v>
      </c>
      <c r="D57" s="128" t="n">
        <v>326925</v>
      </c>
      <c r="E57" s="129" t="n">
        <v>257.85</v>
      </c>
      <c r="F57" s="130" t="n">
        <v>17600</v>
      </c>
      <c r="G57" s="131" t="n">
        <v>7700</v>
      </c>
      <c r="H57" s="134" t="n">
        <v>2600</v>
      </c>
      <c r="I57" s="128" t="n">
        <v>900</v>
      </c>
      <c r="J57" s="129" t="n">
        <v>300</v>
      </c>
      <c r="K57" s="130" t="n">
        <v>2400</v>
      </c>
      <c r="L57" s="131" t="n">
        <v>800</v>
      </c>
      <c r="M57" s="134" t="n">
        <v>300</v>
      </c>
      <c r="N57" s="128" t="n">
        <v>100</v>
      </c>
      <c r="O57" s="129" t="n">
        <v>0</v>
      </c>
      <c r="P57" s="130" t="n">
        <v>15000</v>
      </c>
      <c r="Q57" s="131" t="n">
        <v>6500</v>
      </c>
      <c r="R57" s="134" t="n">
        <v>2200</v>
      </c>
      <c r="S57" s="128" t="n">
        <v>700</v>
      </c>
      <c r="T57" s="129" t="n">
        <v>200</v>
      </c>
      <c r="U57" s="130" t="n">
        <v>1600</v>
      </c>
      <c r="V57" s="131" t="n">
        <v>600</v>
      </c>
      <c r="W57" s="134" t="n">
        <v>200</v>
      </c>
      <c r="X57" s="128" t="n">
        <v>100</v>
      </c>
      <c r="Y57" s="129" t="n">
        <v>0</v>
      </c>
      <c r="Z57" s="130" t="n">
        <v>5.38</v>
      </c>
      <c r="AA57" s="131" t="n">
        <v>2.36</v>
      </c>
      <c r="AB57" s="134" t="n">
        <v>0.8</v>
      </c>
      <c r="AC57" s="128" t="n">
        <v>0.28</v>
      </c>
      <c r="AD57" s="129" t="n">
        <v>0.09</v>
      </c>
      <c r="AE57" s="130" t="n">
        <v>0.73</v>
      </c>
      <c r="AF57" s="131" t="n">
        <v>0.24</v>
      </c>
      <c r="AG57" s="134" t="n">
        <v>0.09</v>
      </c>
      <c r="AH57" s="128" t="n">
        <v>0.03</v>
      </c>
      <c r="AI57" s="129" t="n">
        <v>0</v>
      </c>
      <c r="AJ57" s="130" t="n">
        <v>4.59</v>
      </c>
      <c r="AK57" s="131" t="n">
        <v>1.99</v>
      </c>
      <c r="AL57" s="134" t="n">
        <v>0.67</v>
      </c>
      <c r="AM57" s="128" t="n">
        <v>0.21</v>
      </c>
      <c r="AN57" s="129" t="n">
        <v>0.06</v>
      </c>
      <c r="AO57" s="130" t="n">
        <v>0.49</v>
      </c>
      <c r="AP57" s="131" t="n">
        <v>0.18</v>
      </c>
      <c r="AQ57" s="134" t="n">
        <v>0.06</v>
      </c>
      <c r="AR57" s="128" t="n">
        <v>0.03</v>
      </c>
      <c r="AS57" s="129" t="n">
        <v>0</v>
      </c>
      <c r="AT57" s="125"/>
      <c r="AU57" s="126"/>
      <c r="AV57" s="133" t="s">
        <v>438</v>
      </c>
      <c r="AW57" s="124" t="n">
        <v>0</v>
      </c>
    </row>
    <row r="58" customFormat="false" ht="11.25" hidden="false" customHeight="false" outlineLevel="0" collapsed="false">
      <c r="A58" s="125" t="s">
        <v>124</v>
      </c>
      <c r="B58" s="126" t="s">
        <v>152</v>
      </c>
      <c r="C58" s="133" t="s">
        <v>156</v>
      </c>
      <c r="D58" s="128" t="n">
        <v>385626</v>
      </c>
      <c r="E58" s="129" t="n">
        <v>145.44</v>
      </c>
      <c r="F58" s="130" t="n">
        <v>24700</v>
      </c>
      <c r="G58" s="131" t="n">
        <v>8200</v>
      </c>
      <c r="H58" s="134" t="n">
        <v>3100</v>
      </c>
      <c r="I58" s="128" t="n">
        <v>1500</v>
      </c>
      <c r="J58" s="129" t="n">
        <v>600</v>
      </c>
      <c r="K58" s="130" t="n">
        <v>10400</v>
      </c>
      <c r="L58" s="131" t="n">
        <v>3600</v>
      </c>
      <c r="M58" s="134" t="n">
        <v>1400</v>
      </c>
      <c r="N58" s="128" t="n">
        <v>500</v>
      </c>
      <c r="O58" s="129" t="n">
        <v>100</v>
      </c>
      <c r="P58" s="130" t="n">
        <v>19600</v>
      </c>
      <c r="Q58" s="131" t="n">
        <v>6100</v>
      </c>
      <c r="R58" s="134" t="n">
        <v>2600</v>
      </c>
      <c r="S58" s="128" t="n">
        <v>1100</v>
      </c>
      <c r="T58" s="129" t="n">
        <v>400</v>
      </c>
      <c r="U58" s="130" t="n">
        <v>7800</v>
      </c>
      <c r="V58" s="131" t="n">
        <v>2700</v>
      </c>
      <c r="W58" s="134" t="n">
        <v>1100</v>
      </c>
      <c r="X58" s="128" t="n">
        <v>300</v>
      </c>
      <c r="Y58" s="129" t="n">
        <v>0</v>
      </c>
      <c r="Z58" s="130" t="n">
        <v>6.41</v>
      </c>
      <c r="AA58" s="131" t="n">
        <v>2.13</v>
      </c>
      <c r="AB58" s="134" t="n">
        <v>0.8</v>
      </c>
      <c r="AC58" s="128" t="n">
        <v>0.39</v>
      </c>
      <c r="AD58" s="129" t="n">
        <v>0.16</v>
      </c>
      <c r="AE58" s="130" t="n">
        <v>2.7</v>
      </c>
      <c r="AF58" s="131" t="n">
        <v>0.93</v>
      </c>
      <c r="AG58" s="134" t="n">
        <v>0.36</v>
      </c>
      <c r="AH58" s="128" t="n">
        <v>0.13</v>
      </c>
      <c r="AI58" s="129" t="n">
        <v>0.03</v>
      </c>
      <c r="AJ58" s="130" t="n">
        <v>5.08</v>
      </c>
      <c r="AK58" s="131" t="n">
        <v>1.58</v>
      </c>
      <c r="AL58" s="134" t="n">
        <v>0.67</v>
      </c>
      <c r="AM58" s="128" t="n">
        <v>0.29</v>
      </c>
      <c r="AN58" s="129" t="n">
        <v>0.1</v>
      </c>
      <c r="AO58" s="130" t="n">
        <v>2.02</v>
      </c>
      <c r="AP58" s="131" t="n">
        <v>0.7</v>
      </c>
      <c r="AQ58" s="134" t="n">
        <v>0.29</v>
      </c>
      <c r="AR58" s="128" t="n">
        <v>0.08</v>
      </c>
      <c r="AS58" s="129" t="n">
        <v>0</v>
      </c>
      <c r="AT58" s="125"/>
      <c r="AU58" s="126"/>
      <c r="AV58" s="133" t="s">
        <v>438</v>
      </c>
      <c r="AW58" s="124" t="n">
        <v>0</v>
      </c>
    </row>
    <row r="59" customFormat="false" ht="11.25" hidden="false" customHeight="false" outlineLevel="0" collapsed="false">
      <c r="A59" s="125" t="s">
        <v>124</v>
      </c>
      <c r="B59" s="126" t="s">
        <v>152</v>
      </c>
      <c r="C59" s="127" t="s">
        <v>157</v>
      </c>
      <c r="D59" s="128" t="n">
        <v>312818</v>
      </c>
      <c r="E59" s="129" t="n">
        <v>141.22</v>
      </c>
      <c r="F59" s="130" t="n">
        <v>54600</v>
      </c>
      <c r="G59" s="131" t="n">
        <v>18400</v>
      </c>
      <c r="H59" s="132" t="n">
        <v>5300</v>
      </c>
      <c r="I59" s="128" t="n">
        <v>2400</v>
      </c>
      <c r="J59" s="129" t="n">
        <v>2300</v>
      </c>
      <c r="K59" s="130" t="n">
        <v>54200</v>
      </c>
      <c r="L59" s="131" t="n">
        <v>18200</v>
      </c>
      <c r="M59" s="132" t="n">
        <v>5200</v>
      </c>
      <c r="N59" s="128" t="n">
        <v>2400</v>
      </c>
      <c r="O59" s="129" t="n">
        <v>2300</v>
      </c>
      <c r="P59" s="130" t="n">
        <v>46300</v>
      </c>
      <c r="Q59" s="131" t="n">
        <v>13700</v>
      </c>
      <c r="R59" s="132" t="n">
        <v>4400</v>
      </c>
      <c r="S59" s="128" t="n">
        <v>2200</v>
      </c>
      <c r="T59" s="129" t="n">
        <v>1800</v>
      </c>
      <c r="U59" s="130" t="n">
        <v>46000</v>
      </c>
      <c r="V59" s="131" t="n">
        <v>13600</v>
      </c>
      <c r="W59" s="132" t="n">
        <v>4400</v>
      </c>
      <c r="X59" s="128" t="n">
        <v>2200</v>
      </c>
      <c r="Y59" s="129" t="n">
        <v>1800</v>
      </c>
      <c r="Z59" s="130" t="n">
        <v>17.45</v>
      </c>
      <c r="AA59" s="131" t="n">
        <v>5.88</v>
      </c>
      <c r="AB59" s="132" t="n">
        <v>1.69</v>
      </c>
      <c r="AC59" s="128" t="n">
        <v>0.77</v>
      </c>
      <c r="AD59" s="129" t="n">
        <v>0.74</v>
      </c>
      <c r="AE59" s="130" t="n">
        <v>17.33</v>
      </c>
      <c r="AF59" s="131" t="n">
        <v>5.82</v>
      </c>
      <c r="AG59" s="132" t="n">
        <v>1.66</v>
      </c>
      <c r="AH59" s="128" t="n">
        <v>0.77</v>
      </c>
      <c r="AI59" s="129" t="n">
        <v>0.74</v>
      </c>
      <c r="AJ59" s="130" t="n">
        <v>14.8</v>
      </c>
      <c r="AK59" s="131" t="n">
        <v>4.38</v>
      </c>
      <c r="AL59" s="132" t="n">
        <v>1.41</v>
      </c>
      <c r="AM59" s="128" t="n">
        <v>0.7</v>
      </c>
      <c r="AN59" s="129" t="n">
        <v>0.58</v>
      </c>
      <c r="AO59" s="130" t="n">
        <v>14.71</v>
      </c>
      <c r="AP59" s="131" t="n">
        <v>4.35</v>
      </c>
      <c r="AQ59" s="132" t="n">
        <v>1.41</v>
      </c>
      <c r="AR59" s="128" t="n">
        <v>0.7</v>
      </c>
      <c r="AS59" s="129" t="n">
        <v>0.58</v>
      </c>
      <c r="AT59" s="125"/>
      <c r="AU59" s="126"/>
      <c r="AV59" s="127" t="s">
        <v>438</v>
      </c>
      <c r="AW59" s="124" t="n">
        <v>0</v>
      </c>
    </row>
    <row r="60" customFormat="false" ht="11.25" hidden="false" customHeight="false" outlineLevel="0" collapsed="false">
      <c r="A60" s="125" t="s">
        <v>124</v>
      </c>
      <c r="B60" s="126" t="s">
        <v>152</v>
      </c>
      <c r="C60" s="133" t="s">
        <v>158</v>
      </c>
      <c r="D60" s="128" t="n">
        <v>983347</v>
      </c>
      <c r="E60" s="129" t="n">
        <v>405.15</v>
      </c>
      <c r="F60" s="130" t="n">
        <v>151100</v>
      </c>
      <c r="G60" s="131" t="n">
        <v>59500</v>
      </c>
      <c r="H60" s="134" t="n">
        <v>17500</v>
      </c>
      <c r="I60" s="128" t="n">
        <v>6800</v>
      </c>
      <c r="J60" s="129" t="n">
        <v>2800</v>
      </c>
      <c r="K60" s="130" t="n">
        <v>59100</v>
      </c>
      <c r="L60" s="131" t="n">
        <v>19700</v>
      </c>
      <c r="M60" s="134" t="n">
        <v>6300</v>
      </c>
      <c r="N60" s="128" t="n">
        <v>2600</v>
      </c>
      <c r="O60" s="129" t="n">
        <v>1700</v>
      </c>
      <c r="P60" s="130" t="n">
        <v>128400</v>
      </c>
      <c r="Q60" s="131" t="n">
        <v>45000</v>
      </c>
      <c r="R60" s="134" t="n">
        <v>13300</v>
      </c>
      <c r="S60" s="128" t="n">
        <v>5100</v>
      </c>
      <c r="T60" s="129" t="n">
        <v>2100</v>
      </c>
      <c r="U60" s="130" t="n">
        <v>46300</v>
      </c>
      <c r="V60" s="131" t="n">
        <v>14700</v>
      </c>
      <c r="W60" s="134" t="n">
        <v>4900</v>
      </c>
      <c r="X60" s="128" t="n">
        <v>2200</v>
      </c>
      <c r="Y60" s="129" t="n">
        <v>1200</v>
      </c>
      <c r="Z60" s="130" t="n">
        <v>15.37</v>
      </c>
      <c r="AA60" s="131" t="n">
        <v>6.05</v>
      </c>
      <c r="AB60" s="134" t="n">
        <v>1.78</v>
      </c>
      <c r="AC60" s="128" t="n">
        <v>0.69</v>
      </c>
      <c r="AD60" s="129" t="n">
        <v>0.28</v>
      </c>
      <c r="AE60" s="130" t="n">
        <v>6.01</v>
      </c>
      <c r="AF60" s="131" t="n">
        <v>2</v>
      </c>
      <c r="AG60" s="134" t="n">
        <v>0.64</v>
      </c>
      <c r="AH60" s="128" t="n">
        <v>0.26</v>
      </c>
      <c r="AI60" s="129" t="n">
        <v>0.17</v>
      </c>
      <c r="AJ60" s="130" t="n">
        <v>13.06</v>
      </c>
      <c r="AK60" s="131" t="n">
        <v>4.58</v>
      </c>
      <c r="AL60" s="134" t="n">
        <v>1.35</v>
      </c>
      <c r="AM60" s="128" t="n">
        <v>0.52</v>
      </c>
      <c r="AN60" s="129" t="n">
        <v>0.21</v>
      </c>
      <c r="AO60" s="130" t="n">
        <v>4.71</v>
      </c>
      <c r="AP60" s="131" t="n">
        <v>1.49</v>
      </c>
      <c r="AQ60" s="134" t="n">
        <v>0.5</v>
      </c>
      <c r="AR60" s="128" t="n">
        <v>0.22</v>
      </c>
      <c r="AS60" s="129" t="n">
        <v>0.12</v>
      </c>
      <c r="AT60" s="125"/>
      <c r="AU60" s="126"/>
      <c r="AV60" s="133" t="s">
        <v>438</v>
      </c>
      <c r="AW60" s="124" t="n">
        <v>0</v>
      </c>
    </row>
    <row r="61" customFormat="false" ht="11.25" hidden="false" customHeight="false" outlineLevel="0" collapsed="false">
      <c r="A61" s="125" t="s">
        <v>124</v>
      </c>
      <c r="B61" s="126" t="s">
        <v>152</v>
      </c>
      <c r="C61" s="133" t="s">
        <v>159</v>
      </c>
      <c r="D61" s="128" t="n">
        <v>588168</v>
      </c>
      <c r="E61" s="129" t="n">
        <v>280.39</v>
      </c>
      <c r="F61" s="130" t="n">
        <v>28700</v>
      </c>
      <c r="G61" s="131" t="n">
        <v>11000</v>
      </c>
      <c r="H61" s="134" t="n">
        <v>4800</v>
      </c>
      <c r="I61" s="128" t="n">
        <v>1700</v>
      </c>
      <c r="J61" s="129" t="n">
        <v>500</v>
      </c>
      <c r="K61" s="130" t="n">
        <v>8300</v>
      </c>
      <c r="L61" s="131" t="n">
        <v>3000</v>
      </c>
      <c r="M61" s="134" t="n">
        <v>1500</v>
      </c>
      <c r="N61" s="128" t="n">
        <v>500</v>
      </c>
      <c r="O61" s="129" t="n">
        <v>100</v>
      </c>
      <c r="P61" s="130" t="n">
        <v>21500</v>
      </c>
      <c r="Q61" s="131" t="n">
        <v>8800</v>
      </c>
      <c r="R61" s="134" t="n">
        <v>3500</v>
      </c>
      <c r="S61" s="128" t="n">
        <v>1100</v>
      </c>
      <c r="T61" s="129" t="n">
        <v>300</v>
      </c>
      <c r="U61" s="130" t="n">
        <v>6100</v>
      </c>
      <c r="V61" s="131" t="n">
        <v>2400</v>
      </c>
      <c r="W61" s="134" t="n">
        <v>1300</v>
      </c>
      <c r="X61" s="128" t="n">
        <v>300</v>
      </c>
      <c r="Y61" s="129" t="n">
        <v>100</v>
      </c>
      <c r="Z61" s="130" t="n">
        <v>4.88</v>
      </c>
      <c r="AA61" s="131" t="n">
        <v>1.87</v>
      </c>
      <c r="AB61" s="134" t="n">
        <v>0.82</v>
      </c>
      <c r="AC61" s="128" t="n">
        <v>0.29</v>
      </c>
      <c r="AD61" s="129" t="n">
        <v>0.09</v>
      </c>
      <c r="AE61" s="130" t="n">
        <v>1.41</v>
      </c>
      <c r="AF61" s="131" t="n">
        <v>0.51</v>
      </c>
      <c r="AG61" s="134" t="n">
        <v>0.26</v>
      </c>
      <c r="AH61" s="128" t="n">
        <v>0.09</v>
      </c>
      <c r="AI61" s="129" t="n">
        <v>0.02</v>
      </c>
      <c r="AJ61" s="130" t="n">
        <v>3.66</v>
      </c>
      <c r="AK61" s="131" t="n">
        <v>1.5</v>
      </c>
      <c r="AL61" s="134" t="n">
        <v>0.6</v>
      </c>
      <c r="AM61" s="128" t="n">
        <v>0.19</v>
      </c>
      <c r="AN61" s="129" t="n">
        <v>0.05</v>
      </c>
      <c r="AO61" s="130" t="n">
        <v>1.04</v>
      </c>
      <c r="AP61" s="131" t="n">
        <v>0.41</v>
      </c>
      <c r="AQ61" s="134" t="n">
        <v>0.22</v>
      </c>
      <c r="AR61" s="128" t="n">
        <v>0.05</v>
      </c>
      <c r="AS61" s="129" t="n">
        <v>0.02</v>
      </c>
      <c r="AT61" s="125"/>
      <c r="AU61" s="126"/>
      <c r="AV61" s="133" t="s">
        <v>438</v>
      </c>
      <c r="AW61" s="124" t="n">
        <v>0</v>
      </c>
    </row>
    <row r="62" customFormat="false" ht="11.25" hidden="false" customHeight="false" outlineLevel="0" collapsed="false">
      <c r="A62" s="125" t="s">
        <v>124</v>
      </c>
      <c r="B62" s="126" t="s">
        <v>152</v>
      </c>
      <c r="C62" s="127" t="s">
        <v>160</v>
      </c>
      <c r="D62" s="128" t="n">
        <v>501564</v>
      </c>
      <c r="E62" s="129" t="n">
        <v>232.81</v>
      </c>
      <c r="F62" s="130" t="n">
        <v>45400</v>
      </c>
      <c r="G62" s="131" t="n">
        <v>14500</v>
      </c>
      <c r="H62" s="132" t="n">
        <v>4400</v>
      </c>
      <c r="I62" s="128" t="n">
        <v>1400</v>
      </c>
      <c r="J62" s="129" t="n">
        <v>600</v>
      </c>
      <c r="K62" s="130" t="n">
        <v>17300</v>
      </c>
      <c r="L62" s="131" t="n">
        <v>5800</v>
      </c>
      <c r="M62" s="132" t="n">
        <v>2000</v>
      </c>
      <c r="N62" s="128" t="n">
        <v>800</v>
      </c>
      <c r="O62" s="129" t="n">
        <v>500</v>
      </c>
      <c r="P62" s="130" t="n">
        <v>32300</v>
      </c>
      <c r="Q62" s="131" t="n">
        <v>9700</v>
      </c>
      <c r="R62" s="132" t="n">
        <v>3100</v>
      </c>
      <c r="S62" s="128" t="n">
        <v>1000</v>
      </c>
      <c r="T62" s="129" t="n">
        <v>400</v>
      </c>
      <c r="U62" s="130" t="n">
        <v>11700</v>
      </c>
      <c r="V62" s="131" t="n">
        <v>3800</v>
      </c>
      <c r="W62" s="132" t="n">
        <v>1500</v>
      </c>
      <c r="X62" s="128" t="n">
        <v>500</v>
      </c>
      <c r="Y62" s="129" t="n">
        <v>300</v>
      </c>
      <c r="Z62" s="130" t="n">
        <v>9.05</v>
      </c>
      <c r="AA62" s="131" t="n">
        <v>2.89</v>
      </c>
      <c r="AB62" s="132" t="n">
        <v>0.88</v>
      </c>
      <c r="AC62" s="128" t="n">
        <v>0.28</v>
      </c>
      <c r="AD62" s="129" t="n">
        <v>0.12</v>
      </c>
      <c r="AE62" s="130" t="n">
        <v>3.45</v>
      </c>
      <c r="AF62" s="131" t="n">
        <v>1.16</v>
      </c>
      <c r="AG62" s="132" t="n">
        <v>0.4</v>
      </c>
      <c r="AH62" s="128" t="n">
        <v>0.16</v>
      </c>
      <c r="AI62" s="129" t="n">
        <v>0.1</v>
      </c>
      <c r="AJ62" s="130" t="n">
        <v>6.44</v>
      </c>
      <c r="AK62" s="131" t="n">
        <v>1.93</v>
      </c>
      <c r="AL62" s="132" t="n">
        <v>0.62</v>
      </c>
      <c r="AM62" s="128" t="n">
        <v>0.2</v>
      </c>
      <c r="AN62" s="129" t="n">
        <v>0.08</v>
      </c>
      <c r="AO62" s="130" t="n">
        <v>2.33</v>
      </c>
      <c r="AP62" s="131" t="n">
        <v>0.76</v>
      </c>
      <c r="AQ62" s="132" t="n">
        <v>0.3</v>
      </c>
      <c r="AR62" s="128" t="n">
        <v>0.1</v>
      </c>
      <c r="AS62" s="129" t="n">
        <v>0.06</v>
      </c>
      <c r="AT62" s="125"/>
      <c r="AU62" s="126"/>
      <c r="AV62" s="127" t="s">
        <v>438</v>
      </c>
      <c r="AW62" s="124" t="n">
        <v>0</v>
      </c>
    </row>
    <row r="63" customFormat="false" ht="11.25" hidden="false" customHeight="false" outlineLevel="0" collapsed="false">
      <c r="A63" s="125" t="s">
        <v>124</v>
      </c>
      <c r="B63" s="126" t="s">
        <v>152</v>
      </c>
      <c r="C63" s="133" t="s">
        <v>161</v>
      </c>
      <c r="D63" s="128" t="n">
        <v>574514</v>
      </c>
      <c r="E63" s="129" t="n">
        <v>217.01</v>
      </c>
      <c r="F63" s="130" t="n">
        <v>57400</v>
      </c>
      <c r="G63" s="131" t="n">
        <v>23200</v>
      </c>
      <c r="H63" s="134" t="n">
        <v>8800</v>
      </c>
      <c r="I63" s="128" t="n">
        <v>3600</v>
      </c>
      <c r="J63" s="129" t="n">
        <v>1200</v>
      </c>
      <c r="K63" s="130" t="n">
        <v>31100</v>
      </c>
      <c r="L63" s="131" t="n">
        <v>13100</v>
      </c>
      <c r="M63" s="134" t="n">
        <v>5400</v>
      </c>
      <c r="N63" s="128" t="n">
        <v>2400</v>
      </c>
      <c r="O63" s="129" t="n">
        <v>900</v>
      </c>
      <c r="P63" s="130" t="n">
        <v>41800</v>
      </c>
      <c r="Q63" s="131" t="n">
        <v>17100</v>
      </c>
      <c r="R63" s="134" t="n">
        <v>6500</v>
      </c>
      <c r="S63" s="128" t="n">
        <v>2100</v>
      </c>
      <c r="T63" s="129" t="n">
        <v>600</v>
      </c>
      <c r="U63" s="130" t="n">
        <v>21900</v>
      </c>
      <c r="V63" s="131" t="n">
        <v>8900</v>
      </c>
      <c r="W63" s="134" t="n">
        <v>4000</v>
      </c>
      <c r="X63" s="128" t="n">
        <v>1300</v>
      </c>
      <c r="Y63" s="129" t="n">
        <v>500</v>
      </c>
      <c r="Z63" s="130" t="n">
        <v>9.99</v>
      </c>
      <c r="AA63" s="131" t="n">
        <v>4.04</v>
      </c>
      <c r="AB63" s="134" t="n">
        <v>1.53</v>
      </c>
      <c r="AC63" s="128" t="n">
        <v>0.63</v>
      </c>
      <c r="AD63" s="129" t="n">
        <v>0.21</v>
      </c>
      <c r="AE63" s="130" t="n">
        <v>5.41</v>
      </c>
      <c r="AF63" s="131" t="n">
        <v>2.28</v>
      </c>
      <c r="AG63" s="134" t="n">
        <v>0.94</v>
      </c>
      <c r="AH63" s="128" t="n">
        <v>0.42</v>
      </c>
      <c r="AI63" s="129" t="n">
        <v>0.16</v>
      </c>
      <c r="AJ63" s="130" t="n">
        <v>7.28</v>
      </c>
      <c r="AK63" s="131" t="n">
        <v>2.98</v>
      </c>
      <c r="AL63" s="134" t="n">
        <v>1.13</v>
      </c>
      <c r="AM63" s="128" t="n">
        <v>0.37</v>
      </c>
      <c r="AN63" s="129" t="n">
        <v>0.1</v>
      </c>
      <c r="AO63" s="130" t="n">
        <v>3.81</v>
      </c>
      <c r="AP63" s="131" t="n">
        <v>1.55</v>
      </c>
      <c r="AQ63" s="134" t="n">
        <v>0.7</v>
      </c>
      <c r="AR63" s="128" t="n">
        <v>0.23</v>
      </c>
      <c r="AS63" s="129" t="n">
        <v>0.09</v>
      </c>
      <c r="AT63" s="125"/>
      <c r="AU63" s="126"/>
      <c r="AV63" s="133" t="s">
        <v>438</v>
      </c>
      <c r="AW63" s="124" t="n">
        <v>0</v>
      </c>
    </row>
    <row r="64" customFormat="false" ht="11.25" hidden="false" customHeight="false" outlineLevel="0" collapsed="false">
      <c r="A64" s="125" t="s">
        <v>124</v>
      </c>
      <c r="B64" s="126" t="s">
        <v>152</v>
      </c>
      <c r="C64" s="133" t="s">
        <v>162</v>
      </c>
      <c r="D64" s="128" t="n">
        <v>585430</v>
      </c>
      <c r="E64" s="129" t="n">
        <v>210.38</v>
      </c>
      <c r="F64" s="130" t="n">
        <v>34700</v>
      </c>
      <c r="G64" s="131" t="n">
        <v>13500</v>
      </c>
      <c r="H64" s="134" t="n">
        <v>4900</v>
      </c>
      <c r="I64" s="128" t="n">
        <v>1800</v>
      </c>
      <c r="J64" s="129" t="n">
        <v>500</v>
      </c>
      <c r="K64" s="130" t="n">
        <v>10700</v>
      </c>
      <c r="L64" s="131" t="n">
        <v>4200</v>
      </c>
      <c r="M64" s="134" t="n">
        <v>1500</v>
      </c>
      <c r="N64" s="128" t="n">
        <v>500</v>
      </c>
      <c r="O64" s="129" t="n">
        <v>100</v>
      </c>
      <c r="P64" s="130" t="n">
        <v>27400</v>
      </c>
      <c r="Q64" s="131" t="n">
        <v>10600</v>
      </c>
      <c r="R64" s="134" t="n">
        <v>3800</v>
      </c>
      <c r="S64" s="128" t="n">
        <v>1300</v>
      </c>
      <c r="T64" s="129" t="n">
        <v>400</v>
      </c>
      <c r="U64" s="130" t="n">
        <v>7400</v>
      </c>
      <c r="V64" s="131" t="n">
        <v>3200</v>
      </c>
      <c r="W64" s="134" t="n">
        <v>1100</v>
      </c>
      <c r="X64" s="128" t="n">
        <v>300</v>
      </c>
      <c r="Y64" s="129" t="n">
        <v>0</v>
      </c>
      <c r="Z64" s="130" t="n">
        <v>5.93</v>
      </c>
      <c r="AA64" s="131" t="n">
        <v>2.31</v>
      </c>
      <c r="AB64" s="134" t="n">
        <v>0.84</v>
      </c>
      <c r="AC64" s="128" t="n">
        <v>0.31</v>
      </c>
      <c r="AD64" s="129" t="n">
        <v>0.09</v>
      </c>
      <c r="AE64" s="130" t="n">
        <v>1.83</v>
      </c>
      <c r="AF64" s="131" t="n">
        <v>0.72</v>
      </c>
      <c r="AG64" s="134" t="n">
        <v>0.26</v>
      </c>
      <c r="AH64" s="128" t="n">
        <v>0.09</v>
      </c>
      <c r="AI64" s="129" t="n">
        <v>0.02</v>
      </c>
      <c r="AJ64" s="130" t="n">
        <v>4.68</v>
      </c>
      <c r="AK64" s="131" t="n">
        <v>1.81</v>
      </c>
      <c r="AL64" s="134" t="n">
        <v>0.65</v>
      </c>
      <c r="AM64" s="128" t="n">
        <v>0.22</v>
      </c>
      <c r="AN64" s="129" t="n">
        <v>0.07</v>
      </c>
      <c r="AO64" s="130" t="n">
        <v>1.26</v>
      </c>
      <c r="AP64" s="131" t="n">
        <v>0.55</v>
      </c>
      <c r="AQ64" s="134" t="n">
        <v>0.19</v>
      </c>
      <c r="AR64" s="128" t="n">
        <v>0.05</v>
      </c>
      <c r="AS64" s="129" t="n">
        <v>0</v>
      </c>
      <c r="AT64" s="125"/>
      <c r="AU64" s="126"/>
      <c r="AV64" s="133" t="s">
        <v>438</v>
      </c>
      <c r="AW64" s="124" t="n">
        <v>0</v>
      </c>
    </row>
    <row r="65" customFormat="false" ht="11.25" hidden="false" customHeight="false" outlineLevel="0" collapsed="false">
      <c r="A65" s="125" t="s">
        <v>124</v>
      </c>
      <c r="B65" s="126" t="s">
        <v>152</v>
      </c>
      <c r="C65" s="127" t="s">
        <v>163</v>
      </c>
      <c r="D65" s="128" t="n">
        <v>268102</v>
      </c>
      <c r="E65" s="129" t="n">
        <v>104.86</v>
      </c>
      <c r="F65" s="130" t="n">
        <v>22400</v>
      </c>
      <c r="G65" s="131" t="n">
        <v>6900</v>
      </c>
      <c r="H65" s="132" t="n">
        <v>2100</v>
      </c>
      <c r="I65" s="128" t="n">
        <v>800</v>
      </c>
      <c r="J65" s="129" t="n">
        <v>200</v>
      </c>
      <c r="K65" s="130" t="n">
        <v>2400</v>
      </c>
      <c r="L65" s="131" t="n">
        <v>500</v>
      </c>
      <c r="M65" s="132" t="n">
        <v>100</v>
      </c>
      <c r="N65" s="128" t="n">
        <v>100</v>
      </c>
      <c r="O65" s="129" t="n">
        <v>0</v>
      </c>
      <c r="P65" s="130" t="n">
        <v>18100</v>
      </c>
      <c r="Q65" s="131" t="n">
        <v>5500</v>
      </c>
      <c r="R65" s="132" t="n">
        <v>1700</v>
      </c>
      <c r="S65" s="128" t="n">
        <v>600</v>
      </c>
      <c r="T65" s="129" t="n">
        <v>100</v>
      </c>
      <c r="U65" s="130" t="n">
        <v>1600</v>
      </c>
      <c r="V65" s="131" t="n">
        <v>400</v>
      </c>
      <c r="W65" s="132" t="n">
        <v>100</v>
      </c>
      <c r="X65" s="128" t="n">
        <v>100</v>
      </c>
      <c r="Y65" s="129" t="n">
        <v>0</v>
      </c>
      <c r="Z65" s="130" t="n">
        <v>8.36</v>
      </c>
      <c r="AA65" s="131" t="n">
        <v>2.57</v>
      </c>
      <c r="AB65" s="132" t="n">
        <v>0.78</v>
      </c>
      <c r="AC65" s="128" t="n">
        <v>0.3</v>
      </c>
      <c r="AD65" s="129" t="n">
        <v>0.07</v>
      </c>
      <c r="AE65" s="130" t="n">
        <v>0.9</v>
      </c>
      <c r="AF65" s="131" t="n">
        <v>0.19</v>
      </c>
      <c r="AG65" s="132" t="n">
        <v>0.04</v>
      </c>
      <c r="AH65" s="128" t="n">
        <v>0.04</v>
      </c>
      <c r="AI65" s="129" t="n">
        <v>0</v>
      </c>
      <c r="AJ65" s="130" t="n">
        <v>6.75</v>
      </c>
      <c r="AK65" s="131" t="n">
        <v>2.05</v>
      </c>
      <c r="AL65" s="132" t="n">
        <v>0.63</v>
      </c>
      <c r="AM65" s="128" t="n">
        <v>0.22</v>
      </c>
      <c r="AN65" s="129" t="n">
        <v>0.04</v>
      </c>
      <c r="AO65" s="130" t="n">
        <v>0.6</v>
      </c>
      <c r="AP65" s="131" t="n">
        <v>0.15</v>
      </c>
      <c r="AQ65" s="132" t="n">
        <v>0.04</v>
      </c>
      <c r="AR65" s="128" t="n">
        <v>0.04</v>
      </c>
      <c r="AS65" s="129" t="n">
        <v>0</v>
      </c>
      <c r="AT65" s="125"/>
      <c r="AU65" s="126"/>
      <c r="AV65" s="127" t="s">
        <v>438</v>
      </c>
      <c r="AW65" s="124" t="n">
        <v>0</v>
      </c>
    </row>
    <row r="66" customFormat="false" ht="11.25" hidden="false" customHeight="false" outlineLevel="0" collapsed="false">
      <c r="A66" s="125" t="s">
        <v>124</v>
      </c>
      <c r="B66" s="126" t="s">
        <v>152</v>
      </c>
      <c r="C66" s="133" t="s">
        <v>164</v>
      </c>
      <c r="D66" s="128" t="n">
        <v>261444</v>
      </c>
      <c r="E66" s="129" t="n">
        <v>170.45</v>
      </c>
      <c r="F66" s="130" t="n">
        <v>32100</v>
      </c>
      <c r="G66" s="131" t="n">
        <v>9000</v>
      </c>
      <c r="H66" s="134" t="n">
        <v>3500</v>
      </c>
      <c r="I66" s="128" t="n">
        <v>1400</v>
      </c>
      <c r="J66" s="129" t="n">
        <v>1000</v>
      </c>
      <c r="K66" s="130" t="n">
        <v>18000</v>
      </c>
      <c r="L66" s="131" t="n">
        <v>4600</v>
      </c>
      <c r="M66" s="134" t="n">
        <v>1600</v>
      </c>
      <c r="N66" s="128" t="n">
        <v>700</v>
      </c>
      <c r="O66" s="129" t="n">
        <v>700</v>
      </c>
      <c r="P66" s="130" t="n">
        <v>24800</v>
      </c>
      <c r="Q66" s="131" t="n">
        <v>7200</v>
      </c>
      <c r="R66" s="134" t="n">
        <v>2900</v>
      </c>
      <c r="S66" s="128" t="n">
        <v>1100</v>
      </c>
      <c r="T66" s="129" t="n">
        <v>800</v>
      </c>
      <c r="U66" s="130" t="n">
        <v>13700</v>
      </c>
      <c r="V66" s="131" t="n">
        <v>3500</v>
      </c>
      <c r="W66" s="134" t="n">
        <v>1300</v>
      </c>
      <c r="X66" s="128" t="n">
        <v>700</v>
      </c>
      <c r="Y66" s="129" t="n">
        <v>600</v>
      </c>
      <c r="Z66" s="130" t="n">
        <v>12.28</v>
      </c>
      <c r="AA66" s="131" t="n">
        <v>3.44</v>
      </c>
      <c r="AB66" s="134" t="n">
        <v>1.34</v>
      </c>
      <c r="AC66" s="128" t="n">
        <v>0.54</v>
      </c>
      <c r="AD66" s="129" t="n">
        <v>0.38</v>
      </c>
      <c r="AE66" s="130" t="n">
        <v>6.88</v>
      </c>
      <c r="AF66" s="131" t="n">
        <v>1.76</v>
      </c>
      <c r="AG66" s="134" t="n">
        <v>0.61</v>
      </c>
      <c r="AH66" s="128" t="n">
        <v>0.27</v>
      </c>
      <c r="AI66" s="129" t="n">
        <v>0.27</v>
      </c>
      <c r="AJ66" s="130" t="n">
        <v>9.49</v>
      </c>
      <c r="AK66" s="131" t="n">
        <v>2.75</v>
      </c>
      <c r="AL66" s="134" t="n">
        <v>1.11</v>
      </c>
      <c r="AM66" s="128" t="n">
        <v>0.42</v>
      </c>
      <c r="AN66" s="129" t="n">
        <v>0.31</v>
      </c>
      <c r="AO66" s="130" t="n">
        <v>5.24</v>
      </c>
      <c r="AP66" s="131" t="n">
        <v>1.34</v>
      </c>
      <c r="AQ66" s="134" t="n">
        <v>0.5</v>
      </c>
      <c r="AR66" s="128" t="n">
        <v>0.27</v>
      </c>
      <c r="AS66" s="129" t="n">
        <v>0.23</v>
      </c>
      <c r="AT66" s="125"/>
      <c r="AU66" s="126"/>
      <c r="AV66" s="133" t="s">
        <v>438</v>
      </c>
      <c r="AW66" s="124" t="n">
        <v>0</v>
      </c>
    </row>
    <row r="67" customFormat="false" ht="11.25" hidden="false" customHeight="false" outlineLevel="0" collapsed="false">
      <c r="A67" s="125" t="s">
        <v>124</v>
      </c>
      <c r="B67" s="126" t="s">
        <v>152</v>
      </c>
      <c r="C67" s="133" t="s">
        <v>165</v>
      </c>
      <c r="D67" s="128" t="n">
        <v>359237</v>
      </c>
      <c r="E67" s="129" t="n">
        <v>168.39</v>
      </c>
      <c r="F67" s="130" t="n">
        <v>18100</v>
      </c>
      <c r="G67" s="131" t="n">
        <v>6500</v>
      </c>
      <c r="H67" s="134" t="n">
        <v>2800</v>
      </c>
      <c r="I67" s="128" t="n">
        <v>1100</v>
      </c>
      <c r="J67" s="129" t="n">
        <v>1300</v>
      </c>
      <c r="K67" s="130" t="n">
        <v>16700</v>
      </c>
      <c r="L67" s="131" t="n">
        <v>6000</v>
      </c>
      <c r="M67" s="134" t="n">
        <v>2700</v>
      </c>
      <c r="N67" s="128" t="n">
        <v>1000</v>
      </c>
      <c r="O67" s="129" t="n">
        <v>1300</v>
      </c>
      <c r="P67" s="130" t="n">
        <v>13300</v>
      </c>
      <c r="Q67" s="131" t="n">
        <v>5200</v>
      </c>
      <c r="R67" s="134" t="n">
        <v>2200</v>
      </c>
      <c r="S67" s="128" t="n">
        <v>900</v>
      </c>
      <c r="T67" s="129" t="n">
        <v>1000</v>
      </c>
      <c r="U67" s="130" t="n">
        <v>12200</v>
      </c>
      <c r="V67" s="131" t="n">
        <v>4800</v>
      </c>
      <c r="W67" s="134" t="n">
        <v>2100</v>
      </c>
      <c r="X67" s="128" t="n">
        <v>900</v>
      </c>
      <c r="Y67" s="129" t="n">
        <v>900</v>
      </c>
      <c r="Z67" s="130" t="n">
        <v>5.04</v>
      </c>
      <c r="AA67" s="131" t="n">
        <v>1.81</v>
      </c>
      <c r="AB67" s="134" t="n">
        <v>0.78</v>
      </c>
      <c r="AC67" s="128" t="n">
        <v>0.31</v>
      </c>
      <c r="AD67" s="129" t="n">
        <v>0.36</v>
      </c>
      <c r="AE67" s="130" t="n">
        <v>4.65</v>
      </c>
      <c r="AF67" s="131" t="n">
        <v>1.67</v>
      </c>
      <c r="AG67" s="134" t="n">
        <v>0.75</v>
      </c>
      <c r="AH67" s="128" t="n">
        <v>0.28</v>
      </c>
      <c r="AI67" s="129" t="n">
        <v>0.36</v>
      </c>
      <c r="AJ67" s="130" t="n">
        <v>3.7</v>
      </c>
      <c r="AK67" s="131" t="n">
        <v>1.45</v>
      </c>
      <c r="AL67" s="134" t="n">
        <v>0.61</v>
      </c>
      <c r="AM67" s="128" t="n">
        <v>0.25</v>
      </c>
      <c r="AN67" s="129" t="n">
        <v>0.28</v>
      </c>
      <c r="AO67" s="130" t="n">
        <v>3.4</v>
      </c>
      <c r="AP67" s="131" t="n">
        <v>1.34</v>
      </c>
      <c r="AQ67" s="134" t="n">
        <v>0.58</v>
      </c>
      <c r="AR67" s="128" t="n">
        <v>0.25</v>
      </c>
      <c r="AS67" s="129" t="n">
        <v>0.25</v>
      </c>
      <c r="AT67" s="125"/>
      <c r="AU67" s="126"/>
      <c r="AV67" s="133" t="s">
        <v>438</v>
      </c>
      <c r="AW67" s="124" t="n">
        <v>0</v>
      </c>
    </row>
    <row r="68" customFormat="false" ht="11.25" hidden="false" customHeight="false" outlineLevel="0" collapsed="false">
      <c r="A68" s="125" t="s">
        <v>124</v>
      </c>
      <c r="B68" s="126" t="s">
        <v>168</v>
      </c>
      <c r="C68" s="127" t="s">
        <v>169</v>
      </c>
      <c r="D68" s="128" t="n">
        <v>456000</v>
      </c>
      <c r="E68" s="129" t="n">
        <v>150</v>
      </c>
      <c r="F68" s="130" t="n">
        <v>12900</v>
      </c>
      <c r="G68" s="131" t="n">
        <v>4100</v>
      </c>
      <c r="H68" s="132" t="n">
        <v>1600</v>
      </c>
      <c r="I68" s="128" t="n">
        <v>500</v>
      </c>
      <c r="J68" s="129" t="n">
        <v>100</v>
      </c>
      <c r="K68" s="130" t="n">
        <v>1600</v>
      </c>
      <c r="L68" s="131" t="n">
        <v>500</v>
      </c>
      <c r="M68" s="132" t="n">
        <v>200</v>
      </c>
      <c r="N68" s="128" t="n">
        <v>0</v>
      </c>
      <c r="O68" s="129" t="n">
        <v>0</v>
      </c>
      <c r="P68" s="130" t="n">
        <v>9900</v>
      </c>
      <c r="Q68" s="131" t="n">
        <v>3300</v>
      </c>
      <c r="R68" s="132" t="n">
        <v>1000</v>
      </c>
      <c r="S68" s="128" t="n">
        <v>300</v>
      </c>
      <c r="T68" s="129" t="n">
        <v>100</v>
      </c>
      <c r="U68" s="130" t="n">
        <v>1000</v>
      </c>
      <c r="V68" s="131" t="n">
        <v>300</v>
      </c>
      <c r="W68" s="132" t="n">
        <v>100</v>
      </c>
      <c r="X68" s="128" t="n">
        <v>0</v>
      </c>
      <c r="Y68" s="129" t="n">
        <v>0</v>
      </c>
      <c r="Z68" s="130" t="n">
        <v>2.83</v>
      </c>
      <c r="AA68" s="131" t="n">
        <v>0.9</v>
      </c>
      <c r="AB68" s="132" t="n">
        <v>0.35</v>
      </c>
      <c r="AC68" s="128" t="n">
        <v>0.11</v>
      </c>
      <c r="AD68" s="129" t="n">
        <v>0.02</v>
      </c>
      <c r="AE68" s="130" t="n">
        <v>0.35</v>
      </c>
      <c r="AF68" s="131" t="n">
        <v>0.11</v>
      </c>
      <c r="AG68" s="132" t="n">
        <v>0.04</v>
      </c>
      <c r="AH68" s="128" t="n">
        <v>0</v>
      </c>
      <c r="AI68" s="129" t="n">
        <v>0</v>
      </c>
      <c r="AJ68" s="130" t="n">
        <v>2.17</v>
      </c>
      <c r="AK68" s="131" t="n">
        <v>0.72</v>
      </c>
      <c r="AL68" s="132" t="n">
        <v>0.22</v>
      </c>
      <c r="AM68" s="128" t="n">
        <v>0.07</v>
      </c>
      <c r="AN68" s="129" t="n">
        <v>0.02</v>
      </c>
      <c r="AO68" s="130" t="n">
        <v>0.22</v>
      </c>
      <c r="AP68" s="131" t="n">
        <v>0.07</v>
      </c>
      <c r="AQ68" s="132" t="n">
        <v>0.02</v>
      </c>
      <c r="AR68" s="128" t="n">
        <v>0</v>
      </c>
      <c r="AS68" s="129" t="n">
        <v>0</v>
      </c>
      <c r="AT68" s="125"/>
      <c r="AU68" s="126"/>
      <c r="AV68" s="127" t="s">
        <v>438</v>
      </c>
      <c r="AW68" s="124" t="n">
        <v>0</v>
      </c>
    </row>
    <row r="69" customFormat="false" ht="11.25" hidden="false" customHeight="false" outlineLevel="0" collapsed="false">
      <c r="A69" s="125" t="s">
        <v>124</v>
      </c>
      <c r="B69" s="126" t="s">
        <v>168</v>
      </c>
      <c r="C69" s="133" t="s">
        <v>171</v>
      </c>
      <c r="D69" s="128" t="n">
        <v>350000</v>
      </c>
      <c r="E69" s="129" t="n">
        <v>132</v>
      </c>
      <c r="F69" s="130" t="n">
        <v>8800</v>
      </c>
      <c r="G69" s="131" t="n">
        <v>2400</v>
      </c>
      <c r="H69" s="134" t="n">
        <v>1000</v>
      </c>
      <c r="I69" s="128" t="n">
        <v>300</v>
      </c>
      <c r="J69" s="129" t="n">
        <v>100</v>
      </c>
      <c r="K69" s="130" t="n">
        <v>1000</v>
      </c>
      <c r="L69" s="131" t="n">
        <v>300</v>
      </c>
      <c r="M69" s="134" t="n">
        <v>100</v>
      </c>
      <c r="N69" s="128" t="n">
        <v>100</v>
      </c>
      <c r="O69" s="129" t="n">
        <v>0</v>
      </c>
      <c r="P69" s="130" t="n">
        <v>6400</v>
      </c>
      <c r="Q69" s="131" t="n">
        <v>1800</v>
      </c>
      <c r="R69" s="134" t="n">
        <v>600</v>
      </c>
      <c r="S69" s="128" t="n">
        <v>200</v>
      </c>
      <c r="T69" s="129" t="n">
        <v>100</v>
      </c>
      <c r="U69" s="130" t="n">
        <v>600</v>
      </c>
      <c r="V69" s="131" t="n">
        <v>200</v>
      </c>
      <c r="W69" s="134" t="n">
        <v>100</v>
      </c>
      <c r="X69" s="128" t="n">
        <v>0</v>
      </c>
      <c r="Y69" s="129" t="n">
        <v>0</v>
      </c>
      <c r="Z69" s="130" t="n">
        <v>2.51</v>
      </c>
      <c r="AA69" s="131" t="n">
        <v>0.69</v>
      </c>
      <c r="AB69" s="134" t="n">
        <v>0.29</v>
      </c>
      <c r="AC69" s="128" t="n">
        <v>0.09</v>
      </c>
      <c r="AD69" s="129" t="n">
        <v>0.03</v>
      </c>
      <c r="AE69" s="130" t="n">
        <v>0.29</v>
      </c>
      <c r="AF69" s="131" t="n">
        <v>0.09</v>
      </c>
      <c r="AG69" s="134" t="n">
        <v>0.03</v>
      </c>
      <c r="AH69" s="128" t="n">
        <v>0.03</v>
      </c>
      <c r="AI69" s="129" t="n">
        <v>0</v>
      </c>
      <c r="AJ69" s="130" t="n">
        <v>1.83</v>
      </c>
      <c r="AK69" s="131" t="n">
        <v>0.51</v>
      </c>
      <c r="AL69" s="134" t="n">
        <v>0.17</v>
      </c>
      <c r="AM69" s="128" t="n">
        <v>0.06</v>
      </c>
      <c r="AN69" s="129" t="n">
        <v>0.03</v>
      </c>
      <c r="AO69" s="130" t="n">
        <v>0.17</v>
      </c>
      <c r="AP69" s="131" t="n">
        <v>0.06</v>
      </c>
      <c r="AQ69" s="134" t="n">
        <v>0.03</v>
      </c>
      <c r="AR69" s="128" t="n">
        <v>0</v>
      </c>
      <c r="AS69" s="129" t="n">
        <v>0</v>
      </c>
      <c r="AT69" s="125"/>
      <c r="AU69" s="126"/>
      <c r="AV69" s="133" t="s">
        <v>438</v>
      </c>
      <c r="AW69" s="124" t="n">
        <v>0</v>
      </c>
    </row>
    <row r="70" customFormat="false" ht="11.25" hidden="false" customHeight="false" outlineLevel="0" collapsed="false">
      <c r="A70" s="125" t="s">
        <v>124</v>
      </c>
      <c r="B70" s="126" t="s">
        <v>173</v>
      </c>
      <c r="C70" s="133" t="s">
        <v>174</v>
      </c>
      <c r="D70" s="128" t="n">
        <v>292933</v>
      </c>
      <c r="E70" s="129" t="n">
        <v>188.6</v>
      </c>
      <c r="F70" s="130" t="n">
        <v>2100</v>
      </c>
      <c r="G70" s="131" t="n">
        <v>1000</v>
      </c>
      <c r="H70" s="134" t="n">
        <v>400</v>
      </c>
      <c r="I70" s="128" t="n">
        <v>100</v>
      </c>
      <c r="J70" s="129" t="n">
        <v>0</v>
      </c>
      <c r="K70" s="130" t="n">
        <v>0</v>
      </c>
      <c r="L70" s="131" t="n">
        <v>0</v>
      </c>
      <c r="M70" s="134" t="n">
        <v>0</v>
      </c>
      <c r="N70" s="128" t="n">
        <v>0</v>
      </c>
      <c r="O70" s="129" t="n">
        <v>0</v>
      </c>
      <c r="P70" s="130" t="n">
        <v>1500</v>
      </c>
      <c r="Q70" s="131" t="n">
        <v>800</v>
      </c>
      <c r="R70" s="134" t="n">
        <v>300</v>
      </c>
      <c r="S70" s="128" t="n">
        <v>0</v>
      </c>
      <c r="T70" s="129" t="n">
        <v>0</v>
      </c>
      <c r="U70" s="130" t="n">
        <v>0</v>
      </c>
      <c r="V70" s="131" t="n">
        <v>0</v>
      </c>
      <c r="W70" s="134" t="n">
        <v>0</v>
      </c>
      <c r="X70" s="128" t="n">
        <v>0</v>
      </c>
      <c r="Y70" s="129" t="n">
        <v>0</v>
      </c>
      <c r="Z70" s="130" t="n">
        <v>0.72</v>
      </c>
      <c r="AA70" s="131" t="n">
        <v>0.34</v>
      </c>
      <c r="AB70" s="134" t="n">
        <v>0.14</v>
      </c>
      <c r="AC70" s="128" t="n">
        <v>0.03</v>
      </c>
      <c r="AD70" s="129" t="n">
        <v>0</v>
      </c>
      <c r="AE70" s="130" t="n">
        <v>0</v>
      </c>
      <c r="AF70" s="131" t="n">
        <v>0</v>
      </c>
      <c r="AG70" s="134" t="n">
        <v>0</v>
      </c>
      <c r="AH70" s="128" t="n">
        <v>0</v>
      </c>
      <c r="AI70" s="129" t="n">
        <v>0</v>
      </c>
      <c r="AJ70" s="130" t="n">
        <v>0.51</v>
      </c>
      <c r="AK70" s="131" t="n">
        <v>0.27</v>
      </c>
      <c r="AL70" s="134" t="n">
        <v>0.1</v>
      </c>
      <c r="AM70" s="128" t="n">
        <v>0</v>
      </c>
      <c r="AN70" s="129" t="n">
        <v>0</v>
      </c>
      <c r="AO70" s="130" t="n">
        <v>0</v>
      </c>
      <c r="AP70" s="131" t="n">
        <v>0</v>
      </c>
      <c r="AQ70" s="134" t="n">
        <v>0</v>
      </c>
      <c r="AR70" s="128" t="n">
        <v>0</v>
      </c>
      <c r="AS70" s="129" t="n">
        <v>0</v>
      </c>
      <c r="AT70" s="125"/>
      <c r="AU70" s="126"/>
      <c r="AV70" s="133" t="s">
        <v>438</v>
      </c>
      <c r="AW70" s="124" t="n">
        <v>0</v>
      </c>
    </row>
    <row r="71" customFormat="false" ht="11.25" hidden="false" customHeight="false" outlineLevel="0" collapsed="false">
      <c r="A71" s="125" t="s">
        <v>176</v>
      </c>
      <c r="B71" s="126"/>
      <c r="C71" s="127" t="s">
        <v>177</v>
      </c>
      <c r="D71" s="128" t="n">
        <v>745514</v>
      </c>
      <c r="E71" s="129" t="n">
        <v>38</v>
      </c>
      <c r="F71" s="130" t="n">
        <v>-2</v>
      </c>
      <c r="G71" s="131" t="n">
        <v>-2</v>
      </c>
      <c r="H71" s="132" t="n">
        <v>-2</v>
      </c>
      <c r="I71" s="128" t="n">
        <v>-2</v>
      </c>
      <c r="J71" s="129" t="n">
        <v>-2</v>
      </c>
      <c r="K71" s="130" t="n">
        <v>-2</v>
      </c>
      <c r="L71" s="131" t="n">
        <v>-2</v>
      </c>
      <c r="M71" s="132" t="n">
        <v>-2</v>
      </c>
      <c r="N71" s="128" t="n">
        <v>-2</v>
      </c>
      <c r="O71" s="129" t="n">
        <v>-2</v>
      </c>
      <c r="P71" s="130" t="n">
        <v>-2</v>
      </c>
      <c r="Q71" s="131" t="n">
        <v>-2</v>
      </c>
      <c r="R71" s="132" t="n">
        <v>-2</v>
      </c>
      <c r="S71" s="128" t="n">
        <v>-2</v>
      </c>
      <c r="T71" s="129" t="n">
        <v>-2</v>
      </c>
      <c r="U71" s="130" t="n">
        <v>-2</v>
      </c>
      <c r="V71" s="131" t="n">
        <v>-2</v>
      </c>
      <c r="W71" s="132" t="n">
        <v>-2</v>
      </c>
      <c r="X71" s="128" t="n">
        <v>-2</v>
      </c>
      <c r="Y71" s="129" t="n">
        <v>-2</v>
      </c>
      <c r="Z71" s="130" t="n">
        <v>-2</v>
      </c>
      <c r="AA71" s="131" t="n">
        <v>-2</v>
      </c>
      <c r="AB71" s="132" t="n">
        <v>-2</v>
      </c>
      <c r="AC71" s="128" t="n">
        <v>-2</v>
      </c>
      <c r="AD71" s="129" t="n">
        <v>-2</v>
      </c>
      <c r="AE71" s="130" t="n">
        <v>-2</v>
      </c>
      <c r="AF71" s="131" t="n">
        <v>-2</v>
      </c>
      <c r="AG71" s="132" t="n">
        <v>-2</v>
      </c>
      <c r="AH71" s="128" t="n">
        <v>-2</v>
      </c>
      <c r="AI71" s="129" t="n">
        <v>-2</v>
      </c>
      <c r="AJ71" s="130" t="n">
        <v>-2</v>
      </c>
      <c r="AK71" s="131" t="n">
        <v>-2</v>
      </c>
      <c r="AL71" s="132" t="n">
        <v>-2</v>
      </c>
      <c r="AM71" s="128" t="n">
        <v>-2</v>
      </c>
      <c r="AN71" s="129" t="n">
        <v>-2</v>
      </c>
      <c r="AO71" s="130" t="n">
        <v>-2</v>
      </c>
      <c r="AP71" s="131" t="n">
        <v>-2</v>
      </c>
      <c r="AQ71" s="132" t="n">
        <v>-2</v>
      </c>
      <c r="AR71" s="128" t="n">
        <v>-2</v>
      </c>
      <c r="AS71" s="129" t="n">
        <v>-2</v>
      </c>
      <c r="AT71" s="125"/>
      <c r="AU71" s="126"/>
      <c r="AV71" s="127"/>
      <c r="AW71" s="124" t="n">
        <v>0</v>
      </c>
    </row>
    <row r="72" customFormat="false" ht="11.25" hidden="false" customHeight="false" outlineLevel="0" collapsed="false">
      <c r="A72" s="125" t="s">
        <v>176</v>
      </c>
      <c r="B72" s="126"/>
      <c r="C72" s="133" t="s">
        <v>179</v>
      </c>
      <c r="D72" s="128" t="n">
        <v>363987</v>
      </c>
      <c r="E72" s="129" t="n">
        <v>18</v>
      </c>
      <c r="F72" s="130" t="n">
        <v>-2</v>
      </c>
      <c r="G72" s="131" t="n">
        <v>-2</v>
      </c>
      <c r="H72" s="134" t="n">
        <v>-2</v>
      </c>
      <c r="I72" s="128" t="n">
        <v>-2</v>
      </c>
      <c r="J72" s="129" t="n">
        <v>-2</v>
      </c>
      <c r="K72" s="130" t="n">
        <v>-2</v>
      </c>
      <c r="L72" s="131" t="n">
        <v>-2</v>
      </c>
      <c r="M72" s="134" t="n">
        <v>-2</v>
      </c>
      <c r="N72" s="128" t="n">
        <v>-2</v>
      </c>
      <c r="O72" s="129" t="n">
        <v>-2</v>
      </c>
      <c r="P72" s="130" t="n">
        <v>-2</v>
      </c>
      <c r="Q72" s="131" t="n">
        <v>-2</v>
      </c>
      <c r="R72" s="134" t="n">
        <v>-2</v>
      </c>
      <c r="S72" s="128" t="n">
        <v>-2</v>
      </c>
      <c r="T72" s="129" t="n">
        <v>-2</v>
      </c>
      <c r="U72" s="130" t="n">
        <v>-2</v>
      </c>
      <c r="V72" s="131" t="n">
        <v>-2</v>
      </c>
      <c r="W72" s="134" t="n">
        <v>-2</v>
      </c>
      <c r="X72" s="128" t="n">
        <v>-2</v>
      </c>
      <c r="Y72" s="129" t="n">
        <v>-2</v>
      </c>
      <c r="Z72" s="130" t="n">
        <v>-2</v>
      </c>
      <c r="AA72" s="131" t="n">
        <v>-2</v>
      </c>
      <c r="AB72" s="134" t="n">
        <v>-2</v>
      </c>
      <c r="AC72" s="128" t="n">
        <v>-2</v>
      </c>
      <c r="AD72" s="129" t="n">
        <v>-2</v>
      </c>
      <c r="AE72" s="130" t="n">
        <v>-2</v>
      </c>
      <c r="AF72" s="131" t="n">
        <v>-2</v>
      </c>
      <c r="AG72" s="134" t="n">
        <v>-2</v>
      </c>
      <c r="AH72" s="128" t="n">
        <v>-2</v>
      </c>
      <c r="AI72" s="129" t="n">
        <v>-2</v>
      </c>
      <c r="AJ72" s="130" t="n">
        <v>-2</v>
      </c>
      <c r="AK72" s="131" t="n">
        <v>-2</v>
      </c>
      <c r="AL72" s="134" t="n">
        <v>-2</v>
      </c>
      <c r="AM72" s="128" t="n">
        <v>-2</v>
      </c>
      <c r="AN72" s="129" t="n">
        <v>-2</v>
      </c>
      <c r="AO72" s="130" t="n">
        <v>-2</v>
      </c>
      <c r="AP72" s="131" t="n">
        <v>-2</v>
      </c>
      <c r="AQ72" s="134" t="n">
        <v>-2</v>
      </c>
      <c r="AR72" s="128" t="n">
        <v>-2</v>
      </c>
      <c r="AS72" s="129" t="n">
        <v>-2</v>
      </c>
      <c r="AT72" s="125"/>
      <c r="AU72" s="126"/>
      <c r="AV72" s="133"/>
      <c r="AW72" s="124" t="n">
        <v>0</v>
      </c>
    </row>
    <row r="73" customFormat="false" ht="11.25" hidden="false" customHeight="false" outlineLevel="0" collapsed="false">
      <c r="A73" s="125" t="s">
        <v>180</v>
      </c>
      <c r="B73" s="126"/>
      <c r="C73" s="133" t="s">
        <v>181</v>
      </c>
      <c r="D73" s="128" t="n">
        <v>2065230</v>
      </c>
      <c r="E73" s="129" t="n">
        <v>1128</v>
      </c>
      <c r="F73" s="130" t="n">
        <v>132500</v>
      </c>
      <c r="G73" s="131" t="n">
        <v>50600</v>
      </c>
      <c r="H73" s="134" t="n">
        <v>19600</v>
      </c>
      <c r="I73" s="128" t="n">
        <v>7900</v>
      </c>
      <c r="J73" s="129" t="n">
        <v>1200</v>
      </c>
      <c r="K73" s="130" t="n">
        <v>26500</v>
      </c>
      <c r="L73" s="131" t="n">
        <v>10100</v>
      </c>
      <c r="M73" s="134" t="n">
        <v>3900</v>
      </c>
      <c r="N73" s="128" t="n">
        <v>1600</v>
      </c>
      <c r="O73" s="129" t="n">
        <v>200</v>
      </c>
      <c r="P73" s="130" t="n">
        <v>110700</v>
      </c>
      <c r="Q73" s="131" t="n">
        <v>40900</v>
      </c>
      <c r="R73" s="134" t="n">
        <v>16400</v>
      </c>
      <c r="S73" s="128" t="n">
        <v>6000</v>
      </c>
      <c r="T73" s="129" t="n">
        <v>700</v>
      </c>
      <c r="U73" s="130" t="n">
        <v>22100</v>
      </c>
      <c r="V73" s="131" t="n">
        <v>8200</v>
      </c>
      <c r="W73" s="134" t="n">
        <v>3300</v>
      </c>
      <c r="X73" s="128" t="n">
        <v>1200</v>
      </c>
      <c r="Y73" s="129" t="n">
        <v>100</v>
      </c>
      <c r="Z73" s="130" t="n">
        <v>6.42</v>
      </c>
      <c r="AA73" s="131" t="n">
        <v>2.45</v>
      </c>
      <c r="AB73" s="134" t="n">
        <v>0.95</v>
      </c>
      <c r="AC73" s="128" t="n">
        <v>0.38</v>
      </c>
      <c r="AD73" s="129" t="n">
        <v>0.06</v>
      </c>
      <c r="AE73" s="130" t="n">
        <v>1.28</v>
      </c>
      <c r="AF73" s="131" t="n">
        <v>0.49</v>
      </c>
      <c r="AG73" s="134" t="n">
        <v>0.19</v>
      </c>
      <c r="AH73" s="128" t="n">
        <v>0.08</v>
      </c>
      <c r="AI73" s="129" t="n">
        <v>0.01</v>
      </c>
      <c r="AJ73" s="130" t="n">
        <v>5.36</v>
      </c>
      <c r="AK73" s="131" t="n">
        <v>1.98</v>
      </c>
      <c r="AL73" s="134" t="n">
        <v>0.79</v>
      </c>
      <c r="AM73" s="128" t="n">
        <v>0.29</v>
      </c>
      <c r="AN73" s="129" t="n">
        <v>0.03</v>
      </c>
      <c r="AO73" s="130" t="n">
        <v>1.07</v>
      </c>
      <c r="AP73" s="131" t="n">
        <v>0.4</v>
      </c>
      <c r="AQ73" s="134" t="n">
        <v>0.16</v>
      </c>
      <c r="AR73" s="128" t="n">
        <v>0.06</v>
      </c>
      <c r="AS73" s="129" t="n">
        <v>0</v>
      </c>
      <c r="AT73" s="125"/>
      <c r="AU73" s="126" t="s">
        <v>373</v>
      </c>
      <c r="AV73" s="133" t="s">
        <v>182</v>
      </c>
      <c r="AW73" s="124" t="n">
        <v>0</v>
      </c>
    </row>
    <row r="74" customFormat="false" ht="11.25" hidden="false" customHeight="false" outlineLevel="0" collapsed="false">
      <c r="A74" s="125" t="s">
        <v>185</v>
      </c>
      <c r="B74" s="126"/>
      <c r="C74" s="127" t="s">
        <v>186</v>
      </c>
      <c r="D74" s="128" t="n">
        <v>1150000</v>
      </c>
      <c r="E74" s="129" t="n">
        <v>1163</v>
      </c>
      <c r="F74" s="130" t="n">
        <v>10600</v>
      </c>
      <c r="G74" s="131" t="n">
        <v>6800</v>
      </c>
      <c r="H74" s="132" t="n">
        <v>2800</v>
      </c>
      <c r="I74" s="128" t="n">
        <v>500</v>
      </c>
      <c r="J74" s="129" t="n">
        <v>0</v>
      </c>
      <c r="K74" s="130" t="n">
        <v>9500</v>
      </c>
      <c r="L74" s="131" t="n">
        <v>6500</v>
      </c>
      <c r="M74" s="132" t="n">
        <v>2800</v>
      </c>
      <c r="N74" s="128" t="n">
        <v>500</v>
      </c>
      <c r="O74" s="129" t="n">
        <v>0</v>
      </c>
      <c r="P74" s="130" t="n">
        <v>7700</v>
      </c>
      <c r="Q74" s="131" t="n">
        <v>3500</v>
      </c>
      <c r="R74" s="132" t="n">
        <v>1400</v>
      </c>
      <c r="S74" s="128" t="n">
        <v>100</v>
      </c>
      <c r="T74" s="129" t="n">
        <v>0</v>
      </c>
      <c r="U74" s="130" t="n">
        <v>7400</v>
      </c>
      <c r="V74" s="131" t="n">
        <v>3500</v>
      </c>
      <c r="W74" s="132" t="n">
        <v>1400</v>
      </c>
      <c r="X74" s="128" t="n">
        <v>100</v>
      </c>
      <c r="Y74" s="129" t="n">
        <v>0</v>
      </c>
      <c r="Z74" s="130" t="n">
        <v>0.92</v>
      </c>
      <c r="AA74" s="131" t="n">
        <v>0.59</v>
      </c>
      <c r="AB74" s="132" t="n">
        <v>0.24</v>
      </c>
      <c r="AC74" s="128" t="n">
        <v>0.04</v>
      </c>
      <c r="AD74" s="129" t="n">
        <v>0</v>
      </c>
      <c r="AE74" s="130" t="n">
        <v>0.83</v>
      </c>
      <c r="AF74" s="131" t="n">
        <v>0.57</v>
      </c>
      <c r="AG74" s="132" t="n">
        <v>0.24</v>
      </c>
      <c r="AH74" s="128" t="n">
        <v>0.04</v>
      </c>
      <c r="AI74" s="129" t="n">
        <v>0</v>
      </c>
      <c r="AJ74" s="130" t="n">
        <v>0.67</v>
      </c>
      <c r="AK74" s="131" t="n">
        <v>0.3</v>
      </c>
      <c r="AL74" s="132" t="n">
        <v>0.12</v>
      </c>
      <c r="AM74" s="128" t="n">
        <v>0.01</v>
      </c>
      <c r="AN74" s="129" t="n">
        <v>0</v>
      </c>
      <c r="AO74" s="130" t="n">
        <v>0.64</v>
      </c>
      <c r="AP74" s="131" t="n">
        <v>0.3</v>
      </c>
      <c r="AQ74" s="132" t="n">
        <v>0.12</v>
      </c>
      <c r="AR74" s="128" t="n">
        <v>0.01</v>
      </c>
      <c r="AS74" s="129" t="n">
        <v>0</v>
      </c>
      <c r="AT74" s="125"/>
      <c r="AU74" s="126" t="s">
        <v>439</v>
      </c>
      <c r="AV74" s="127" t="s">
        <v>187</v>
      </c>
      <c r="AW74" s="124" t="n">
        <v>0</v>
      </c>
    </row>
    <row r="75" s="201" customFormat="true" ht="11.25" hidden="false" customHeight="false" outlineLevel="0" collapsed="false">
      <c r="A75" s="125" t="s">
        <v>188</v>
      </c>
      <c r="B75" s="126"/>
      <c r="C75" s="133" t="s">
        <v>189</v>
      </c>
      <c r="D75" s="128" t="n">
        <v>316532</v>
      </c>
      <c r="E75" s="129" t="n">
        <v>116.023</v>
      </c>
      <c r="F75" s="130" t="n">
        <v>5000</v>
      </c>
      <c r="G75" s="131" t="n">
        <v>6700</v>
      </c>
      <c r="H75" s="134" t="n">
        <v>9100</v>
      </c>
      <c r="I75" s="128" t="n">
        <v>3400</v>
      </c>
      <c r="J75" s="129" t="n">
        <v>200</v>
      </c>
      <c r="K75" s="130" t="n">
        <v>5000</v>
      </c>
      <c r="L75" s="131" t="n">
        <v>6700</v>
      </c>
      <c r="M75" s="134" t="n">
        <v>9100</v>
      </c>
      <c r="N75" s="128" t="n">
        <v>3400</v>
      </c>
      <c r="O75" s="129" t="n">
        <v>200</v>
      </c>
      <c r="P75" s="130" t="n">
        <v>5900</v>
      </c>
      <c r="Q75" s="131" t="n">
        <v>8000</v>
      </c>
      <c r="R75" s="134" t="n">
        <v>7700</v>
      </c>
      <c r="S75" s="128" t="n">
        <v>400</v>
      </c>
      <c r="T75" s="129" t="n">
        <v>0</v>
      </c>
      <c r="U75" s="130" t="n">
        <v>5900</v>
      </c>
      <c r="V75" s="131" t="n">
        <v>8000</v>
      </c>
      <c r="W75" s="134" t="n">
        <v>7700</v>
      </c>
      <c r="X75" s="128" t="n">
        <v>400</v>
      </c>
      <c r="Y75" s="129" t="n">
        <v>0</v>
      </c>
      <c r="Z75" s="130" t="n">
        <v>1.58</v>
      </c>
      <c r="AA75" s="131" t="n">
        <v>2.12</v>
      </c>
      <c r="AB75" s="134" t="n">
        <v>2.87</v>
      </c>
      <c r="AC75" s="128" t="n">
        <v>1.07</v>
      </c>
      <c r="AD75" s="129" t="n">
        <v>0.06</v>
      </c>
      <c r="AE75" s="130" t="n">
        <v>1.58</v>
      </c>
      <c r="AF75" s="131" t="n">
        <v>2.12</v>
      </c>
      <c r="AG75" s="134" t="n">
        <v>2.87</v>
      </c>
      <c r="AH75" s="128" t="n">
        <v>1.07</v>
      </c>
      <c r="AI75" s="129" t="n">
        <v>0.06</v>
      </c>
      <c r="AJ75" s="130" t="n">
        <v>1.86</v>
      </c>
      <c r="AK75" s="131" t="n">
        <v>2.53</v>
      </c>
      <c r="AL75" s="134" t="n">
        <v>2.43</v>
      </c>
      <c r="AM75" s="128" t="n">
        <v>0.13</v>
      </c>
      <c r="AN75" s="129" t="n">
        <v>0</v>
      </c>
      <c r="AO75" s="130" t="n">
        <v>1.86</v>
      </c>
      <c r="AP75" s="131" t="n">
        <v>2.53</v>
      </c>
      <c r="AQ75" s="134" t="n">
        <v>2.43</v>
      </c>
      <c r="AR75" s="128" t="n">
        <v>0.13</v>
      </c>
      <c r="AS75" s="129" t="n">
        <v>0</v>
      </c>
      <c r="AT75" s="125"/>
      <c r="AU75" s="126" t="s">
        <v>371</v>
      </c>
      <c r="AV75" s="133" t="s">
        <v>190</v>
      </c>
      <c r="AW75" s="124" t="n">
        <v>0</v>
      </c>
    </row>
    <row r="76" s="201" customFormat="true" ht="11.25" hidden="false" customHeight="false" outlineLevel="0" collapsed="false">
      <c r="A76" s="125" t="s">
        <v>188</v>
      </c>
      <c r="B76" s="126"/>
      <c r="C76" s="133" t="s">
        <v>191</v>
      </c>
      <c r="D76" s="128" t="n">
        <v>501292</v>
      </c>
      <c r="E76" s="129" t="n">
        <v>420</v>
      </c>
      <c r="F76" s="130" t="n">
        <v>22000</v>
      </c>
      <c r="G76" s="131" t="n">
        <v>14300</v>
      </c>
      <c r="H76" s="134" t="n">
        <v>8800</v>
      </c>
      <c r="I76" s="128" t="n">
        <v>3800</v>
      </c>
      <c r="J76" s="129" t="n">
        <v>1000</v>
      </c>
      <c r="K76" s="130" t="n">
        <v>10900</v>
      </c>
      <c r="L76" s="131" t="n">
        <v>5500</v>
      </c>
      <c r="M76" s="134" t="n">
        <v>3700</v>
      </c>
      <c r="N76" s="128" t="n">
        <v>1300</v>
      </c>
      <c r="O76" s="129" t="n">
        <v>1700</v>
      </c>
      <c r="P76" s="130" t="n">
        <v>17400</v>
      </c>
      <c r="Q76" s="131" t="n">
        <v>11700</v>
      </c>
      <c r="R76" s="134" t="n">
        <v>7100</v>
      </c>
      <c r="S76" s="128" t="n">
        <v>3200</v>
      </c>
      <c r="T76" s="129" t="n">
        <v>600</v>
      </c>
      <c r="U76" s="130" t="n">
        <v>10400</v>
      </c>
      <c r="V76" s="131" t="n">
        <v>4100</v>
      </c>
      <c r="W76" s="134" t="n">
        <v>2800</v>
      </c>
      <c r="X76" s="128" t="n">
        <v>1600</v>
      </c>
      <c r="Y76" s="129" t="n">
        <v>1000</v>
      </c>
      <c r="Z76" s="130" t="n">
        <v>4.39</v>
      </c>
      <c r="AA76" s="131" t="n">
        <v>2.85</v>
      </c>
      <c r="AB76" s="134" t="n">
        <v>1.76</v>
      </c>
      <c r="AC76" s="128" t="n">
        <v>0.76</v>
      </c>
      <c r="AD76" s="129" t="n">
        <v>0.2</v>
      </c>
      <c r="AE76" s="130" t="n">
        <v>2.17</v>
      </c>
      <c r="AF76" s="131" t="n">
        <v>1.1</v>
      </c>
      <c r="AG76" s="134" t="n">
        <v>0.74</v>
      </c>
      <c r="AH76" s="128" t="n">
        <v>0.26</v>
      </c>
      <c r="AI76" s="129" t="n">
        <v>0.34</v>
      </c>
      <c r="AJ76" s="130" t="n">
        <v>3.47</v>
      </c>
      <c r="AK76" s="131" t="n">
        <v>2.33</v>
      </c>
      <c r="AL76" s="134" t="n">
        <v>1.42</v>
      </c>
      <c r="AM76" s="128" t="n">
        <v>0.64</v>
      </c>
      <c r="AN76" s="129" t="n">
        <v>0.12</v>
      </c>
      <c r="AO76" s="130" t="n">
        <v>2.07</v>
      </c>
      <c r="AP76" s="131" t="n">
        <v>0.82</v>
      </c>
      <c r="AQ76" s="134" t="n">
        <v>0.56</v>
      </c>
      <c r="AR76" s="128" t="n">
        <v>0.32</v>
      </c>
      <c r="AS76" s="129" t="n">
        <v>0.2</v>
      </c>
      <c r="AT76" s="125" t="s">
        <v>379</v>
      </c>
      <c r="AU76" s="126" t="s">
        <v>389</v>
      </c>
      <c r="AV76" s="133" t="s">
        <v>190</v>
      </c>
      <c r="AW76" s="124" t="n">
        <v>0</v>
      </c>
    </row>
    <row r="77" s="201" customFormat="true" ht="11.25" hidden="false" customHeight="false" outlineLevel="0" collapsed="false">
      <c r="A77" s="125" t="s">
        <v>188</v>
      </c>
      <c r="B77" s="126"/>
      <c r="C77" s="127" t="s">
        <v>192</v>
      </c>
      <c r="D77" s="128" t="n">
        <v>358725</v>
      </c>
      <c r="E77" s="129" t="n">
        <v>547</v>
      </c>
      <c r="F77" s="130" t="n">
        <v>2900</v>
      </c>
      <c r="G77" s="131" t="n">
        <v>3200</v>
      </c>
      <c r="H77" s="132" t="n">
        <v>1500</v>
      </c>
      <c r="I77" s="128" t="n">
        <v>300</v>
      </c>
      <c r="J77" s="129" t="n">
        <v>0</v>
      </c>
      <c r="K77" s="130" t="n">
        <v>0</v>
      </c>
      <c r="L77" s="131" t="n">
        <v>0</v>
      </c>
      <c r="M77" s="132" t="n">
        <v>0</v>
      </c>
      <c r="N77" s="128" t="n">
        <v>0</v>
      </c>
      <c r="O77" s="129" t="n">
        <v>0</v>
      </c>
      <c r="P77" s="130" t="n">
        <v>2500</v>
      </c>
      <c r="Q77" s="131" t="n">
        <v>1200</v>
      </c>
      <c r="R77" s="132" t="n">
        <v>300</v>
      </c>
      <c r="S77" s="128" t="n">
        <v>0</v>
      </c>
      <c r="T77" s="129" t="n">
        <v>0</v>
      </c>
      <c r="U77" s="130" t="n">
        <v>0</v>
      </c>
      <c r="V77" s="131" t="n">
        <v>0</v>
      </c>
      <c r="W77" s="132" t="n">
        <v>0</v>
      </c>
      <c r="X77" s="128" t="n">
        <v>0</v>
      </c>
      <c r="Y77" s="129" t="n">
        <v>0</v>
      </c>
      <c r="Z77" s="130" t="n">
        <v>0.81</v>
      </c>
      <c r="AA77" s="131" t="n">
        <v>0.89</v>
      </c>
      <c r="AB77" s="132" t="n">
        <v>0.42</v>
      </c>
      <c r="AC77" s="128" t="n">
        <v>0.08</v>
      </c>
      <c r="AD77" s="129" t="n">
        <v>0</v>
      </c>
      <c r="AE77" s="130" t="n">
        <v>0</v>
      </c>
      <c r="AF77" s="131" t="n">
        <v>0</v>
      </c>
      <c r="AG77" s="132" t="n">
        <v>0</v>
      </c>
      <c r="AH77" s="128" t="n">
        <v>0</v>
      </c>
      <c r="AI77" s="129" t="n">
        <v>0</v>
      </c>
      <c r="AJ77" s="130" t="n">
        <v>0.7</v>
      </c>
      <c r="AK77" s="131" t="n">
        <v>0.33</v>
      </c>
      <c r="AL77" s="132" t="n">
        <v>0.08</v>
      </c>
      <c r="AM77" s="128" t="n">
        <v>0</v>
      </c>
      <c r="AN77" s="129" t="n">
        <v>0</v>
      </c>
      <c r="AO77" s="130" t="n">
        <v>0</v>
      </c>
      <c r="AP77" s="131" t="n">
        <v>0</v>
      </c>
      <c r="AQ77" s="132" t="n">
        <v>0</v>
      </c>
      <c r="AR77" s="128" t="n">
        <v>0</v>
      </c>
      <c r="AS77" s="129" t="n">
        <v>0</v>
      </c>
      <c r="AT77" s="125"/>
      <c r="AU77" s="126" t="s">
        <v>432</v>
      </c>
      <c r="AV77" s="127" t="s">
        <v>190</v>
      </c>
      <c r="AW77" s="124" t="n">
        <v>0</v>
      </c>
    </row>
    <row r="78" s="201" customFormat="true" ht="11.25" hidden="false" customHeight="false" outlineLevel="0" collapsed="false">
      <c r="A78" s="125" t="s">
        <v>188</v>
      </c>
      <c r="B78" s="126"/>
      <c r="C78" s="133" t="s">
        <v>193</v>
      </c>
      <c r="D78" s="128" t="n">
        <v>637587</v>
      </c>
      <c r="E78" s="129" t="n">
        <v>81</v>
      </c>
      <c r="F78" s="130" t="n">
        <v>600</v>
      </c>
      <c r="G78" s="131" t="n">
        <v>200</v>
      </c>
      <c r="H78" s="134" t="n">
        <v>0</v>
      </c>
      <c r="I78" s="128" t="n">
        <v>0</v>
      </c>
      <c r="J78" s="129" t="n">
        <v>0</v>
      </c>
      <c r="K78" s="130" t="n">
        <v>-2</v>
      </c>
      <c r="L78" s="131" t="n">
        <v>-2</v>
      </c>
      <c r="M78" s="134" t="n">
        <v>-2</v>
      </c>
      <c r="N78" s="128" t="n">
        <v>-2</v>
      </c>
      <c r="O78" s="129" t="n">
        <v>-2</v>
      </c>
      <c r="P78" s="130" t="n">
        <v>400</v>
      </c>
      <c r="Q78" s="131" t="n">
        <v>0</v>
      </c>
      <c r="R78" s="134" t="n">
        <v>0</v>
      </c>
      <c r="S78" s="128" t="n">
        <v>0</v>
      </c>
      <c r="T78" s="129" t="n">
        <v>0</v>
      </c>
      <c r="U78" s="130" t="n">
        <v>-2</v>
      </c>
      <c r="V78" s="131" t="n">
        <v>-2</v>
      </c>
      <c r="W78" s="134" t="n">
        <v>-2</v>
      </c>
      <c r="X78" s="128" t="n">
        <v>-2</v>
      </c>
      <c r="Y78" s="129" t="n">
        <v>-2</v>
      </c>
      <c r="Z78" s="135" t="n">
        <f aca="false">F78/D78*100</f>
        <v>0.0941048045207948</v>
      </c>
      <c r="AA78" s="136" t="n">
        <f aca="false">G78/D78*100</f>
        <v>0.0313682681735983</v>
      </c>
      <c r="AB78" s="134" t="n">
        <f aca="false">H78/D78*100</f>
        <v>0</v>
      </c>
      <c r="AC78" s="128" t="n">
        <v>0</v>
      </c>
      <c r="AD78" s="129" t="n">
        <v>0</v>
      </c>
      <c r="AE78" s="130" t="n">
        <v>-2</v>
      </c>
      <c r="AF78" s="131" t="n">
        <v>-2</v>
      </c>
      <c r="AG78" s="134" t="n">
        <v>-2</v>
      </c>
      <c r="AH78" s="128" t="n">
        <v>-2</v>
      </c>
      <c r="AI78" s="129" t="n">
        <v>-2</v>
      </c>
      <c r="AJ78" s="135" t="n">
        <f aca="false">P78/D78*100</f>
        <v>0.0627365363471965</v>
      </c>
      <c r="AK78" s="131" t="n">
        <v>0</v>
      </c>
      <c r="AL78" s="134" t="n">
        <v>0</v>
      </c>
      <c r="AM78" s="128" t="n">
        <v>0</v>
      </c>
      <c r="AN78" s="129" t="n">
        <v>0</v>
      </c>
      <c r="AO78" s="130" t="n">
        <v>-2</v>
      </c>
      <c r="AP78" s="131" t="n">
        <v>-2</v>
      </c>
      <c r="AQ78" s="134" t="n">
        <v>-2</v>
      </c>
      <c r="AR78" s="128" t="n">
        <v>-2</v>
      </c>
      <c r="AS78" s="129" t="n">
        <v>-2</v>
      </c>
      <c r="AT78" s="125"/>
      <c r="AU78" s="126"/>
      <c r="AV78" s="133"/>
      <c r="AW78" s="124" t="n">
        <v>0</v>
      </c>
    </row>
    <row r="79" s="201" customFormat="true" ht="11.25" hidden="false" customHeight="false" outlineLevel="0" collapsed="false">
      <c r="A79" s="125" t="s">
        <v>188</v>
      </c>
      <c r="B79" s="126"/>
      <c r="C79" s="133" t="s">
        <v>194</v>
      </c>
      <c r="D79" s="128" t="n">
        <v>387669</v>
      </c>
      <c r="E79" s="129" t="n">
        <v>102.276</v>
      </c>
      <c r="F79" s="130" t="n">
        <v>7800</v>
      </c>
      <c r="G79" s="131" t="n">
        <v>8000</v>
      </c>
      <c r="H79" s="134" t="n">
        <v>3700</v>
      </c>
      <c r="I79" s="128" t="n">
        <v>900</v>
      </c>
      <c r="J79" s="129" t="n">
        <v>300</v>
      </c>
      <c r="K79" s="130" t="n">
        <v>7800</v>
      </c>
      <c r="L79" s="131" t="n">
        <v>8000</v>
      </c>
      <c r="M79" s="134" t="n">
        <v>3700</v>
      </c>
      <c r="N79" s="128" t="n">
        <v>900</v>
      </c>
      <c r="O79" s="129" t="n">
        <v>300</v>
      </c>
      <c r="P79" s="130" t="n">
        <v>7900</v>
      </c>
      <c r="Q79" s="131" t="n">
        <v>6800</v>
      </c>
      <c r="R79" s="134" t="n">
        <v>2000</v>
      </c>
      <c r="S79" s="128" t="n">
        <v>700</v>
      </c>
      <c r="T79" s="129" t="n">
        <v>100</v>
      </c>
      <c r="U79" s="130" t="n">
        <v>7900</v>
      </c>
      <c r="V79" s="131" t="n">
        <v>6800</v>
      </c>
      <c r="W79" s="134" t="n">
        <v>2000</v>
      </c>
      <c r="X79" s="128" t="n">
        <v>700</v>
      </c>
      <c r="Y79" s="129" t="n">
        <v>100</v>
      </c>
      <c r="Z79" s="130" t="n">
        <v>2.01</v>
      </c>
      <c r="AA79" s="131" t="n">
        <v>2.06</v>
      </c>
      <c r="AB79" s="134" t="n">
        <v>0.95</v>
      </c>
      <c r="AC79" s="128" t="n">
        <v>0.23</v>
      </c>
      <c r="AD79" s="129" t="n">
        <v>0.08</v>
      </c>
      <c r="AE79" s="130" t="n">
        <v>2.01</v>
      </c>
      <c r="AF79" s="131" t="n">
        <v>2.06</v>
      </c>
      <c r="AG79" s="134" t="n">
        <v>0.95</v>
      </c>
      <c r="AH79" s="128" t="n">
        <v>0.23</v>
      </c>
      <c r="AI79" s="129" t="n">
        <v>0.08</v>
      </c>
      <c r="AJ79" s="130" t="n">
        <v>2.04</v>
      </c>
      <c r="AK79" s="131" t="n">
        <v>1.75</v>
      </c>
      <c r="AL79" s="134" t="n">
        <v>0.52</v>
      </c>
      <c r="AM79" s="128" t="n">
        <v>0.18</v>
      </c>
      <c r="AN79" s="129" t="n">
        <v>0.03</v>
      </c>
      <c r="AO79" s="130" t="n">
        <v>2.04</v>
      </c>
      <c r="AP79" s="131" t="n">
        <v>1.75</v>
      </c>
      <c r="AQ79" s="134" t="n">
        <v>0.52</v>
      </c>
      <c r="AR79" s="128" t="n">
        <v>0.18</v>
      </c>
      <c r="AS79" s="129" t="n">
        <v>0.03</v>
      </c>
      <c r="AT79" s="125"/>
      <c r="AU79" s="126" t="s">
        <v>373</v>
      </c>
      <c r="AV79" s="133" t="s">
        <v>190</v>
      </c>
      <c r="AW79" s="124" t="n">
        <v>0</v>
      </c>
    </row>
    <row r="80" s="201" customFormat="true" ht="11.25" hidden="false" customHeight="false" outlineLevel="0" collapsed="false">
      <c r="A80" s="125" t="s">
        <v>188</v>
      </c>
      <c r="B80" s="126"/>
      <c r="C80" s="127" t="s">
        <v>195</v>
      </c>
      <c r="D80" s="128" t="n">
        <v>610307</v>
      </c>
      <c r="E80" s="129" t="n">
        <v>243.6</v>
      </c>
      <c r="F80" s="130" t="n">
        <v>-2</v>
      </c>
      <c r="G80" s="131" t="n">
        <v>-2</v>
      </c>
      <c r="H80" s="132" t="n">
        <v>-2</v>
      </c>
      <c r="I80" s="128" t="n">
        <v>-2</v>
      </c>
      <c r="J80" s="129" t="n">
        <v>-2</v>
      </c>
      <c r="K80" s="130" t="n">
        <v>10200</v>
      </c>
      <c r="L80" s="131" t="n">
        <v>9900</v>
      </c>
      <c r="M80" s="132" t="n">
        <v>6100</v>
      </c>
      <c r="N80" s="128" t="n">
        <v>8500</v>
      </c>
      <c r="O80" s="129" t="n">
        <v>5300</v>
      </c>
      <c r="P80" s="130" t="n">
        <v>-2</v>
      </c>
      <c r="Q80" s="131" t="n">
        <v>-2</v>
      </c>
      <c r="R80" s="132" t="n">
        <v>-2</v>
      </c>
      <c r="S80" s="128" t="n">
        <v>-2</v>
      </c>
      <c r="T80" s="129" t="n">
        <v>-2</v>
      </c>
      <c r="U80" s="130" t="n">
        <v>10500</v>
      </c>
      <c r="V80" s="131" t="n">
        <v>9500</v>
      </c>
      <c r="W80" s="132" t="n">
        <v>5600</v>
      </c>
      <c r="X80" s="128" t="n">
        <v>9300</v>
      </c>
      <c r="Y80" s="129" t="n">
        <v>3500</v>
      </c>
      <c r="Z80" s="130" t="n">
        <v>-2</v>
      </c>
      <c r="AA80" s="131" t="n">
        <v>-2</v>
      </c>
      <c r="AB80" s="132" t="n">
        <v>-2</v>
      </c>
      <c r="AC80" s="128" t="n">
        <v>-2</v>
      </c>
      <c r="AD80" s="129" t="n">
        <v>-2</v>
      </c>
      <c r="AE80" s="130" t="n">
        <v>1.67</v>
      </c>
      <c r="AF80" s="131" t="n">
        <v>1.62</v>
      </c>
      <c r="AG80" s="132" t="n">
        <v>1</v>
      </c>
      <c r="AH80" s="128" t="n">
        <v>1.39</v>
      </c>
      <c r="AI80" s="129" t="n">
        <v>0.87</v>
      </c>
      <c r="AJ80" s="130" t="n">
        <v>-2</v>
      </c>
      <c r="AK80" s="131" t="n">
        <v>-2</v>
      </c>
      <c r="AL80" s="132" t="n">
        <v>-2</v>
      </c>
      <c r="AM80" s="128" t="n">
        <v>-2</v>
      </c>
      <c r="AN80" s="129" t="n">
        <v>-2</v>
      </c>
      <c r="AO80" s="130" t="n">
        <v>1.72</v>
      </c>
      <c r="AP80" s="131" t="n">
        <v>1.56</v>
      </c>
      <c r="AQ80" s="132" t="n">
        <v>0.92</v>
      </c>
      <c r="AR80" s="128" t="n">
        <v>1.52</v>
      </c>
      <c r="AS80" s="129" t="n">
        <v>0.57</v>
      </c>
      <c r="AT80" s="125"/>
      <c r="AU80" s="126" t="s">
        <v>440</v>
      </c>
      <c r="AV80" s="127" t="s">
        <v>190</v>
      </c>
      <c r="AW80" s="124" t="n">
        <v>0</v>
      </c>
    </row>
    <row r="81" s="201" customFormat="true" ht="11.25" hidden="false" customHeight="false" outlineLevel="0" collapsed="false">
      <c r="A81" s="125" t="s">
        <v>188</v>
      </c>
      <c r="B81" s="126"/>
      <c r="C81" s="133" t="s">
        <v>196</v>
      </c>
      <c r="D81" s="128" t="n">
        <v>1256211</v>
      </c>
      <c r="E81" s="129" t="n">
        <v>182.07</v>
      </c>
      <c r="F81" s="130" t="n">
        <v>15300</v>
      </c>
      <c r="G81" s="131" t="n">
        <v>7000</v>
      </c>
      <c r="H81" s="134" t="n">
        <v>1900</v>
      </c>
      <c r="I81" s="128" t="n">
        <v>200</v>
      </c>
      <c r="J81" s="129" t="n">
        <v>0</v>
      </c>
      <c r="K81" s="130" t="n">
        <v>11200</v>
      </c>
      <c r="L81" s="131" t="n">
        <v>9900</v>
      </c>
      <c r="M81" s="134" t="n">
        <v>14900</v>
      </c>
      <c r="N81" s="128" t="n">
        <v>1600</v>
      </c>
      <c r="O81" s="129" t="n">
        <v>100</v>
      </c>
      <c r="P81" s="130" t="n">
        <v>11800</v>
      </c>
      <c r="Q81" s="131" t="n">
        <v>3200</v>
      </c>
      <c r="R81" s="134" t="n">
        <v>100</v>
      </c>
      <c r="S81" s="128" t="n">
        <v>0</v>
      </c>
      <c r="T81" s="129" t="n">
        <v>0</v>
      </c>
      <c r="U81" s="130" t="n">
        <v>12200</v>
      </c>
      <c r="V81" s="131" t="n">
        <v>11800</v>
      </c>
      <c r="W81" s="134" t="n">
        <v>6800</v>
      </c>
      <c r="X81" s="128" t="n">
        <v>200</v>
      </c>
      <c r="Y81" s="129" t="n">
        <v>100</v>
      </c>
      <c r="Z81" s="130" t="n">
        <v>1.22</v>
      </c>
      <c r="AA81" s="131" t="n">
        <v>0.56</v>
      </c>
      <c r="AB81" s="134" t="n">
        <v>0.15</v>
      </c>
      <c r="AC81" s="128" t="n">
        <v>0.02</v>
      </c>
      <c r="AD81" s="129" t="n">
        <v>0</v>
      </c>
      <c r="AE81" s="130" t="n">
        <v>0.89</v>
      </c>
      <c r="AF81" s="131" t="n">
        <v>0.79</v>
      </c>
      <c r="AG81" s="134" t="n">
        <v>1.19</v>
      </c>
      <c r="AH81" s="128" t="n">
        <v>0.13</v>
      </c>
      <c r="AI81" s="129" t="n">
        <v>0.01</v>
      </c>
      <c r="AJ81" s="130" t="n">
        <v>0.94</v>
      </c>
      <c r="AK81" s="131" t="n">
        <v>0.25</v>
      </c>
      <c r="AL81" s="134" t="n">
        <v>0.01</v>
      </c>
      <c r="AM81" s="128" t="n">
        <v>0</v>
      </c>
      <c r="AN81" s="129" t="n">
        <v>0</v>
      </c>
      <c r="AO81" s="130" t="n">
        <v>0.97</v>
      </c>
      <c r="AP81" s="131" t="n">
        <v>0.94</v>
      </c>
      <c r="AQ81" s="134" t="n">
        <v>0.54</v>
      </c>
      <c r="AR81" s="128" t="n">
        <v>0.02</v>
      </c>
      <c r="AS81" s="129" t="n">
        <v>0.01</v>
      </c>
      <c r="AT81" s="125" t="s">
        <v>379</v>
      </c>
      <c r="AU81" s="126" t="s">
        <v>441</v>
      </c>
      <c r="AV81" s="133" t="s">
        <v>190</v>
      </c>
      <c r="AW81" s="124" t="n">
        <v>0</v>
      </c>
    </row>
    <row r="82" s="201" customFormat="true" ht="11.25" hidden="false" customHeight="false" outlineLevel="0" collapsed="false">
      <c r="A82" s="125" t="s">
        <v>188</v>
      </c>
      <c r="B82" s="126"/>
      <c r="C82" s="133" t="s">
        <v>197</v>
      </c>
      <c r="D82" s="128" t="n">
        <v>1004500</v>
      </c>
      <c r="E82" s="129" t="n">
        <v>117.27</v>
      </c>
      <c r="F82" s="130" t="n">
        <v>-2</v>
      </c>
      <c r="G82" s="131" t="n">
        <v>-2</v>
      </c>
      <c r="H82" s="134" t="n">
        <v>-2</v>
      </c>
      <c r="I82" s="128" t="n">
        <v>-2</v>
      </c>
      <c r="J82" s="129" t="n">
        <v>-2</v>
      </c>
      <c r="K82" s="130" t="n">
        <v>-2</v>
      </c>
      <c r="L82" s="131" t="n">
        <v>-2</v>
      </c>
      <c r="M82" s="134" t="n">
        <v>-2</v>
      </c>
      <c r="N82" s="128" t="n">
        <v>-2</v>
      </c>
      <c r="O82" s="129" t="n">
        <v>-2</v>
      </c>
      <c r="P82" s="130" t="n">
        <v>-2</v>
      </c>
      <c r="Q82" s="131" t="n">
        <v>-2</v>
      </c>
      <c r="R82" s="134" t="n">
        <v>-2</v>
      </c>
      <c r="S82" s="128" t="n">
        <v>-2</v>
      </c>
      <c r="T82" s="129" t="n">
        <v>-2</v>
      </c>
      <c r="U82" s="130" t="n">
        <v>-2</v>
      </c>
      <c r="V82" s="131" t="n">
        <v>-2</v>
      </c>
      <c r="W82" s="134" t="n">
        <v>-2</v>
      </c>
      <c r="X82" s="128" t="n">
        <v>-2</v>
      </c>
      <c r="Y82" s="129" t="n">
        <v>-2</v>
      </c>
      <c r="Z82" s="130" t="n">
        <v>-2</v>
      </c>
      <c r="AA82" s="131" t="n">
        <v>-2</v>
      </c>
      <c r="AB82" s="134" t="n">
        <v>-2</v>
      </c>
      <c r="AC82" s="128" t="n">
        <v>-2</v>
      </c>
      <c r="AD82" s="129" t="n">
        <v>-2</v>
      </c>
      <c r="AE82" s="130" t="n">
        <v>-2</v>
      </c>
      <c r="AF82" s="131" t="n">
        <v>-2</v>
      </c>
      <c r="AG82" s="134" t="n">
        <v>-2</v>
      </c>
      <c r="AH82" s="128" t="n">
        <v>-2</v>
      </c>
      <c r="AI82" s="129" t="n">
        <v>-2</v>
      </c>
      <c r="AJ82" s="130" t="n">
        <v>-2</v>
      </c>
      <c r="AK82" s="131" t="n">
        <v>-2</v>
      </c>
      <c r="AL82" s="134" t="n">
        <v>-2</v>
      </c>
      <c r="AM82" s="128" t="n">
        <v>-2</v>
      </c>
      <c r="AN82" s="129" t="n">
        <v>-2</v>
      </c>
      <c r="AO82" s="130" t="n">
        <v>-2</v>
      </c>
      <c r="AP82" s="131" t="n">
        <v>-2</v>
      </c>
      <c r="AQ82" s="134" t="n">
        <v>-2</v>
      </c>
      <c r="AR82" s="128" t="n">
        <v>-2</v>
      </c>
      <c r="AS82" s="129" t="n">
        <v>-2</v>
      </c>
      <c r="AT82" s="125"/>
      <c r="AU82" s="126"/>
      <c r="AV82" s="133"/>
      <c r="AW82" s="124" t="n">
        <v>0</v>
      </c>
    </row>
    <row r="83" s="201" customFormat="true" ht="11.25" hidden="false" customHeight="false" outlineLevel="0" collapsed="false">
      <c r="A83" s="125" t="s">
        <v>188</v>
      </c>
      <c r="B83" s="126"/>
      <c r="C83" s="127" t="s">
        <v>198</v>
      </c>
      <c r="D83" s="128" t="n">
        <v>780529</v>
      </c>
      <c r="E83" s="129" t="n">
        <v>-2</v>
      </c>
      <c r="F83" s="130" t="n">
        <v>-2</v>
      </c>
      <c r="G83" s="131" t="n">
        <v>-2</v>
      </c>
      <c r="H83" s="132" t="n">
        <v>-2</v>
      </c>
      <c r="I83" s="128" t="n">
        <v>-2</v>
      </c>
      <c r="J83" s="129" t="n">
        <v>-2</v>
      </c>
      <c r="K83" s="130" t="n">
        <v>-2</v>
      </c>
      <c r="L83" s="131" t="n">
        <v>-2</v>
      </c>
      <c r="M83" s="132" t="n">
        <v>-2</v>
      </c>
      <c r="N83" s="128" t="n">
        <v>-2</v>
      </c>
      <c r="O83" s="129" t="n">
        <v>-2</v>
      </c>
      <c r="P83" s="130" t="n">
        <v>-2</v>
      </c>
      <c r="Q83" s="131" t="n">
        <v>-2</v>
      </c>
      <c r="R83" s="132" t="n">
        <v>-2</v>
      </c>
      <c r="S83" s="128" t="n">
        <v>-2</v>
      </c>
      <c r="T83" s="129" t="n">
        <v>-2</v>
      </c>
      <c r="U83" s="130" t="n">
        <v>-2</v>
      </c>
      <c r="V83" s="131" t="n">
        <v>-2</v>
      </c>
      <c r="W83" s="132" t="n">
        <v>-2</v>
      </c>
      <c r="X83" s="128" t="n">
        <v>-2</v>
      </c>
      <c r="Y83" s="129" t="n">
        <v>-2</v>
      </c>
      <c r="Z83" s="130" t="n">
        <v>-2</v>
      </c>
      <c r="AA83" s="131" t="n">
        <v>-2</v>
      </c>
      <c r="AB83" s="132" t="n">
        <v>-2</v>
      </c>
      <c r="AC83" s="128" t="n">
        <v>-2</v>
      </c>
      <c r="AD83" s="129" t="n">
        <v>-2</v>
      </c>
      <c r="AE83" s="130" t="n">
        <v>-2</v>
      </c>
      <c r="AF83" s="131" t="n">
        <v>-2</v>
      </c>
      <c r="AG83" s="132" t="n">
        <v>-2</v>
      </c>
      <c r="AH83" s="128" t="n">
        <v>-2</v>
      </c>
      <c r="AI83" s="129" t="n">
        <v>-2</v>
      </c>
      <c r="AJ83" s="130" t="n">
        <v>-2</v>
      </c>
      <c r="AK83" s="131" t="n">
        <v>-2</v>
      </c>
      <c r="AL83" s="132" t="n">
        <v>-2</v>
      </c>
      <c r="AM83" s="128" t="n">
        <v>-2</v>
      </c>
      <c r="AN83" s="129" t="n">
        <v>-2</v>
      </c>
      <c r="AO83" s="130" t="n">
        <v>-2</v>
      </c>
      <c r="AP83" s="131" t="n">
        <v>-2</v>
      </c>
      <c r="AQ83" s="132" t="n">
        <v>-2</v>
      </c>
      <c r="AR83" s="128" t="n">
        <v>-2</v>
      </c>
      <c r="AS83" s="129" t="n">
        <v>-2</v>
      </c>
      <c r="AT83" s="125"/>
      <c r="AU83" s="126"/>
      <c r="AV83" s="127"/>
      <c r="AW83" s="124" t="n">
        <v>0</v>
      </c>
    </row>
    <row r="84" s="201" customFormat="true" ht="11.25" hidden="false" customHeight="false" outlineLevel="0" collapsed="false">
      <c r="A84" s="125" t="s">
        <v>188</v>
      </c>
      <c r="B84" s="126"/>
      <c r="C84" s="133" t="s">
        <v>199</v>
      </c>
      <c r="D84" s="128" t="n">
        <v>2546804</v>
      </c>
      <c r="E84" s="129" t="n">
        <v>1285.3</v>
      </c>
      <c r="F84" s="130" t="n">
        <v>9500</v>
      </c>
      <c r="G84" s="131" t="n">
        <v>7300</v>
      </c>
      <c r="H84" s="134" t="n">
        <v>3500</v>
      </c>
      <c r="I84" s="128" t="n">
        <v>1300</v>
      </c>
      <c r="J84" s="129" t="n">
        <v>100</v>
      </c>
      <c r="K84" s="130" t="n">
        <v>16700</v>
      </c>
      <c r="L84" s="131" t="n">
        <v>15600</v>
      </c>
      <c r="M84" s="134" t="n">
        <v>17600</v>
      </c>
      <c r="N84" s="128" t="n">
        <v>4200</v>
      </c>
      <c r="O84" s="129" t="n">
        <v>1000</v>
      </c>
      <c r="P84" s="130" t="n">
        <v>0</v>
      </c>
      <c r="Q84" s="131" t="n">
        <v>0</v>
      </c>
      <c r="R84" s="134" t="n">
        <v>0</v>
      </c>
      <c r="S84" s="128" t="n">
        <v>0</v>
      </c>
      <c r="T84" s="129" t="n">
        <v>0</v>
      </c>
      <c r="U84" s="130" t="n">
        <v>13500</v>
      </c>
      <c r="V84" s="131" t="n">
        <v>21700</v>
      </c>
      <c r="W84" s="134" t="n">
        <v>10500</v>
      </c>
      <c r="X84" s="128" t="n">
        <v>1200</v>
      </c>
      <c r="Y84" s="129" t="n">
        <v>800</v>
      </c>
      <c r="Z84" s="130" t="n">
        <v>0.37</v>
      </c>
      <c r="AA84" s="131" t="n">
        <v>0.29</v>
      </c>
      <c r="AB84" s="134" t="n">
        <v>0.14</v>
      </c>
      <c r="AC84" s="128" t="n">
        <v>0.05</v>
      </c>
      <c r="AD84" s="129" t="n">
        <v>0</v>
      </c>
      <c r="AE84" s="130" t="n">
        <v>0.66</v>
      </c>
      <c r="AF84" s="131" t="n">
        <v>0.61</v>
      </c>
      <c r="AG84" s="134" t="n">
        <v>0.69</v>
      </c>
      <c r="AH84" s="128" t="n">
        <v>0.16</v>
      </c>
      <c r="AI84" s="129" t="n">
        <v>0.04</v>
      </c>
      <c r="AJ84" s="130" t="n">
        <v>0</v>
      </c>
      <c r="AK84" s="131" t="n">
        <v>0</v>
      </c>
      <c r="AL84" s="134" t="n">
        <v>0</v>
      </c>
      <c r="AM84" s="128" t="n">
        <v>0</v>
      </c>
      <c r="AN84" s="129" t="n">
        <v>0</v>
      </c>
      <c r="AO84" s="130" t="n">
        <v>0.53</v>
      </c>
      <c r="AP84" s="131" t="n">
        <v>0.85</v>
      </c>
      <c r="AQ84" s="134" t="n">
        <v>0.41</v>
      </c>
      <c r="AR84" s="128" t="n">
        <v>0.05</v>
      </c>
      <c r="AS84" s="129" t="n">
        <v>0.03</v>
      </c>
      <c r="AT84" s="125" t="s">
        <v>379</v>
      </c>
      <c r="AU84" s="126" t="s">
        <v>442</v>
      </c>
      <c r="AV84" s="133" t="s">
        <v>190</v>
      </c>
      <c r="AW84" s="124" t="n">
        <v>0</v>
      </c>
    </row>
    <row r="85" s="201" customFormat="true" ht="11.25" hidden="false" customHeight="false" outlineLevel="0" collapsed="false">
      <c r="A85" s="125" t="s">
        <v>188</v>
      </c>
      <c r="B85" s="126"/>
      <c r="C85" s="133" t="s">
        <v>200</v>
      </c>
      <c r="D85" s="128" t="n">
        <v>1321800</v>
      </c>
      <c r="E85" s="129" t="n">
        <v>227.57</v>
      </c>
      <c r="F85" s="130" t="n">
        <v>24100</v>
      </c>
      <c r="G85" s="131" t="n">
        <v>20000</v>
      </c>
      <c r="H85" s="134" t="n">
        <v>28800</v>
      </c>
      <c r="I85" s="128" t="n">
        <v>9400</v>
      </c>
      <c r="J85" s="129" t="n">
        <v>5700</v>
      </c>
      <c r="K85" s="130" t="n">
        <v>12300</v>
      </c>
      <c r="L85" s="131" t="n">
        <v>10200</v>
      </c>
      <c r="M85" s="134" t="n">
        <v>14700</v>
      </c>
      <c r="N85" s="128" t="n">
        <v>4800</v>
      </c>
      <c r="O85" s="129" t="n">
        <v>2900</v>
      </c>
      <c r="P85" s="130" t="n">
        <v>17200</v>
      </c>
      <c r="Q85" s="131" t="n">
        <v>18600</v>
      </c>
      <c r="R85" s="134" t="n">
        <v>28600</v>
      </c>
      <c r="S85" s="128" t="n">
        <v>7600</v>
      </c>
      <c r="T85" s="129" t="n">
        <v>3500</v>
      </c>
      <c r="U85" s="130" t="n">
        <v>8800</v>
      </c>
      <c r="V85" s="131" t="n">
        <v>9500</v>
      </c>
      <c r="W85" s="134" t="n">
        <v>14600</v>
      </c>
      <c r="X85" s="128" t="n">
        <v>3900</v>
      </c>
      <c r="Y85" s="129" t="n">
        <v>1800</v>
      </c>
      <c r="Z85" s="130" t="n">
        <v>1.82</v>
      </c>
      <c r="AA85" s="131" t="n">
        <v>1.51</v>
      </c>
      <c r="AB85" s="134" t="n">
        <v>2.18</v>
      </c>
      <c r="AC85" s="128" t="n">
        <v>0.71</v>
      </c>
      <c r="AD85" s="129" t="n">
        <v>0.43</v>
      </c>
      <c r="AE85" s="130" t="n">
        <v>0.93</v>
      </c>
      <c r="AF85" s="131" t="n">
        <v>0.77</v>
      </c>
      <c r="AG85" s="134" t="n">
        <v>1.11</v>
      </c>
      <c r="AH85" s="128" t="n">
        <v>0.36</v>
      </c>
      <c r="AI85" s="129" t="n">
        <v>0.22</v>
      </c>
      <c r="AJ85" s="130" t="n">
        <v>1.3</v>
      </c>
      <c r="AK85" s="131" t="n">
        <v>1.41</v>
      </c>
      <c r="AL85" s="134" t="n">
        <v>2.16</v>
      </c>
      <c r="AM85" s="128" t="n">
        <v>0.57</v>
      </c>
      <c r="AN85" s="129" t="n">
        <v>0.26</v>
      </c>
      <c r="AO85" s="130" t="n">
        <v>0.67</v>
      </c>
      <c r="AP85" s="131" t="n">
        <v>0.72</v>
      </c>
      <c r="AQ85" s="134" t="n">
        <v>1.1</v>
      </c>
      <c r="AR85" s="128" t="n">
        <v>0.3</v>
      </c>
      <c r="AS85" s="129" t="n">
        <v>0.14</v>
      </c>
      <c r="AT85" s="125"/>
      <c r="AU85" s="126" t="s">
        <v>373</v>
      </c>
      <c r="AV85" s="133" t="s">
        <v>190</v>
      </c>
      <c r="AW85" s="124" t="n">
        <v>0</v>
      </c>
    </row>
    <row r="86" customFormat="false" ht="11.25" hidden="false" customHeight="false" outlineLevel="0" collapsed="false">
      <c r="A86" s="125" t="s">
        <v>201</v>
      </c>
      <c r="B86" s="126"/>
      <c r="C86" s="127" t="s">
        <v>202</v>
      </c>
      <c r="D86" s="128" t="n">
        <v>806993</v>
      </c>
      <c r="E86" s="129" t="n">
        <v>579</v>
      </c>
      <c r="F86" s="130" t="n">
        <v>28400</v>
      </c>
      <c r="G86" s="131" t="n">
        <v>20100</v>
      </c>
      <c r="H86" s="132" t="n">
        <v>6300</v>
      </c>
      <c r="I86" s="128" t="n">
        <v>800</v>
      </c>
      <c r="J86" s="129" t="n">
        <v>100</v>
      </c>
      <c r="K86" s="130" t="n">
        <v>-2</v>
      </c>
      <c r="L86" s="131" t="n">
        <v>-2</v>
      </c>
      <c r="M86" s="132" t="n">
        <v>-2</v>
      </c>
      <c r="N86" s="128" t="n">
        <v>-2</v>
      </c>
      <c r="O86" s="129" t="n">
        <v>-2</v>
      </c>
      <c r="P86" s="130" t="n">
        <v>25500</v>
      </c>
      <c r="Q86" s="131" t="n">
        <v>9400</v>
      </c>
      <c r="R86" s="132" t="n">
        <v>4700</v>
      </c>
      <c r="S86" s="128" t="n">
        <v>400</v>
      </c>
      <c r="T86" s="129" t="n">
        <v>0</v>
      </c>
      <c r="U86" s="130" t="n">
        <v>-2</v>
      </c>
      <c r="V86" s="131" t="n">
        <v>-2</v>
      </c>
      <c r="W86" s="132" t="n">
        <v>-2</v>
      </c>
      <c r="X86" s="128" t="n">
        <v>-2</v>
      </c>
      <c r="Y86" s="129" t="n">
        <v>-2</v>
      </c>
      <c r="Z86" s="130" t="n">
        <v>3.52</v>
      </c>
      <c r="AA86" s="131" t="n">
        <v>2.49</v>
      </c>
      <c r="AB86" s="132" t="n">
        <v>0.78</v>
      </c>
      <c r="AC86" s="128" t="n">
        <v>0.1</v>
      </c>
      <c r="AD86" s="129" t="n">
        <v>0.01</v>
      </c>
      <c r="AE86" s="130" t="n">
        <v>-2</v>
      </c>
      <c r="AF86" s="131" t="n">
        <v>-2</v>
      </c>
      <c r="AG86" s="132" t="n">
        <v>-2</v>
      </c>
      <c r="AH86" s="128" t="n">
        <v>-2</v>
      </c>
      <c r="AI86" s="129" t="n">
        <v>-2</v>
      </c>
      <c r="AJ86" s="130" t="n">
        <v>3.16</v>
      </c>
      <c r="AK86" s="131" t="n">
        <v>1.16</v>
      </c>
      <c r="AL86" s="132" t="n">
        <v>0.58</v>
      </c>
      <c r="AM86" s="128" t="n">
        <v>0.05</v>
      </c>
      <c r="AN86" s="129" t="n">
        <v>0</v>
      </c>
      <c r="AO86" s="130" t="n">
        <v>-2</v>
      </c>
      <c r="AP86" s="131" t="n">
        <v>-2</v>
      </c>
      <c r="AQ86" s="132" t="n">
        <v>-2</v>
      </c>
      <c r="AR86" s="128" t="n">
        <v>-2</v>
      </c>
      <c r="AS86" s="129" t="n">
        <v>-2</v>
      </c>
      <c r="AT86" s="125"/>
      <c r="AU86" s="126" t="s">
        <v>374</v>
      </c>
      <c r="AV86" s="127" t="s">
        <v>398</v>
      </c>
      <c r="AW86" s="124" t="n">
        <v>0</v>
      </c>
    </row>
    <row r="87" customFormat="false" ht="11.25" hidden="false" customHeight="false" outlineLevel="0" collapsed="false">
      <c r="A87" s="125" t="s">
        <v>206</v>
      </c>
      <c r="B87" s="126"/>
      <c r="C87" s="133" t="s">
        <v>207</v>
      </c>
      <c r="D87" s="128" t="n">
        <v>378943</v>
      </c>
      <c r="E87" s="129" t="n">
        <v>156.944</v>
      </c>
      <c r="F87" s="130" t="n">
        <v>3000</v>
      </c>
      <c r="G87" s="131" t="n">
        <v>1600</v>
      </c>
      <c r="H87" s="134" t="n">
        <v>200</v>
      </c>
      <c r="I87" s="128" t="n">
        <v>100</v>
      </c>
      <c r="J87" s="129" t="n">
        <v>0</v>
      </c>
      <c r="K87" s="130" t="n">
        <v>-1</v>
      </c>
      <c r="L87" s="131" t="n">
        <v>-1</v>
      </c>
      <c r="M87" s="134" t="n">
        <v>-1</v>
      </c>
      <c r="N87" s="128" t="n">
        <v>-1</v>
      </c>
      <c r="O87" s="129" t="n">
        <v>-1</v>
      </c>
      <c r="P87" s="130" t="n">
        <v>3400</v>
      </c>
      <c r="Q87" s="131" t="n">
        <v>500</v>
      </c>
      <c r="R87" s="134" t="n">
        <v>200</v>
      </c>
      <c r="S87" s="128" t="n">
        <v>100</v>
      </c>
      <c r="T87" s="129" t="n">
        <v>0</v>
      </c>
      <c r="U87" s="130" t="n">
        <v>-1</v>
      </c>
      <c r="V87" s="131" t="n">
        <v>-1</v>
      </c>
      <c r="W87" s="134" t="n">
        <v>-1</v>
      </c>
      <c r="X87" s="128" t="n">
        <v>-1</v>
      </c>
      <c r="Y87" s="129" t="n">
        <v>-1</v>
      </c>
      <c r="Z87" s="130" t="n">
        <v>0.79</v>
      </c>
      <c r="AA87" s="131" t="n">
        <v>0.42</v>
      </c>
      <c r="AB87" s="134" t="n">
        <v>0.05</v>
      </c>
      <c r="AC87" s="128" t="n">
        <v>0.03</v>
      </c>
      <c r="AD87" s="129" t="n">
        <v>0</v>
      </c>
      <c r="AE87" s="130" t="n">
        <v>-1</v>
      </c>
      <c r="AF87" s="131" t="n">
        <v>-1</v>
      </c>
      <c r="AG87" s="134" t="n">
        <v>-1</v>
      </c>
      <c r="AH87" s="128" t="n">
        <v>-1</v>
      </c>
      <c r="AI87" s="129" t="n">
        <v>-1</v>
      </c>
      <c r="AJ87" s="130" t="n">
        <v>0.9</v>
      </c>
      <c r="AK87" s="131" t="n">
        <v>0.13</v>
      </c>
      <c r="AL87" s="134" t="n">
        <v>0.05</v>
      </c>
      <c r="AM87" s="128" t="n">
        <v>0.03</v>
      </c>
      <c r="AN87" s="129" t="n">
        <v>0</v>
      </c>
      <c r="AO87" s="130" t="n">
        <v>-1</v>
      </c>
      <c r="AP87" s="131" t="n">
        <v>-1</v>
      </c>
      <c r="AQ87" s="134" t="n">
        <v>-1</v>
      </c>
      <c r="AR87" s="128" t="n">
        <v>-1</v>
      </c>
      <c r="AS87" s="129" t="n">
        <v>-1</v>
      </c>
      <c r="AT87" s="125"/>
      <c r="AU87" s="126" t="s">
        <v>443</v>
      </c>
      <c r="AV87" s="133" t="s">
        <v>400</v>
      </c>
      <c r="AW87" s="124" t="n">
        <v>0</v>
      </c>
    </row>
    <row r="88" customFormat="false" ht="11.25" hidden="false" customHeight="false" outlineLevel="0" collapsed="false">
      <c r="A88" s="125" t="s">
        <v>206</v>
      </c>
      <c r="B88" s="126"/>
      <c r="C88" s="133" t="s">
        <v>209</v>
      </c>
      <c r="D88" s="128" t="n">
        <v>553904</v>
      </c>
      <c r="E88" s="129" t="n">
        <v>400.399</v>
      </c>
      <c r="F88" s="130" t="n">
        <v>6100</v>
      </c>
      <c r="G88" s="131" t="n">
        <v>3400</v>
      </c>
      <c r="H88" s="134" t="n">
        <v>900</v>
      </c>
      <c r="I88" s="128" t="n">
        <v>200</v>
      </c>
      <c r="J88" s="129" t="n">
        <v>0</v>
      </c>
      <c r="K88" s="130" t="n">
        <v>-1</v>
      </c>
      <c r="L88" s="131" t="n">
        <v>-1</v>
      </c>
      <c r="M88" s="134" t="n">
        <v>-1</v>
      </c>
      <c r="N88" s="128" t="n">
        <v>-1</v>
      </c>
      <c r="O88" s="129" t="n">
        <v>-1</v>
      </c>
      <c r="P88" s="130" t="n">
        <v>5200</v>
      </c>
      <c r="Q88" s="131" t="n">
        <v>2300</v>
      </c>
      <c r="R88" s="134" t="n">
        <v>600</v>
      </c>
      <c r="S88" s="128" t="n">
        <v>100</v>
      </c>
      <c r="T88" s="129" t="n">
        <v>0</v>
      </c>
      <c r="U88" s="130" t="n">
        <v>-1</v>
      </c>
      <c r="V88" s="131" t="n">
        <v>-1</v>
      </c>
      <c r="W88" s="134" t="n">
        <v>-1</v>
      </c>
      <c r="X88" s="128" t="n">
        <v>-1</v>
      </c>
      <c r="Y88" s="129" t="n">
        <v>-1</v>
      </c>
      <c r="Z88" s="130" t="n">
        <v>1.1</v>
      </c>
      <c r="AA88" s="131" t="n">
        <v>0.61</v>
      </c>
      <c r="AB88" s="134" t="n">
        <v>0.16</v>
      </c>
      <c r="AC88" s="128" t="n">
        <v>0.04</v>
      </c>
      <c r="AD88" s="129" t="n">
        <v>0</v>
      </c>
      <c r="AE88" s="130" t="n">
        <v>-1</v>
      </c>
      <c r="AF88" s="131" t="n">
        <v>-1</v>
      </c>
      <c r="AG88" s="134" t="n">
        <v>-1</v>
      </c>
      <c r="AH88" s="128" t="n">
        <v>-1</v>
      </c>
      <c r="AI88" s="129" t="n">
        <v>-1</v>
      </c>
      <c r="AJ88" s="130" t="n">
        <v>0.94</v>
      </c>
      <c r="AK88" s="131" t="n">
        <v>0.42</v>
      </c>
      <c r="AL88" s="134" t="n">
        <v>0.11</v>
      </c>
      <c r="AM88" s="128" t="n">
        <v>0.02</v>
      </c>
      <c r="AN88" s="129" t="n">
        <v>0</v>
      </c>
      <c r="AO88" s="130" t="n">
        <v>-1</v>
      </c>
      <c r="AP88" s="131" t="n">
        <v>-1</v>
      </c>
      <c r="AQ88" s="134" t="n">
        <v>-1</v>
      </c>
      <c r="AR88" s="128" t="n">
        <v>-1</v>
      </c>
      <c r="AS88" s="129" t="n">
        <v>-1</v>
      </c>
      <c r="AT88" s="125"/>
      <c r="AU88" s="126" t="s">
        <v>444</v>
      </c>
      <c r="AV88" s="133" t="s">
        <v>400</v>
      </c>
      <c r="AW88" s="124" t="n">
        <v>0</v>
      </c>
    </row>
    <row r="89" customFormat="false" ht="11.25" hidden="false" customHeight="false" outlineLevel="0" collapsed="false">
      <c r="A89" s="125" t="s">
        <v>214</v>
      </c>
      <c r="B89" s="126"/>
      <c r="C89" s="127" t="s">
        <v>215</v>
      </c>
      <c r="D89" s="128" t="n">
        <v>1543781</v>
      </c>
      <c r="E89" s="129" t="n">
        <v>880.76</v>
      </c>
      <c r="F89" s="130" t="n">
        <v>37300</v>
      </c>
      <c r="G89" s="131" t="n">
        <v>22200</v>
      </c>
      <c r="H89" s="132" t="n">
        <v>10600</v>
      </c>
      <c r="I89" s="128" t="n">
        <v>2200</v>
      </c>
      <c r="J89" s="129" t="n">
        <v>100</v>
      </c>
      <c r="K89" s="130" t="n">
        <v>-2</v>
      </c>
      <c r="L89" s="131" t="n">
        <v>-2</v>
      </c>
      <c r="M89" s="132" t="n">
        <v>-2</v>
      </c>
      <c r="N89" s="128" t="n">
        <v>-2</v>
      </c>
      <c r="O89" s="129" t="n">
        <v>-2</v>
      </c>
      <c r="P89" s="148" t="n">
        <v>24400</v>
      </c>
      <c r="Q89" s="149" t="n">
        <v>15300</v>
      </c>
      <c r="R89" s="152" t="n">
        <v>4300</v>
      </c>
      <c r="S89" s="151" t="n">
        <v>500</v>
      </c>
      <c r="T89" s="147" t="n">
        <v>0</v>
      </c>
      <c r="U89" s="130" t="n">
        <v>-2</v>
      </c>
      <c r="V89" s="131" t="n">
        <v>-2</v>
      </c>
      <c r="W89" s="132" t="n">
        <v>-2</v>
      </c>
      <c r="X89" s="128" t="n">
        <v>-2</v>
      </c>
      <c r="Y89" s="129" t="n">
        <v>-2</v>
      </c>
      <c r="Z89" s="135" t="n">
        <v>2.4161458134282</v>
      </c>
      <c r="AA89" s="136" t="n">
        <v>1.43802780316638</v>
      </c>
      <c r="AB89" s="137" t="n">
        <v>0.686625887998362</v>
      </c>
      <c r="AC89" s="138" t="n">
        <v>0.142507259773245</v>
      </c>
      <c r="AD89" s="139" t="n">
        <v>0.00647760271696569</v>
      </c>
      <c r="AE89" s="130" t="n">
        <v>-2</v>
      </c>
      <c r="AF89" s="131" t="n">
        <v>-2</v>
      </c>
      <c r="AG89" s="132" t="n">
        <v>-2</v>
      </c>
      <c r="AH89" s="128" t="n">
        <v>-2</v>
      </c>
      <c r="AI89" s="129" t="n">
        <v>-2</v>
      </c>
      <c r="AJ89" s="135" t="n">
        <v>1.58053506293963</v>
      </c>
      <c r="AK89" s="136" t="n">
        <v>0.99107321569575</v>
      </c>
      <c r="AL89" s="137" t="n">
        <v>0.278536916829524</v>
      </c>
      <c r="AM89" s="138" t="n">
        <v>0.0323880135848284</v>
      </c>
      <c r="AN89" s="129" t="n">
        <v>0</v>
      </c>
      <c r="AO89" s="130" t="n">
        <v>-2</v>
      </c>
      <c r="AP89" s="131" t="n">
        <v>-2</v>
      </c>
      <c r="AQ89" s="132" t="n">
        <v>-2</v>
      </c>
      <c r="AR89" s="128" t="n">
        <v>-2</v>
      </c>
      <c r="AS89" s="129" t="n">
        <v>-2</v>
      </c>
      <c r="AT89" s="125"/>
      <c r="AU89" s="126"/>
      <c r="AV89" s="127" t="s">
        <v>402</v>
      </c>
      <c r="AW89" s="124" t="n">
        <v>0</v>
      </c>
    </row>
    <row r="90" customFormat="false" ht="11.25" hidden="false" customHeight="false" outlineLevel="0" collapsed="false">
      <c r="A90" s="125" t="s">
        <v>214</v>
      </c>
      <c r="B90" s="126"/>
      <c r="C90" s="133" t="s">
        <v>217</v>
      </c>
      <c r="D90" s="128" t="n">
        <v>428207</v>
      </c>
      <c r="E90" s="129" t="n">
        <v>276.4</v>
      </c>
      <c r="F90" s="130" t="n">
        <v>10800</v>
      </c>
      <c r="G90" s="131" t="n">
        <v>5100</v>
      </c>
      <c r="H90" s="134" t="n">
        <v>2100</v>
      </c>
      <c r="I90" s="128" t="n">
        <v>2400</v>
      </c>
      <c r="J90" s="129" t="n">
        <v>300</v>
      </c>
      <c r="K90" s="130" t="n">
        <v>-2</v>
      </c>
      <c r="L90" s="131" t="n">
        <v>-2</v>
      </c>
      <c r="M90" s="134" t="n">
        <v>-2</v>
      </c>
      <c r="N90" s="128" t="n">
        <v>-2</v>
      </c>
      <c r="O90" s="129" t="n">
        <v>-2</v>
      </c>
      <c r="P90" s="148" t="n">
        <v>21100</v>
      </c>
      <c r="Q90" s="149" t="n">
        <v>6400</v>
      </c>
      <c r="R90" s="150" t="n">
        <v>2900</v>
      </c>
      <c r="S90" s="151" t="n">
        <v>2500</v>
      </c>
      <c r="T90" s="147" t="n">
        <v>1100</v>
      </c>
      <c r="U90" s="130" t="n">
        <v>-2</v>
      </c>
      <c r="V90" s="131" t="n">
        <v>-2</v>
      </c>
      <c r="W90" s="134" t="n">
        <v>-2</v>
      </c>
      <c r="X90" s="128" t="n">
        <v>-2</v>
      </c>
      <c r="Y90" s="129" t="n">
        <v>-2</v>
      </c>
      <c r="Z90" s="135" t="n">
        <v>2.52214466367902</v>
      </c>
      <c r="AA90" s="136" t="n">
        <v>1.19101275784842</v>
      </c>
      <c r="AB90" s="145" t="n">
        <v>0.490417017937586</v>
      </c>
      <c r="AC90" s="138" t="n">
        <v>0.56047659192867</v>
      </c>
      <c r="AD90" s="139" t="n">
        <v>0.0700595739910838</v>
      </c>
      <c r="AE90" s="130" t="n">
        <v>-2</v>
      </c>
      <c r="AF90" s="131" t="n">
        <v>-2</v>
      </c>
      <c r="AG90" s="134" t="n">
        <v>-2</v>
      </c>
      <c r="AH90" s="128" t="n">
        <v>-2</v>
      </c>
      <c r="AI90" s="129" t="n">
        <v>-2</v>
      </c>
      <c r="AJ90" s="135" t="n">
        <v>4.92752337070622</v>
      </c>
      <c r="AK90" s="136" t="n">
        <v>1.49460424514312</v>
      </c>
      <c r="AL90" s="145" t="n">
        <v>0.677242548580476</v>
      </c>
      <c r="AM90" s="138" t="n">
        <v>0.583829783259031</v>
      </c>
      <c r="AN90" s="139" t="n">
        <v>0.256885104633974</v>
      </c>
      <c r="AO90" s="130" t="n">
        <v>-2</v>
      </c>
      <c r="AP90" s="131" t="n">
        <v>-2</v>
      </c>
      <c r="AQ90" s="134" t="n">
        <v>-2</v>
      </c>
      <c r="AR90" s="128" t="n">
        <v>-2</v>
      </c>
      <c r="AS90" s="129" t="n">
        <v>-2</v>
      </c>
      <c r="AT90" s="125" t="s">
        <v>379</v>
      </c>
      <c r="AU90" s="126"/>
      <c r="AV90" s="133" t="s">
        <v>402</v>
      </c>
      <c r="AW90" s="124" t="n">
        <v>0</v>
      </c>
    </row>
    <row r="91" customFormat="false" ht="11.25" hidden="false" customHeight="false" outlineLevel="0" collapsed="false">
      <c r="A91" s="125" t="s">
        <v>214</v>
      </c>
      <c r="B91" s="126"/>
      <c r="C91" s="133" t="s">
        <v>218</v>
      </c>
      <c r="D91" s="128" t="n">
        <v>238513</v>
      </c>
      <c r="E91" s="129" t="n">
        <v>174.47</v>
      </c>
      <c r="F91" s="130" t="n">
        <v>2100</v>
      </c>
      <c r="G91" s="131" t="n">
        <v>400</v>
      </c>
      <c r="H91" s="134" t="n">
        <v>100</v>
      </c>
      <c r="I91" s="128" t="n">
        <v>0</v>
      </c>
      <c r="J91" s="129" t="n">
        <v>0</v>
      </c>
      <c r="K91" s="130" t="n">
        <v>-2</v>
      </c>
      <c r="L91" s="131" t="n">
        <v>-2</v>
      </c>
      <c r="M91" s="134" t="n">
        <v>-2</v>
      </c>
      <c r="N91" s="128" t="n">
        <v>-2</v>
      </c>
      <c r="O91" s="129" t="n">
        <v>-2</v>
      </c>
      <c r="P91" s="148" t="n">
        <v>1000</v>
      </c>
      <c r="Q91" s="149" t="n">
        <v>200</v>
      </c>
      <c r="R91" s="150" t="n">
        <v>0</v>
      </c>
      <c r="S91" s="151" t="n">
        <v>0</v>
      </c>
      <c r="T91" s="147" t="n">
        <v>0</v>
      </c>
      <c r="U91" s="130" t="n">
        <v>-2</v>
      </c>
      <c r="V91" s="131" t="n">
        <v>-2</v>
      </c>
      <c r="W91" s="134" t="n">
        <v>-2</v>
      </c>
      <c r="X91" s="128" t="n">
        <v>-2</v>
      </c>
      <c r="Y91" s="129" t="n">
        <v>-2</v>
      </c>
      <c r="Z91" s="135" t="n">
        <v>0.880455153387866</v>
      </c>
      <c r="AA91" s="136" t="n">
        <v>0.167705743502451</v>
      </c>
      <c r="AB91" s="145" t="n">
        <v>0.0419264358756127</v>
      </c>
      <c r="AC91" s="128" t="n">
        <v>0</v>
      </c>
      <c r="AD91" s="129" t="n">
        <v>0</v>
      </c>
      <c r="AE91" s="130" t="n">
        <v>-2</v>
      </c>
      <c r="AF91" s="131" t="n">
        <v>-2</v>
      </c>
      <c r="AG91" s="134" t="n">
        <v>-2</v>
      </c>
      <c r="AH91" s="128" t="n">
        <v>-2</v>
      </c>
      <c r="AI91" s="129" t="n">
        <v>-2</v>
      </c>
      <c r="AJ91" s="135" t="n">
        <v>0.419264358756126</v>
      </c>
      <c r="AK91" s="136" t="n">
        <v>0.0838528717512253</v>
      </c>
      <c r="AL91" s="134" t="n">
        <v>0</v>
      </c>
      <c r="AM91" s="128" t="n">
        <v>0</v>
      </c>
      <c r="AN91" s="129" t="n">
        <v>0</v>
      </c>
      <c r="AO91" s="130" t="n">
        <v>-2</v>
      </c>
      <c r="AP91" s="131" t="n">
        <v>-2</v>
      </c>
      <c r="AQ91" s="134" t="n">
        <v>-2</v>
      </c>
      <c r="AR91" s="128" t="n">
        <v>-2</v>
      </c>
      <c r="AS91" s="129" t="n">
        <v>-2</v>
      </c>
      <c r="AT91" s="125"/>
      <c r="AU91" s="126"/>
      <c r="AV91" s="133" t="s">
        <v>402</v>
      </c>
      <c r="AW91" s="124" t="n">
        <v>0</v>
      </c>
    </row>
    <row r="92" customFormat="false" ht="11.25" hidden="false" customHeight="false" outlineLevel="0" collapsed="false">
      <c r="A92" s="125" t="s">
        <v>214</v>
      </c>
      <c r="B92" s="126"/>
      <c r="C92" s="127" t="s">
        <v>219</v>
      </c>
      <c r="D92" s="128" t="n">
        <v>1271832</v>
      </c>
      <c r="E92" s="129" t="n">
        <v>642.59</v>
      </c>
      <c r="F92" s="130" t="n">
        <v>29700</v>
      </c>
      <c r="G92" s="131" t="n">
        <v>12400</v>
      </c>
      <c r="H92" s="132" t="n">
        <v>2900</v>
      </c>
      <c r="I92" s="128" t="n">
        <v>1000</v>
      </c>
      <c r="J92" s="129" t="n">
        <v>200</v>
      </c>
      <c r="K92" s="130" t="n">
        <v>-2</v>
      </c>
      <c r="L92" s="131" t="n">
        <v>-2</v>
      </c>
      <c r="M92" s="132" t="n">
        <v>-2</v>
      </c>
      <c r="N92" s="128" t="n">
        <v>-2</v>
      </c>
      <c r="O92" s="129" t="n">
        <v>-2</v>
      </c>
      <c r="P92" s="148" t="n">
        <v>21300</v>
      </c>
      <c r="Q92" s="149" t="n">
        <v>5500</v>
      </c>
      <c r="R92" s="152" t="n">
        <v>1300</v>
      </c>
      <c r="S92" s="151" t="n">
        <v>300</v>
      </c>
      <c r="T92" s="147" t="n">
        <v>0</v>
      </c>
      <c r="U92" s="130" t="n">
        <v>-2</v>
      </c>
      <c r="V92" s="131" t="n">
        <v>-2</v>
      </c>
      <c r="W92" s="132" t="n">
        <v>-2</v>
      </c>
      <c r="X92" s="128" t="n">
        <v>-2</v>
      </c>
      <c r="Y92" s="129" t="n">
        <v>-2</v>
      </c>
      <c r="Z92" s="135" t="n">
        <v>2.33521408487914</v>
      </c>
      <c r="AA92" s="136" t="n">
        <v>0.974971537121255</v>
      </c>
      <c r="AB92" s="137" t="n">
        <v>0.22801753690739</v>
      </c>
      <c r="AC92" s="138" t="n">
        <v>0.0786267368646173</v>
      </c>
      <c r="AD92" s="139" t="n">
        <v>0.0157253473729235</v>
      </c>
      <c r="AE92" s="130" t="n">
        <v>-2</v>
      </c>
      <c r="AF92" s="131" t="n">
        <v>-2</v>
      </c>
      <c r="AG92" s="132" t="n">
        <v>-2</v>
      </c>
      <c r="AH92" s="128" t="n">
        <v>-2</v>
      </c>
      <c r="AI92" s="129" t="n">
        <v>-2</v>
      </c>
      <c r="AJ92" s="135" t="n">
        <v>1.67474949521635</v>
      </c>
      <c r="AK92" s="136" t="n">
        <v>0.432447052755395</v>
      </c>
      <c r="AL92" s="137" t="n">
        <v>0.102214757924003</v>
      </c>
      <c r="AM92" s="138" t="n">
        <v>0.0235880210593852</v>
      </c>
      <c r="AN92" s="129" t="n">
        <v>0</v>
      </c>
      <c r="AO92" s="130" t="n">
        <v>-2</v>
      </c>
      <c r="AP92" s="131" t="n">
        <v>-2</v>
      </c>
      <c r="AQ92" s="132" t="n">
        <v>-2</v>
      </c>
      <c r="AR92" s="128" t="n">
        <v>-2</v>
      </c>
      <c r="AS92" s="129" t="n">
        <v>-2</v>
      </c>
      <c r="AT92" s="125"/>
      <c r="AU92" s="126"/>
      <c r="AV92" s="127" t="s">
        <v>402</v>
      </c>
      <c r="AW92" s="124" t="n">
        <v>0</v>
      </c>
    </row>
    <row r="93" customFormat="false" ht="11.25" hidden="false" customHeight="false" outlineLevel="0" collapsed="false">
      <c r="A93" s="125" t="s">
        <v>214</v>
      </c>
      <c r="B93" s="126"/>
      <c r="C93" s="133" t="s">
        <v>220</v>
      </c>
      <c r="D93" s="128" t="n">
        <v>1083134</v>
      </c>
      <c r="E93" s="129" t="n">
        <v>437.84</v>
      </c>
      <c r="F93" s="130" t="n">
        <v>19700</v>
      </c>
      <c r="G93" s="131" t="n">
        <v>8200</v>
      </c>
      <c r="H93" s="134" t="n">
        <v>4200</v>
      </c>
      <c r="I93" s="128" t="n">
        <v>800</v>
      </c>
      <c r="J93" s="129" t="n">
        <v>100</v>
      </c>
      <c r="K93" s="130" t="n">
        <v>-2</v>
      </c>
      <c r="L93" s="131" t="n">
        <v>-2</v>
      </c>
      <c r="M93" s="134" t="n">
        <v>-2</v>
      </c>
      <c r="N93" s="128" t="n">
        <v>-2</v>
      </c>
      <c r="O93" s="129" t="n">
        <v>-2</v>
      </c>
      <c r="P93" s="148" t="n">
        <v>12400</v>
      </c>
      <c r="Q93" s="149" t="n">
        <v>6100</v>
      </c>
      <c r="R93" s="150" t="n">
        <v>1100</v>
      </c>
      <c r="S93" s="151" t="n">
        <v>300</v>
      </c>
      <c r="T93" s="147" t="n">
        <v>100</v>
      </c>
      <c r="U93" s="130" t="n">
        <v>-2</v>
      </c>
      <c r="V93" s="131" t="n">
        <v>-2</v>
      </c>
      <c r="W93" s="134" t="n">
        <v>-2</v>
      </c>
      <c r="X93" s="128" t="n">
        <v>-2</v>
      </c>
      <c r="Y93" s="129" t="n">
        <v>-2</v>
      </c>
      <c r="Z93" s="135" t="n">
        <v>1.81879619696178</v>
      </c>
      <c r="AA93" s="136" t="n">
        <v>0.757062376400335</v>
      </c>
      <c r="AB93" s="145" t="n">
        <v>0.387763656205049</v>
      </c>
      <c r="AC93" s="138" t="n">
        <v>0.073859744039057</v>
      </c>
      <c r="AD93" s="139" t="n">
        <v>0.00923246800488213</v>
      </c>
      <c r="AE93" s="130" t="n">
        <v>-2</v>
      </c>
      <c r="AF93" s="131" t="n">
        <v>-2</v>
      </c>
      <c r="AG93" s="134" t="n">
        <v>-2</v>
      </c>
      <c r="AH93" s="128" t="n">
        <v>-2</v>
      </c>
      <c r="AI93" s="129" t="n">
        <v>-2</v>
      </c>
      <c r="AJ93" s="135" t="n">
        <v>1.14482603260538</v>
      </c>
      <c r="AK93" s="136" t="n">
        <v>0.56318054829781</v>
      </c>
      <c r="AL93" s="145" t="n">
        <v>0.101557148053703</v>
      </c>
      <c r="AM93" s="138" t="n">
        <v>0.0276974040146464</v>
      </c>
      <c r="AN93" s="139" t="n">
        <v>0.00923246800488213</v>
      </c>
      <c r="AO93" s="130" t="n">
        <v>-2</v>
      </c>
      <c r="AP93" s="131" t="n">
        <v>-2</v>
      </c>
      <c r="AQ93" s="134" t="n">
        <v>-2</v>
      </c>
      <c r="AR93" s="128" t="n">
        <v>-2</v>
      </c>
      <c r="AS93" s="129" t="n">
        <v>-2</v>
      </c>
      <c r="AT93" s="125"/>
      <c r="AU93" s="126"/>
      <c r="AV93" s="133" t="s">
        <v>402</v>
      </c>
      <c r="AW93" s="124" t="n">
        <v>0</v>
      </c>
    </row>
    <row r="94" customFormat="false" ht="11.25" hidden="false" customHeight="false" outlineLevel="0" collapsed="false">
      <c r="A94" s="125" t="s">
        <v>214</v>
      </c>
      <c r="B94" s="126"/>
      <c r="C94" s="133" t="s">
        <v>221</v>
      </c>
      <c r="D94" s="128" t="n">
        <v>460592</v>
      </c>
      <c r="E94" s="129" t="n">
        <v>242.87</v>
      </c>
      <c r="F94" s="130" t="n">
        <v>19000</v>
      </c>
      <c r="G94" s="131" t="n">
        <v>12400</v>
      </c>
      <c r="H94" s="134" t="n">
        <v>5100</v>
      </c>
      <c r="I94" s="128" t="n">
        <v>2400</v>
      </c>
      <c r="J94" s="129" t="n">
        <v>300</v>
      </c>
      <c r="K94" s="130" t="n">
        <v>-2</v>
      </c>
      <c r="L94" s="131" t="n">
        <v>-2</v>
      </c>
      <c r="M94" s="134" t="n">
        <v>-2</v>
      </c>
      <c r="N94" s="128" t="n">
        <v>-2</v>
      </c>
      <c r="O94" s="129" t="n">
        <v>-2</v>
      </c>
      <c r="P94" s="148" t="n">
        <v>13900</v>
      </c>
      <c r="Q94" s="149" t="n">
        <v>7300</v>
      </c>
      <c r="R94" s="150" t="n">
        <v>3100</v>
      </c>
      <c r="S94" s="151" t="n">
        <v>500</v>
      </c>
      <c r="T94" s="147" t="n">
        <v>0</v>
      </c>
      <c r="U94" s="130" t="n">
        <v>-2</v>
      </c>
      <c r="V94" s="131" t="n">
        <v>-2</v>
      </c>
      <c r="W94" s="134" t="n">
        <v>-2</v>
      </c>
      <c r="X94" s="128" t="n">
        <v>-2</v>
      </c>
      <c r="Y94" s="129" t="n">
        <v>-2</v>
      </c>
      <c r="Z94" s="135" t="n">
        <v>4.12512592489666</v>
      </c>
      <c r="AA94" s="136" t="n">
        <v>2.69218744572203</v>
      </c>
      <c r="AB94" s="145" t="n">
        <v>1.10727064299858</v>
      </c>
      <c r="AC94" s="138" t="n">
        <v>0.521068537881683</v>
      </c>
      <c r="AD94" s="139" t="n">
        <v>0.0651335672352103</v>
      </c>
      <c r="AE94" s="130" t="n">
        <v>-2</v>
      </c>
      <c r="AF94" s="131" t="n">
        <v>-2</v>
      </c>
      <c r="AG94" s="134" t="n">
        <v>-2</v>
      </c>
      <c r="AH94" s="128" t="n">
        <v>-2</v>
      </c>
      <c r="AI94" s="129" t="n">
        <v>-2</v>
      </c>
      <c r="AJ94" s="135" t="n">
        <v>3.01785528189808</v>
      </c>
      <c r="AK94" s="136" t="n">
        <v>1.58491680272345</v>
      </c>
      <c r="AL94" s="145" t="n">
        <v>0.673046861430507</v>
      </c>
      <c r="AM94" s="138" t="n">
        <v>0.108555945392017</v>
      </c>
      <c r="AN94" s="129" t="n">
        <v>0</v>
      </c>
      <c r="AO94" s="130" t="n">
        <v>-2</v>
      </c>
      <c r="AP94" s="131" t="n">
        <v>-2</v>
      </c>
      <c r="AQ94" s="134" t="n">
        <v>-2</v>
      </c>
      <c r="AR94" s="128" t="n">
        <v>-2</v>
      </c>
      <c r="AS94" s="129" t="n">
        <v>-2</v>
      </c>
      <c r="AT94" s="125"/>
      <c r="AU94" s="126"/>
      <c r="AV94" s="133" t="s">
        <v>402</v>
      </c>
      <c r="AW94" s="124" t="n">
        <v>0</v>
      </c>
    </row>
    <row r="95" customFormat="false" ht="11.25" hidden="false" customHeight="false" outlineLevel="0" collapsed="false">
      <c r="A95" s="125" t="s">
        <v>222</v>
      </c>
      <c r="B95" s="126"/>
      <c r="C95" s="127" t="s">
        <v>223</v>
      </c>
      <c r="D95" s="128" t="n">
        <v>529846</v>
      </c>
      <c r="E95" s="129" t="n">
        <v>452.5</v>
      </c>
      <c r="F95" s="130" t="n">
        <v>19200</v>
      </c>
      <c r="G95" s="131" t="n">
        <v>15500</v>
      </c>
      <c r="H95" s="132" t="n">
        <v>16000</v>
      </c>
      <c r="I95" s="128" t="n">
        <v>4900</v>
      </c>
      <c r="J95" s="129" t="n">
        <v>0</v>
      </c>
      <c r="K95" s="130" t="n">
        <v>12000</v>
      </c>
      <c r="L95" s="131" t="n">
        <v>10400</v>
      </c>
      <c r="M95" s="132" t="n">
        <v>14000</v>
      </c>
      <c r="N95" s="128" t="n">
        <v>4600</v>
      </c>
      <c r="O95" s="129" t="n">
        <v>0</v>
      </c>
      <c r="P95" s="130" t="n">
        <v>18300</v>
      </c>
      <c r="Q95" s="131" t="n">
        <v>18100</v>
      </c>
      <c r="R95" s="132" t="n">
        <v>7900</v>
      </c>
      <c r="S95" s="128" t="n">
        <v>600</v>
      </c>
      <c r="T95" s="129" t="n">
        <v>0</v>
      </c>
      <c r="U95" s="130" t="n">
        <v>10500</v>
      </c>
      <c r="V95" s="131" t="n">
        <v>14400</v>
      </c>
      <c r="W95" s="132" t="n">
        <v>7300</v>
      </c>
      <c r="X95" s="128" t="n">
        <v>400</v>
      </c>
      <c r="Y95" s="129" t="n">
        <v>0</v>
      </c>
      <c r="Z95" s="130" t="n">
        <v>3.62</v>
      </c>
      <c r="AA95" s="131" t="n">
        <v>2.93</v>
      </c>
      <c r="AB95" s="132" t="n">
        <v>3.02</v>
      </c>
      <c r="AC95" s="128" t="n">
        <v>0.92</v>
      </c>
      <c r="AD95" s="129" t="n">
        <v>0</v>
      </c>
      <c r="AE95" s="130" t="n">
        <v>2.26</v>
      </c>
      <c r="AF95" s="131" t="n">
        <v>1.96</v>
      </c>
      <c r="AG95" s="132" t="n">
        <v>2.64</v>
      </c>
      <c r="AH95" s="128" t="n">
        <v>0.87</v>
      </c>
      <c r="AI95" s="129" t="n">
        <v>0</v>
      </c>
      <c r="AJ95" s="130" t="n">
        <v>3.45</v>
      </c>
      <c r="AK95" s="131" t="n">
        <v>3.42</v>
      </c>
      <c r="AL95" s="132" t="n">
        <v>1.49</v>
      </c>
      <c r="AM95" s="128" t="n">
        <v>0.11</v>
      </c>
      <c r="AN95" s="129" t="n">
        <v>0</v>
      </c>
      <c r="AO95" s="130" t="n">
        <v>1.98</v>
      </c>
      <c r="AP95" s="131" t="n">
        <v>2.72</v>
      </c>
      <c r="AQ95" s="132" t="n">
        <v>1.38</v>
      </c>
      <c r="AR95" s="128" t="n">
        <v>0.08</v>
      </c>
      <c r="AS95" s="129" t="n">
        <v>0</v>
      </c>
      <c r="AT95" s="125"/>
      <c r="AU95" s="126" t="s">
        <v>445</v>
      </c>
      <c r="AV95" s="127" t="s">
        <v>403</v>
      </c>
      <c r="AW95" s="124" t="n">
        <v>0</v>
      </c>
    </row>
    <row r="96" customFormat="false" ht="11.25" hidden="false" customHeight="false" outlineLevel="0" collapsed="false">
      <c r="A96" s="125" t="s">
        <v>225</v>
      </c>
      <c r="B96" s="126"/>
      <c r="C96" s="133" t="s">
        <v>226</v>
      </c>
      <c r="D96" s="128" t="n">
        <v>294143</v>
      </c>
      <c r="E96" s="129" t="n">
        <v>102</v>
      </c>
      <c r="F96" s="130" t="n">
        <v>0</v>
      </c>
      <c r="G96" s="131" t="n">
        <v>0</v>
      </c>
      <c r="H96" s="134" t="n">
        <v>0</v>
      </c>
      <c r="I96" s="128" t="n">
        <v>0</v>
      </c>
      <c r="J96" s="129" t="n">
        <v>0</v>
      </c>
      <c r="K96" s="130" t="n">
        <v>0</v>
      </c>
      <c r="L96" s="131" t="n">
        <v>0</v>
      </c>
      <c r="M96" s="134" t="n">
        <v>0</v>
      </c>
      <c r="N96" s="128" t="n">
        <v>0</v>
      </c>
      <c r="O96" s="129" t="n">
        <v>0</v>
      </c>
      <c r="P96" s="130" t="n">
        <v>0</v>
      </c>
      <c r="Q96" s="131" t="n">
        <v>0</v>
      </c>
      <c r="R96" s="134" t="n">
        <v>0</v>
      </c>
      <c r="S96" s="128" t="n">
        <v>0</v>
      </c>
      <c r="T96" s="129" t="n">
        <v>0</v>
      </c>
      <c r="U96" s="130" t="n">
        <v>0</v>
      </c>
      <c r="V96" s="131" t="n">
        <v>0</v>
      </c>
      <c r="W96" s="134" t="n">
        <v>0</v>
      </c>
      <c r="X96" s="128" t="n">
        <v>0</v>
      </c>
      <c r="Y96" s="129" t="n">
        <v>0</v>
      </c>
      <c r="Z96" s="130" t="n">
        <v>0</v>
      </c>
      <c r="AA96" s="131" t="n">
        <v>0</v>
      </c>
      <c r="AB96" s="134" t="n">
        <v>0</v>
      </c>
      <c r="AC96" s="128" t="n">
        <v>0</v>
      </c>
      <c r="AD96" s="129" t="n">
        <v>0</v>
      </c>
      <c r="AE96" s="130" t="n">
        <v>0</v>
      </c>
      <c r="AF96" s="131" t="n">
        <v>0</v>
      </c>
      <c r="AG96" s="134" t="n">
        <v>0</v>
      </c>
      <c r="AH96" s="128" t="n">
        <v>0</v>
      </c>
      <c r="AI96" s="129" t="n">
        <v>0</v>
      </c>
      <c r="AJ96" s="130" t="n">
        <v>0</v>
      </c>
      <c r="AK96" s="131" t="n">
        <v>0</v>
      </c>
      <c r="AL96" s="134" t="n">
        <v>0</v>
      </c>
      <c r="AM96" s="128" t="n">
        <v>0</v>
      </c>
      <c r="AN96" s="129" t="n">
        <v>0</v>
      </c>
      <c r="AO96" s="130" t="n">
        <v>0</v>
      </c>
      <c r="AP96" s="131" t="n">
        <v>0</v>
      </c>
      <c r="AQ96" s="134" t="n">
        <v>0</v>
      </c>
      <c r="AR96" s="128" t="n">
        <v>0</v>
      </c>
      <c r="AS96" s="129" t="n">
        <v>0</v>
      </c>
      <c r="AT96" s="125"/>
      <c r="AU96" s="126"/>
      <c r="AV96" s="133" t="s">
        <v>227</v>
      </c>
      <c r="AW96" s="124" t="n">
        <v>0</v>
      </c>
    </row>
    <row r="97" customFormat="false" ht="11.25" hidden="false" customHeight="false" outlineLevel="0" collapsed="false">
      <c r="A97" s="125" t="s">
        <v>225</v>
      </c>
      <c r="B97" s="126"/>
      <c r="C97" s="133" t="s">
        <v>228</v>
      </c>
      <c r="D97" s="128" t="n">
        <v>363500</v>
      </c>
      <c r="E97" s="129" t="n">
        <v>179</v>
      </c>
      <c r="F97" s="130" t="n">
        <v>10000</v>
      </c>
      <c r="G97" s="131" t="n">
        <v>10000</v>
      </c>
      <c r="H97" s="134" t="n">
        <v>0</v>
      </c>
      <c r="I97" s="128" t="n">
        <v>0</v>
      </c>
      <c r="J97" s="129" t="n">
        <v>0</v>
      </c>
      <c r="K97" s="130" t="n">
        <v>0</v>
      </c>
      <c r="L97" s="131" t="n">
        <v>0</v>
      </c>
      <c r="M97" s="134" t="n">
        <v>0</v>
      </c>
      <c r="N97" s="128" t="n">
        <v>0</v>
      </c>
      <c r="O97" s="129" t="n">
        <v>0</v>
      </c>
      <c r="P97" s="130" t="n">
        <v>10000</v>
      </c>
      <c r="Q97" s="131" t="n">
        <v>10000</v>
      </c>
      <c r="R97" s="134" t="n">
        <v>0</v>
      </c>
      <c r="S97" s="128" t="n">
        <v>0</v>
      </c>
      <c r="T97" s="129" t="n">
        <v>0</v>
      </c>
      <c r="U97" s="130" t="n">
        <v>0</v>
      </c>
      <c r="V97" s="131" t="n">
        <v>0</v>
      </c>
      <c r="W97" s="134" t="n">
        <v>0</v>
      </c>
      <c r="X97" s="128" t="n">
        <v>0</v>
      </c>
      <c r="Y97" s="129" t="n">
        <v>0</v>
      </c>
      <c r="Z97" s="130" t="n">
        <v>2.75</v>
      </c>
      <c r="AA97" s="131" t="n">
        <v>2.75</v>
      </c>
      <c r="AB97" s="134" t="n">
        <v>0</v>
      </c>
      <c r="AC97" s="128" t="n">
        <v>0</v>
      </c>
      <c r="AD97" s="129" t="n">
        <v>0</v>
      </c>
      <c r="AE97" s="130" t="n">
        <v>0</v>
      </c>
      <c r="AF97" s="131" t="n">
        <v>0</v>
      </c>
      <c r="AG97" s="134" t="n">
        <v>0</v>
      </c>
      <c r="AH97" s="128" t="n">
        <v>0</v>
      </c>
      <c r="AI97" s="129" t="n">
        <v>0</v>
      </c>
      <c r="AJ97" s="130" t="n">
        <v>2.75</v>
      </c>
      <c r="AK97" s="131" t="n">
        <v>2.75</v>
      </c>
      <c r="AL97" s="134" t="n">
        <v>0</v>
      </c>
      <c r="AM97" s="128" t="n">
        <v>0</v>
      </c>
      <c r="AN97" s="129" t="n">
        <v>0</v>
      </c>
      <c r="AO97" s="130" t="n">
        <v>0</v>
      </c>
      <c r="AP97" s="131" t="n">
        <v>0</v>
      </c>
      <c r="AQ97" s="134" t="n">
        <v>0</v>
      </c>
      <c r="AR97" s="128" t="n">
        <v>0</v>
      </c>
      <c r="AS97" s="129" t="n">
        <v>0</v>
      </c>
      <c r="AT97" s="125"/>
      <c r="AU97" s="126" t="s">
        <v>433</v>
      </c>
      <c r="AV97" s="133" t="s">
        <v>227</v>
      </c>
      <c r="AW97" s="124" t="n">
        <v>0</v>
      </c>
    </row>
    <row r="98" customFormat="false" ht="11.25" hidden="false" customHeight="false" outlineLevel="0" collapsed="false">
      <c r="A98" s="125" t="s">
        <v>225</v>
      </c>
      <c r="B98" s="126"/>
      <c r="C98" s="127" t="s">
        <v>229</v>
      </c>
      <c r="D98" s="128" t="n">
        <v>456103</v>
      </c>
      <c r="E98" s="129" t="n">
        <v>262</v>
      </c>
      <c r="F98" s="130" t="n">
        <v>40000</v>
      </c>
      <c r="G98" s="131" t="n">
        <v>30000</v>
      </c>
      <c r="H98" s="132" t="n">
        <v>20000</v>
      </c>
      <c r="I98" s="128" t="n">
        <v>0</v>
      </c>
      <c r="J98" s="129" t="n">
        <v>0</v>
      </c>
      <c r="K98" s="130" t="n">
        <v>40000</v>
      </c>
      <c r="L98" s="131" t="n">
        <v>30000</v>
      </c>
      <c r="M98" s="132" t="n">
        <v>20000</v>
      </c>
      <c r="N98" s="128" t="n">
        <v>0</v>
      </c>
      <c r="O98" s="129" t="n">
        <v>0</v>
      </c>
      <c r="P98" s="130" t="n">
        <v>30000</v>
      </c>
      <c r="Q98" s="131" t="n">
        <v>20000</v>
      </c>
      <c r="R98" s="132" t="n">
        <v>10000</v>
      </c>
      <c r="S98" s="128" t="n">
        <v>0</v>
      </c>
      <c r="T98" s="129" t="n">
        <v>0</v>
      </c>
      <c r="U98" s="130" t="n">
        <v>20000</v>
      </c>
      <c r="V98" s="131" t="n">
        <v>10000</v>
      </c>
      <c r="W98" s="132" t="n">
        <v>0</v>
      </c>
      <c r="X98" s="128" t="n">
        <v>0</v>
      </c>
      <c r="Y98" s="129" t="n">
        <v>0</v>
      </c>
      <c r="Z98" s="130" t="n">
        <v>8.77</v>
      </c>
      <c r="AA98" s="131" t="n">
        <v>6.58</v>
      </c>
      <c r="AB98" s="132" t="n">
        <v>4.38</v>
      </c>
      <c r="AC98" s="128" t="n">
        <v>0</v>
      </c>
      <c r="AD98" s="129" t="n">
        <v>0</v>
      </c>
      <c r="AE98" s="130" t="n">
        <v>8.77</v>
      </c>
      <c r="AF98" s="131" t="n">
        <v>6.58</v>
      </c>
      <c r="AG98" s="132" t="n">
        <v>4.38</v>
      </c>
      <c r="AH98" s="128" t="n">
        <v>0</v>
      </c>
      <c r="AI98" s="129" t="n">
        <v>0</v>
      </c>
      <c r="AJ98" s="130" t="n">
        <v>6.58</v>
      </c>
      <c r="AK98" s="131" t="n">
        <v>4.38</v>
      </c>
      <c r="AL98" s="132" t="n">
        <v>2.19</v>
      </c>
      <c r="AM98" s="128" t="n">
        <v>0</v>
      </c>
      <c r="AN98" s="129" t="n">
        <v>0</v>
      </c>
      <c r="AO98" s="130" t="n">
        <v>4.38</v>
      </c>
      <c r="AP98" s="131" t="n">
        <v>2.19</v>
      </c>
      <c r="AQ98" s="132" t="n">
        <v>0</v>
      </c>
      <c r="AR98" s="128" t="n">
        <v>0</v>
      </c>
      <c r="AS98" s="129" t="n">
        <v>0</v>
      </c>
      <c r="AT98" s="125"/>
      <c r="AU98" s="126" t="s">
        <v>446</v>
      </c>
      <c r="AV98" s="127" t="s">
        <v>227</v>
      </c>
      <c r="AW98" s="124" t="n">
        <v>0</v>
      </c>
    </row>
    <row r="99" customFormat="false" ht="11.25" hidden="false" customHeight="false" outlineLevel="0" collapsed="false">
      <c r="A99" s="125" t="s">
        <v>225</v>
      </c>
      <c r="B99" s="126"/>
      <c r="C99" s="133" t="s">
        <v>230</v>
      </c>
      <c r="D99" s="128" t="n">
        <v>251183</v>
      </c>
      <c r="E99" s="129" t="n">
        <v>135</v>
      </c>
      <c r="F99" s="130" t="n">
        <v>20000</v>
      </c>
      <c r="G99" s="131" t="n">
        <v>10000</v>
      </c>
      <c r="H99" s="134" t="n">
        <v>10000</v>
      </c>
      <c r="I99" s="128" t="n">
        <v>0</v>
      </c>
      <c r="J99" s="129" t="n">
        <v>0</v>
      </c>
      <c r="K99" s="130" t="n">
        <v>20000</v>
      </c>
      <c r="L99" s="131" t="n">
        <v>10000</v>
      </c>
      <c r="M99" s="134" t="n">
        <v>10000</v>
      </c>
      <c r="N99" s="128" t="n">
        <v>0</v>
      </c>
      <c r="O99" s="129" t="n">
        <v>0</v>
      </c>
      <c r="P99" s="130" t="n">
        <v>20000</v>
      </c>
      <c r="Q99" s="131" t="n">
        <v>10000</v>
      </c>
      <c r="R99" s="134" t="n">
        <v>0</v>
      </c>
      <c r="S99" s="128" t="n">
        <v>0</v>
      </c>
      <c r="T99" s="129" t="n">
        <v>0</v>
      </c>
      <c r="U99" s="130" t="n">
        <v>20000</v>
      </c>
      <c r="V99" s="131" t="n">
        <v>10000</v>
      </c>
      <c r="W99" s="134" t="n">
        <v>0</v>
      </c>
      <c r="X99" s="128" t="n">
        <v>0</v>
      </c>
      <c r="Y99" s="129" t="n">
        <v>0</v>
      </c>
      <c r="Z99" s="130" t="n">
        <v>7.96</v>
      </c>
      <c r="AA99" s="131" t="n">
        <v>3.98</v>
      </c>
      <c r="AB99" s="134" t="n">
        <v>3.98</v>
      </c>
      <c r="AC99" s="128" t="n">
        <v>0</v>
      </c>
      <c r="AD99" s="129" t="n">
        <v>0</v>
      </c>
      <c r="AE99" s="130" t="n">
        <v>7.96</v>
      </c>
      <c r="AF99" s="131" t="n">
        <v>3.98</v>
      </c>
      <c r="AG99" s="134" t="n">
        <v>3.98</v>
      </c>
      <c r="AH99" s="128" t="n">
        <v>0</v>
      </c>
      <c r="AI99" s="129" t="n">
        <v>0</v>
      </c>
      <c r="AJ99" s="130" t="n">
        <v>7.96</v>
      </c>
      <c r="AK99" s="131" t="n">
        <v>3.98</v>
      </c>
      <c r="AL99" s="134" t="n">
        <v>0</v>
      </c>
      <c r="AM99" s="128" t="n">
        <v>0</v>
      </c>
      <c r="AN99" s="129" t="n">
        <v>0</v>
      </c>
      <c r="AO99" s="130" t="n">
        <v>7.96</v>
      </c>
      <c r="AP99" s="131" t="n">
        <v>3.98</v>
      </c>
      <c r="AQ99" s="134" t="n">
        <v>0</v>
      </c>
      <c r="AR99" s="128" t="n">
        <v>0</v>
      </c>
      <c r="AS99" s="129" t="n">
        <v>0</v>
      </c>
      <c r="AT99" s="125"/>
      <c r="AU99" s="126" t="s">
        <v>447</v>
      </c>
      <c r="AV99" s="133" t="s">
        <v>227</v>
      </c>
      <c r="AW99" s="124" t="n">
        <v>0</v>
      </c>
    </row>
    <row r="100" customFormat="false" ht="11.25" hidden="false" customHeight="false" outlineLevel="0" collapsed="false">
      <c r="A100" s="125" t="s">
        <v>225</v>
      </c>
      <c r="B100" s="126"/>
      <c r="C100" s="133" t="s">
        <v>231</v>
      </c>
      <c r="D100" s="128" t="n">
        <v>314500</v>
      </c>
      <c r="E100" s="129" t="n">
        <v>165</v>
      </c>
      <c r="F100" s="130" t="n">
        <v>79400</v>
      </c>
      <c r="G100" s="131" t="n">
        <v>52700</v>
      </c>
      <c r="H100" s="134" t="n">
        <v>30600</v>
      </c>
      <c r="I100" s="128" t="n">
        <v>14000</v>
      </c>
      <c r="J100" s="129" t="n">
        <v>3800</v>
      </c>
      <c r="K100" s="130" t="n">
        <v>5100</v>
      </c>
      <c r="L100" s="131" t="n">
        <v>4400</v>
      </c>
      <c r="M100" s="134" t="n">
        <v>3000</v>
      </c>
      <c r="N100" s="128" t="n">
        <v>100</v>
      </c>
      <c r="O100" s="129" t="n">
        <v>0</v>
      </c>
      <c r="P100" s="130" t="n">
        <v>5500</v>
      </c>
      <c r="Q100" s="131" t="n">
        <v>3200</v>
      </c>
      <c r="R100" s="134" t="n">
        <v>1500</v>
      </c>
      <c r="S100" s="128" t="n">
        <v>0</v>
      </c>
      <c r="T100" s="129" t="n">
        <v>0</v>
      </c>
      <c r="U100" s="130" t="n">
        <v>4900</v>
      </c>
      <c r="V100" s="131" t="n">
        <v>3200</v>
      </c>
      <c r="W100" s="134" t="n">
        <v>200</v>
      </c>
      <c r="X100" s="128" t="n">
        <v>0</v>
      </c>
      <c r="Y100" s="129" t="n">
        <v>0</v>
      </c>
      <c r="Z100" s="130" t="n">
        <v>25.25</v>
      </c>
      <c r="AA100" s="131" t="n">
        <v>16.76</v>
      </c>
      <c r="AB100" s="134" t="n">
        <v>9.73</v>
      </c>
      <c r="AC100" s="128" t="n">
        <v>4.45</v>
      </c>
      <c r="AD100" s="129" t="n">
        <v>1.21</v>
      </c>
      <c r="AE100" s="130" t="n">
        <v>1.62</v>
      </c>
      <c r="AF100" s="131" t="n">
        <v>1.4</v>
      </c>
      <c r="AG100" s="134" t="n">
        <v>0.95</v>
      </c>
      <c r="AH100" s="128" t="n">
        <v>0.03</v>
      </c>
      <c r="AI100" s="129" t="n">
        <v>0</v>
      </c>
      <c r="AJ100" s="130" t="n">
        <v>1.75</v>
      </c>
      <c r="AK100" s="131" t="n">
        <v>1.02</v>
      </c>
      <c r="AL100" s="134" t="n">
        <v>0.48</v>
      </c>
      <c r="AM100" s="128" t="n">
        <v>0</v>
      </c>
      <c r="AN100" s="129" t="n">
        <v>0</v>
      </c>
      <c r="AO100" s="130" t="n">
        <v>1.56</v>
      </c>
      <c r="AP100" s="131" t="n">
        <v>1.02</v>
      </c>
      <c r="AQ100" s="134" t="n">
        <v>0.06</v>
      </c>
      <c r="AR100" s="128" t="n">
        <v>0</v>
      </c>
      <c r="AS100" s="129" t="n">
        <v>0</v>
      </c>
      <c r="AT100" s="125"/>
      <c r="AU100" s="126" t="s">
        <v>448</v>
      </c>
      <c r="AV100" s="133" t="s">
        <v>227</v>
      </c>
      <c r="AW100" s="124" t="n">
        <v>0</v>
      </c>
    </row>
    <row r="101" customFormat="false" ht="11.25" hidden="false" customHeight="false" outlineLevel="0" collapsed="false">
      <c r="A101" s="125" t="s">
        <v>225</v>
      </c>
      <c r="B101" s="126"/>
      <c r="C101" s="127" t="s">
        <v>232</v>
      </c>
      <c r="D101" s="128" t="n">
        <v>756336</v>
      </c>
      <c r="E101" s="129" t="n">
        <v>327</v>
      </c>
      <c r="F101" s="130" t="n">
        <v>45200</v>
      </c>
      <c r="G101" s="131" t="n">
        <v>21000</v>
      </c>
      <c r="H101" s="132" t="n">
        <v>10400</v>
      </c>
      <c r="I101" s="128" t="n">
        <v>4400</v>
      </c>
      <c r="J101" s="129" t="n">
        <v>100</v>
      </c>
      <c r="K101" s="130" t="n">
        <v>0</v>
      </c>
      <c r="L101" s="131" t="n">
        <v>0</v>
      </c>
      <c r="M101" s="132" t="n">
        <v>0</v>
      </c>
      <c r="N101" s="128" t="n">
        <v>0</v>
      </c>
      <c r="O101" s="129" t="n">
        <v>0</v>
      </c>
      <c r="P101" s="130" t="n">
        <v>28700</v>
      </c>
      <c r="Q101" s="131" t="n">
        <v>13000</v>
      </c>
      <c r="R101" s="132" t="n">
        <v>5600</v>
      </c>
      <c r="S101" s="128" t="n">
        <v>100</v>
      </c>
      <c r="T101" s="129" t="n">
        <v>100</v>
      </c>
      <c r="U101" s="130" t="n">
        <v>0</v>
      </c>
      <c r="V101" s="131" t="n">
        <v>0</v>
      </c>
      <c r="W101" s="132" t="n">
        <v>0</v>
      </c>
      <c r="X101" s="128" t="n">
        <v>0</v>
      </c>
      <c r="Y101" s="129" t="n">
        <v>0</v>
      </c>
      <c r="Z101" s="130" t="n">
        <v>5.98</v>
      </c>
      <c r="AA101" s="131" t="n">
        <v>2.78</v>
      </c>
      <c r="AB101" s="132" t="n">
        <v>1.38</v>
      </c>
      <c r="AC101" s="128" t="n">
        <v>0.58</v>
      </c>
      <c r="AD101" s="129" t="n">
        <v>0.01</v>
      </c>
      <c r="AE101" s="130" t="n">
        <v>0</v>
      </c>
      <c r="AF101" s="131" t="n">
        <v>0</v>
      </c>
      <c r="AG101" s="132" t="n">
        <v>0</v>
      </c>
      <c r="AH101" s="128" t="n">
        <v>0</v>
      </c>
      <c r="AI101" s="129" t="n">
        <v>0</v>
      </c>
      <c r="AJ101" s="130" t="n">
        <v>3.79</v>
      </c>
      <c r="AK101" s="131" t="n">
        <v>1.72</v>
      </c>
      <c r="AL101" s="132" t="n">
        <v>0.74</v>
      </c>
      <c r="AM101" s="128" t="n">
        <v>0.01</v>
      </c>
      <c r="AN101" s="129" t="n">
        <v>0.01</v>
      </c>
      <c r="AO101" s="130" t="n">
        <v>0</v>
      </c>
      <c r="AP101" s="131" t="n">
        <v>0</v>
      </c>
      <c r="AQ101" s="132" t="n">
        <v>0</v>
      </c>
      <c r="AR101" s="128" t="n">
        <v>0</v>
      </c>
      <c r="AS101" s="129" t="n">
        <v>0</v>
      </c>
      <c r="AT101" s="125"/>
      <c r="AU101" s="126" t="s">
        <v>392</v>
      </c>
      <c r="AV101" s="127" t="s">
        <v>227</v>
      </c>
      <c r="AW101" s="124" t="n">
        <v>0</v>
      </c>
    </row>
    <row r="102" customFormat="false" ht="11.25" hidden="false" customHeight="false" outlineLevel="0" collapsed="false">
      <c r="A102" s="125" t="s">
        <v>225</v>
      </c>
      <c r="B102" s="126"/>
      <c r="C102" s="133" t="s">
        <v>233</v>
      </c>
      <c r="D102" s="128" t="n">
        <v>760300</v>
      </c>
      <c r="E102" s="129" t="n">
        <v>294</v>
      </c>
      <c r="F102" s="130" t="n">
        <v>29300</v>
      </c>
      <c r="G102" s="131" t="n">
        <v>19100</v>
      </c>
      <c r="H102" s="134" t="n">
        <v>10800</v>
      </c>
      <c r="I102" s="128" t="n">
        <v>9300</v>
      </c>
      <c r="J102" s="129" t="n">
        <v>3000</v>
      </c>
      <c r="K102" s="130" t="n">
        <v>-2</v>
      </c>
      <c r="L102" s="131" t="n">
        <v>-2</v>
      </c>
      <c r="M102" s="134" t="n">
        <v>-2</v>
      </c>
      <c r="N102" s="128" t="n">
        <v>-2</v>
      </c>
      <c r="O102" s="129" t="n">
        <v>-2</v>
      </c>
      <c r="P102" s="130" t="n">
        <v>14900</v>
      </c>
      <c r="Q102" s="131" t="n">
        <v>8800</v>
      </c>
      <c r="R102" s="134" t="n">
        <v>5800</v>
      </c>
      <c r="S102" s="128" t="n">
        <v>0</v>
      </c>
      <c r="T102" s="129" t="n">
        <v>0</v>
      </c>
      <c r="U102" s="130" t="n">
        <v>-2</v>
      </c>
      <c r="V102" s="131" t="n">
        <v>-2</v>
      </c>
      <c r="W102" s="134" t="n">
        <v>-2</v>
      </c>
      <c r="X102" s="128" t="n">
        <v>-2</v>
      </c>
      <c r="Y102" s="129" t="n">
        <v>-2</v>
      </c>
      <c r="Z102" s="130" t="n">
        <v>3.85</v>
      </c>
      <c r="AA102" s="131" t="n">
        <v>2.51</v>
      </c>
      <c r="AB102" s="134" t="n">
        <v>1.42</v>
      </c>
      <c r="AC102" s="128" t="n">
        <v>1.22</v>
      </c>
      <c r="AD102" s="129" t="n">
        <v>0.39</v>
      </c>
      <c r="AE102" s="130" t="n">
        <v>-2</v>
      </c>
      <c r="AF102" s="131" t="n">
        <v>-2</v>
      </c>
      <c r="AG102" s="134" t="n">
        <v>-2</v>
      </c>
      <c r="AH102" s="128" t="n">
        <v>-2</v>
      </c>
      <c r="AI102" s="129" t="n">
        <v>-2</v>
      </c>
      <c r="AJ102" s="130" t="n">
        <v>1.96</v>
      </c>
      <c r="AK102" s="131" t="n">
        <v>1.16</v>
      </c>
      <c r="AL102" s="134" t="n">
        <v>0.76</v>
      </c>
      <c r="AM102" s="128" t="n">
        <v>0</v>
      </c>
      <c r="AN102" s="129" t="n">
        <v>0</v>
      </c>
      <c r="AO102" s="130" t="n">
        <v>-2</v>
      </c>
      <c r="AP102" s="131" t="n">
        <v>-2</v>
      </c>
      <c r="AQ102" s="134" t="n">
        <v>-2</v>
      </c>
      <c r="AR102" s="128" t="n">
        <v>-2</v>
      </c>
      <c r="AS102" s="129" t="n">
        <v>-2</v>
      </c>
      <c r="AT102" s="125"/>
      <c r="AU102" s="126" t="s">
        <v>449</v>
      </c>
      <c r="AV102" s="133" t="s">
        <v>227</v>
      </c>
      <c r="AW102" s="124" t="n">
        <v>0</v>
      </c>
    </row>
    <row r="103" customFormat="false" ht="11.25" hidden="false" customHeight="false" outlineLevel="0" collapsed="false">
      <c r="A103" s="125" t="s">
        <v>225</v>
      </c>
      <c r="B103" s="126"/>
      <c r="C103" s="133" t="s">
        <v>234</v>
      </c>
      <c r="D103" s="128" t="n">
        <v>352786</v>
      </c>
      <c r="E103" s="129" t="n">
        <v>147</v>
      </c>
      <c r="F103" s="130" t="n">
        <v>11000</v>
      </c>
      <c r="G103" s="131" t="n">
        <v>7000</v>
      </c>
      <c r="H103" s="134" t="n">
        <v>1200</v>
      </c>
      <c r="I103" s="128" t="n">
        <v>100</v>
      </c>
      <c r="J103" s="129" t="n">
        <v>0</v>
      </c>
      <c r="K103" s="130" t="n">
        <v>0</v>
      </c>
      <c r="L103" s="131" t="n">
        <v>0</v>
      </c>
      <c r="M103" s="134" t="n">
        <v>0</v>
      </c>
      <c r="N103" s="128" t="n">
        <v>0</v>
      </c>
      <c r="O103" s="129" t="n">
        <v>0</v>
      </c>
      <c r="P103" s="130" t="n">
        <v>8500</v>
      </c>
      <c r="Q103" s="131" t="n">
        <v>4100</v>
      </c>
      <c r="R103" s="134" t="n">
        <v>600</v>
      </c>
      <c r="S103" s="128" t="n">
        <v>100</v>
      </c>
      <c r="T103" s="129" t="n">
        <v>0</v>
      </c>
      <c r="U103" s="130" t="n">
        <v>0</v>
      </c>
      <c r="V103" s="131" t="n">
        <v>0</v>
      </c>
      <c r="W103" s="134" t="n">
        <v>0</v>
      </c>
      <c r="X103" s="128" t="n">
        <v>0</v>
      </c>
      <c r="Y103" s="129" t="n">
        <v>0</v>
      </c>
      <c r="Z103" s="130" t="n">
        <v>3.12</v>
      </c>
      <c r="AA103" s="131" t="n">
        <v>1.98</v>
      </c>
      <c r="AB103" s="134" t="n">
        <v>0.34</v>
      </c>
      <c r="AC103" s="128" t="n">
        <v>0.03</v>
      </c>
      <c r="AD103" s="129" t="n">
        <v>0</v>
      </c>
      <c r="AE103" s="130" t="n">
        <v>0</v>
      </c>
      <c r="AF103" s="131" t="n">
        <v>0</v>
      </c>
      <c r="AG103" s="134" t="n">
        <v>0</v>
      </c>
      <c r="AH103" s="128" t="n">
        <v>0</v>
      </c>
      <c r="AI103" s="129" t="n">
        <v>0</v>
      </c>
      <c r="AJ103" s="130" t="n">
        <v>2.41</v>
      </c>
      <c r="AK103" s="131" t="n">
        <v>1.16</v>
      </c>
      <c r="AL103" s="134" t="n">
        <v>0.17</v>
      </c>
      <c r="AM103" s="128" t="n">
        <v>0.03</v>
      </c>
      <c r="AN103" s="129" t="n">
        <v>0</v>
      </c>
      <c r="AO103" s="130" t="n">
        <v>0</v>
      </c>
      <c r="AP103" s="131" t="n">
        <v>0</v>
      </c>
      <c r="AQ103" s="134" t="n">
        <v>0</v>
      </c>
      <c r="AR103" s="128" t="n">
        <v>0</v>
      </c>
      <c r="AS103" s="129" t="n">
        <v>0</v>
      </c>
      <c r="AT103" s="125"/>
      <c r="AU103" s="126" t="s">
        <v>443</v>
      </c>
      <c r="AV103" s="133" t="s">
        <v>227</v>
      </c>
      <c r="AW103" s="124" t="n">
        <v>0</v>
      </c>
    </row>
    <row r="104" customFormat="false" ht="11.25" hidden="false" customHeight="false" outlineLevel="0" collapsed="false">
      <c r="A104" s="125" t="s">
        <v>225</v>
      </c>
      <c r="B104" s="126"/>
      <c r="C104" s="127" t="s">
        <v>235</v>
      </c>
      <c r="D104" s="128" t="n">
        <v>564035</v>
      </c>
      <c r="E104" s="129" t="n">
        <v>216</v>
      </c>
      <c r="F104" s="130" t="n">
        <v>12100</v>
      </c>
      <c r="G104" s="131" t="n">
        <v>8100</v>
      </c>
      <c r="H104" s="132" t="n">
        <v>4200</v>
      </c>
      <c r="I104" s="128" t="n">
        <v>700</v>
      </c>
      <c r="J104" s="129" t="n">
        <v>0</v>
      </c>
      <c r="K104" s="130" t="n">
        <v>-2</v>
      </c>
      <c r="L104" s="131" t="n">
        <v>-2</v>
      </c>
      <c r="M104" s="132" t="n">
        <v>-2</v>
      </c>
      <c r="N104" s="128" t="n">
        <v>-2</v>
      </c>
      <c r="O104" s="129" t="n">
        <v>-2</v>
      </c>
      <c r="P104" s="130" t="n">
        <v>10400</v>
      </c>
      <c r="Q104" s="131" t="n">
        <v>6800</v>
      </c>
      <c r="R104" s="132" t="n">
        <v>3600</v>
      </c>
      <c r="S104" s="128" t="n">
        <v>500</v>
      </c>
      <c r="T104" s="129" t="n">
        <v>0</v>
      </c>
      <c r="U104" s="130" t="n">
        <v>-2</v>
      </c>
      <c r="V104" s="131" t="n">
        <v>-2</v>
      </c>
      <c r="W104" s="132" t="n">
        <v>-2</v>
      </c>
      <c r="X104" s="128" t="n">
        <v>-2</v>
      </c>
      <c r="Y104" s="129" t="n">
        <v>-2</v>
      </c>
      <c r="Z104" s="130" t="n">
        <v>2.15</v>
      </c>
      <c r="AA104" s="131" t="n">
        <v>1.44</v>
      </c>
      <c r="AB104" s="132" t="n">
        <v>0.74</v>
      </c>
      <c r="AC104" s="128" t="n">
        <v>0.12</v>
      </c>
      <c r="AD104" s="129" t="n">
        <v>0</v>
      </c>
      <c r="AE104" s="130" t="n">
        <v>-2</v>
      </c>
      <c r="AF104" s="131" t="n">
        <v>-2</v>
      </c>
      <c r="AG104" s="132" t="n">
        <v>-2</v>
      </c>
      <c r="AH104" s="128" t="n">
        <v>-2</v>
      </c>
      <c r="AI104" s="129" t="n">
        <v>-2</v>
      </c>
      <c r="AJ104" s="130" t="n">
        <v>1.84</v>
      </c>
      <c r="AK104" s="131" t="n">
        <v>1.21</v>
      </c>
      <c r="AL104" s="132" t="n">
        <v>0.64</v>
      </c>
      <c r="AM104" s="128" t="n">
        <v>0.09</v>
      </c>
      <c r="AN104" s="129" t="n">
        <v>0</v>
      </c>
      <c r="AO104" s="130" t="n">
        <v>-2</v>
      </c>
      <c r="AP104" s="131" t="n">
        <v>-2</v>
      </c>
      <c r="AQ104" s="132" t="n">
        <v>-2</v>
      </c>
      <c r="AR104" s="128" t="n">
        <v>-2</v>
      </c>
      <c r="AS104" s="129" t="n">
        <v>-2</v>
      </c>
      <c r="AT104" s="125"/>
      <c r="AU104" s="126" t="s">
        <v>443</v>
      </c>
      <c r="AV104" s="127" t="s">
        <v>227</v>
      </c>
      <c r="AW104" s="124" t="n">
        <v>0</v>
      </c>
    </row>
    <row r="105" customFormat="false" ht="11.25" hidden="false" customHeight="false" outlineLevel="0" collapsed="false">
      <c r="A105" s="125" t="s">
        <v>225</v>
      </c>
      <c r="B105" s="126"/>
      <c r="C105" s="133" t="s">
        <v>236</v>
      </c>
      <c r="D105" s="128" t="n">
        <v>409100</v>
      </c>
      <c r="E105" s="129" t="n">
        <v>301</v>
      </c>
      <c r="F105" s="130" t="n">
        <v>31600</v>
      </c>
      <c r="G105" s="131" t="n">
        <v>8800</v>
      </c>
      <c r="H105" s="134" t="n">
        <v>800</v>
      </c>
      <c r="I105" s="128" t="n">
        <v>0</v>
      </c>
      <c r="J105" s="129" t="n">
        <v>0</v>
      </c>
      <c r="K105" s="130" t="n">
        <v>-2</v>
      </c>
      <c r="L105" s="131" t="n">
        <v>-2</v>
      </c>
      <c r="M105" s="134" t="n">
        <v>-2</v>
      </c>
      <c r="N105" s="128" t="n">
        <v>-2</v>
      </c>
      <c r="O105" s="129" t="n">
        <v>-2</v>
      </c>
      <c r="P105" s="130" t="n">
        <v>19900</v>
      </c>
      <c r="Q105" s="131" t="n">
        <v>1700</v>
      </c>
      <c r="R105" s="134" t="n">
        <v>100</v>
      </c>
      <c r="S105" s="128" t="n">
        <v>0</v>
      </c>
      <c r="T105" s="129" t="n">
        <v>0</v>
      </c>
      <c r="U105" s="130" t="n">
        <v>-2</v>
      </c>
      <c r="V105" s="131" t="n">
        <v>-2</v>
      </c>
      <c r="W105" s="134" t="n">
        <v>-2</v>
      </c>
      <c r="X105" s="128" t="n">
        <v>-2</v>
      </c>
      <c r="Y105" s="129" t="n">
        <v>-2</v>
      </c>
      <c r="Z105" s="130" t="n">
        <v>7.72</v>
      </c>
      <c r="AA105" s="131" t="n">
        <v>2.15</v>
      </c>
      <c r="AB105" s="134" t="n">
        <v>0.2</v>
      </c>
      <c r="AC105" s="128" t="n">
        <v>0</v>
      </c>
      <c r="AD105" s="129" t="n">
        <v>0</v>
      </c>
      <c r="AE105" s="130" t="n">
        <v>-2</v>
      </c>
      <c r="AF105" s="131" t="n">
        <v>-2</v>
      </c>
      <c r="AG105" s="134" t="n">
        <v>-2</v>
      </c>
      <c r="AH105" s="128" t="n">
        <v>-2</v>
      </c>
      <c r="AI105" s="129" t="n">
        <v>-2</v>
      </c>
      <c r="AJ105" s="130" t="n">
        <v>4.86</v>
      </c>
      <c r="AK105" s="131" t="n">
        <v>0.42</v>
      </c>
      <c r="AL105" s="134" t="n">
        <v>0.02</v>
      </c>
      <c r="AM105" s="128" t="n">
        <v>0</v>
      </c>
      <c r="AN105" s="129" t="n">
        <v>0</v>
      </c>
      <c r="AO105" s="130" t="n">
        <v>-2</v>
      </c>
      <c r="AP105" s="131" t="n">
        <v>-2</v>
      </c>
      <c r="AQ105" s="134" t="n">
        <v>-2</v>
      </c>
      <c r="AR105" s="128" t="n">
        <v>-2</v>
      </c>
      <c r="AS105" s="129" t="n">
        <v>-2</v>
      </c>
      <c r="AT105" s="125"/>
      <c r="AU105" s="126" t="s">
        <v>450</v>
      </c>
      <c r="AV105" s="133" t="s">
        <v>227</v>
      </c>
      <c r="AW105" s="124" t="n">
        <v>0</v>
      </c>
    </row>
    <row r="106" customFormat="false" ht="11.25" hidden="false" customHeight="false" outlineLevel="0" collapsed="false">
      <c r="A106" s="125" t="s">
        <v>225</v>
      </c>
      <c r="B106" s="126"/>
      <c r="C106" s="133" t="s">
        <v>237</v>
      </c>
      <c r="D106" s="128" t="n">
        <v>1704717</v>
      </c>
      <c r="E106" s="129" t="n">
        <v>512</v>
      </c>
      <c r="F106" s="130" t="n">
        <v>40000</v>
      </c>
      <c r="G106" s="131" t="n">
        <v>30000</v>
      </c>
      <c r="H106" s="134" t="n">
        <v>10000</v>
      </c>
      <c r="I106" s="128" t="n">
        <v>10000</v>
      </c>
      <c r="J106" s="129" t="n">
        <v>0</v>
      </c>
      <c r="K106" s="130" t="n">
        <v>10000</v>
      </c>
      <c r="L106" s="131" t="n">
        <v>10000</v>
      </c>
      <c r="M106" s="134" t="n">
        <v>10000</v>
      </c>
      <c r="N106" s="128" t="n">
        <v>0</v>
      </c>
      <c r="O106" s="129" t="n">
        <v>0</v>
      </c>
      <c r="P106" s="130" t="n">
        <v>40000</v>
      </c>
      <c r="Q106" s="131" t="n">
        <v>30000</v>
      </c>
      <c r="R106" s="134" t="n">
        <v>10000</v>
      </c>
      <c r="S106" s="128" t="n">
        <v>0</v>
      </c>
      <c r="T106" s="129" t="n">
        <v>0</v>
      </c>
      <c r="U106" s="130" t="n">
        <v>10000</v>
      </c>
      <c r="V106" s="131" t="n">
        <v>10000</v>
      </c>
      <c r="W106" s="134" t="n">
        <v>0</v>
      </c>
      <c r="X106" s="128" t="n">
        <v>0</v>
      </c>
      <c r="Y106" s="129" t="n">
        <v>0</v>
      </c>
      <c r="Z106" s="130" t="n">
        <v>2.35</v>
      </c>
      <c r="AA106" s="131" t="n">
        <v>1.76</v>
      </c>
      <c r="AB106" s="134" t="n">
        <v>0.59</v>
      </c>
      <c r="AC106" s="128" t="n">
        <v>0.59</v>
      </c>
      <c r="AD106" s="129" t="n">
        <v>0</v>
      </c>
      <c r="AE106" s="130" t="n">
        <v>0.59</v>
      </c>
      <c r="AF106" s="131" t="n">
        <v>0.59</v>
      </c>
      <c r="AG106" s="134" t="n">
        <v>0.59</v>
      </c>
      <c r="AH106" s="128" t="n">
        <v>0</v>
      </c>
      <c r="AI106" s="129" t="n">
        <v>0</v>
      </c>
      <c r="AJ106" s="130" t="n">
        <v>2.35</v>
      </c>
      <c r="AK106" s="131" t="n">
        <v>1.76</v>
      </c>
      <c r="AL106" s="134" t="n">
        <v>0.59</v>
      </c>
      <c r="AM106" s="128" t="n">
        <v>0</v>
      </c>
      <c r="AN106" s="129" t="n">
        <v>0</v>
      </c>
      <c r="AO106" s="130" t="n">
        <v>0.59</v>
      </c>
      <c r="AP106" s="131" t="n">
        <v>0.59</v>
      </c>
      <c r="AQ106" s="134" t="n">
        <v>0</v>
      </c>
      <c r="AR106" s="128" t="n">
        <v>0</v>
      </c>
      <c r="AS106" s="129" t="n">
        <v>0</v>
      </c>
      <c r="AT106" s="125"/>
      <c r="AU106" s="126" t="s">
        <v>451</v>
      </c>
      <c r="AV106" s="133" t="s">
        <v>227</v>
      </c>
      <c r="AW106" s="124" t="n">
        <v>0</v>
      </c>
    </row>
    <row r="107" customFormat="false" ht="11.25" hidden="false" customHeight="false" outlineLevel="0" collapsed="false">
      <c r="A107" s="125" t="s">
        <v>225</v>
      </c>
      <c r="B107" s="126"/>
      <c r="C107" s="127" t="s">
        <v>238</v>
      </c>
      <c r="D107" s="128" t="n">
        <v>633950</v>
      </c>
      <c r="E107" s="129" t="n">
        <v>293</v>
      </c>
      <c r="F107" s="130" t="n">
        <v>5000</v>
      </c>
      <c r="G107" s="131" t="n">
        <v>1200</v>
      </c>
      <c r="H107" s="132" t="n">
        <v>100</v>
      </c>
      <c r="I107" s="128" t="n">
        <v>0</v>
      </c>
      <c r="J107" s="129" t="n">
        <v>0</v>
      </c>
      <c r="K107" s="130" t="n">
        <v>5000</v>
      </c>
      <c r="L107" s="131" t="n">
        <v>1200</v>
      </c>
      <c r="M107" s="132" t="n">
        <v>100</v>
      </c>
      <c r="N107" s="128" t="n">
        <v>0</v>
      </c>
      <c r="O107" s="129" t="n">
        <v>0</v>
      </c>
      <c r="P107" s="130" t="n">
        <v>3900</v>
      </c>
      <c r="Q107" s="131" t="n">
        <v>500</v>
      </c>
      <c r="R107" s="132" t="n">
        <v>100</v>
      </c>
      <c r="S107" s="128" t="n">
        <v>0</v>
      </c>
      <c r="T107" s="129" t="n">
        <v>0</v>
      </c>
      <c r="U107" s="130" t="n">
        <v>3900</v>
      </c>
      <c r="V107" s="131" t="n">
        <v>500</v>
      </c>
      <c r="W107" s="132" t="n">
        <v>100</v>
      </c>
      <c r="X107" s="128" t="n">
        <v>0</v>
      </c>
      <c r="Y107" s="129" t="n">
        <v>0</v>
      </c>
      <c r="Z107" s="130" t="n">
        <v>0.79</v>
      </c>
      <c r="AA107" s="131" t="n">
        <v>0.19</v>
      </c>
      <c r="AB107" s="132" t="n">
        <v>0.02</v>
      </c>
      <c r="AC107" s="128" t="n">
        <v>0</v>
      </c>
      <c r="AD107" s="129" t="n">
        <v>0</v>
      </c>
      <c r="AE107" s="130" t="n">
        <v>0.79</v>
      </c>
      <c r="AF107" s="131" t="n">
        <v>0.19</v>
      </c>
      <c r="AG107" s="132" t="n">
        <v>0.02</v>
      </c>
      <c r="AH107" s="128" t="n">
        <v>0</v>
      </c>
      <c r="AI107" s="129" t="n">
        <v>0</v>
      </c>
      <c r="AJ107" s="130" t="n">
        <v>0.62</v>
      </c>
      <c r="AK107" s="131" t="n">
        <v>0.08</v>
      </c>
      <c r="AL107" s="132" t="n">
        <v>0.02</v>
      </c>
      <c r="AM107" s="128" t="n">
        <v>0</v>
      </c>
      <c r="AN107" s="129" t="n">
        <v>0</v>
      </c>
      <c r="AO107" s="130" t="n">
        <v>0.62</v>
      </c>
      <c r="AP107" s="131" t="n">
        <v>0.08</v>
      </c>
      <c r="AQ107" s="132" t="n">
        <v>0.02</v>
      </c>
      <c r="AR107" s="128" t="n">
        <v>0</v>
      </c>
      <c r="AS107" s="129" t="n">
        <v>0</v>
      </c>
      <c r="AT107" s="125"/>
      <c r="AU107" s="126" t="s">
        <v>435</v>
      </c>
      <c r="AV107" s="127" t="s">
        <v>227</v>
      </c>
      <c r="AW107" s="124" t="n">
        <v>0</v>
      </c>
    </row>
    <row r="108" customFormat="false" ht="11.25" hidden="false" customHeight="false" outlineLevel="0" collapsed="false">
      <c r="A108" s="125" t="s">
        <v>239</v>
      </c>
      <c r="B108" s="126"/>
      <c r="C108" s="133" t="s">
        <v>240</v>
      </c>
      <c r="D108" s="128" t="n">
        <v>564657</v>
      </c>
      <c r="E108" s="129" t="n">
        <v>85</v>
      </c>
      <c r="F108" s="130" t="n">
        <v>-2</v>
      </c>
      <c r="G108" s="131" t="n">
        <v>-2</v>
      </c>
      <c r="H108" s="134" t="n">
        <v>-2</v>
      </c>
      <c r="I108" s="128" t="n">
        <v>-2</v>
      </c>
      <c r="J108" s="129" t="n">
        <v>-2</v>
      </c>
      <c r="K108" s="130" t="n">
        <v>9200</v>
      </c>
      <c r="L108" s="131" t="n">
        <v>5400</v>
      </c>
      <c r="M108" s="134" t="n">
        <v>3000</v>
      </c>
      <c r="N108" s="128" t="n">
        <v>2000</v>
      </c>
      <c r="O108" s="129" t="n">
        <v>1200</v>
      </c>
      <c r="P108" s="130" t="n">
        <v>5000</v>
      </c>
      <c r="Q108" s="131" t="n">
        <v>3100</v>
      </c>
      <c r="R108" s="134" t="n">
        <v>2200</v>
      </c>
      <c r="S108" s="128" t="n">
        <v>1200</v>
      </c>
      <c r="T108" s="129" t="n">
        <v>200</v>
      </c>
      <c r="U108" s="130" t="n">
        <v>5000</v>
      </c>
      <c r="V108" s="131" t="n">
        <v>3100</v>
      </c>
      <c r="W108" s="134" t="n">
        <v>2200</v>
      </c>
      <c r="X108" s="128" t="n">
        <v>1200</v>
      </c>
      <c r="Y108" s="129" t="n">
        <v>200</v>
      </c>
      <c r="Z108" s="130" t="n">
        <v>-2</v>
      </c>
      <c r="AA108" s="131" t="n">
        <v>-2</v>
      </c>
      <c r="AB108" s="134" t="n">
        <v>-2</v>
      </c>
      <c r="AC108" s="128" t="n">
        <v>-2</v>
      </c>
      <c r="AD108" s="129" t="n">
        <v>-2</v>
      </c>
      <c r="AE108" s="130" t="n">
        <v>1.63</v>
      </c>
      <c r="AF108" s="131" t="n">
        <v>0.96</v>
      </c>
      <c r="AG108" s="134" t="n">
        <v>0.53</v>
      </c>
      <c r="AH108" s="128" t="n">
        <v>0.35</v>
      </c>
      <c r="AI108" s="129" t="n">
        <v>0.21</v>
      </c>
      <c r="AJ108" s="130" t="n">
        <v>0.89</v>
      </c>
      <c r="AK108" s="131" t="n">
        <v>0.55</v>
      </c>
      <c r="AL108" s="134" t="n">
        <v>0.39</v>
      </c>
      <c r="AM108" s="128" t="n">
        <v>0.21</v>
      </c>
      <c r="AN108" s="129" t="n">
        <v>0.04</v>
      </c>
      <c r="AO108" s="130" t="n">
        <v>0.89</v>
      </c>
      <c r="AP108" s="131" t="n">
        <v>0.55</v>
      </c>
      <c r="AQ108" s="134" t="n">
        <v>0.39</v>
      </c>
      <c r="AR108" s="128" t="n">
        <v>0.21</v>
      </c>
      <c r="AS108" s="129" t="n">
        <v>0.04</v>
      </c>
      <c r="AT108" s="125"/>
      <c r="AU108" s="126" t="s">
        <v>452</v>
      </c>
      <c r="AV108" s="133" t="s">
        <v>410</v>
      </c>
      <c r="AW108" s="124" t="n">
        <v>0</v>
      </c>
    </row>
    <row r="109" customFormat="false" ht="11.25" hidden="false" customHeight="false" outlineLevel="0" collapsed="false">
      <c r="A109" s="125" t="s">
        <v>239</v>
      </c>
      <c r="B109" s="126"/>
      <c r="C109" s="133" t="s">
        <v>242</v>
      </c>
      <c r="D109" s="128" t="n">
        <v>263131</v>
      </c>
      <c r="E109" s="129" t="n">
        <v>42</v>
      </c>
      <c r="F109" s="130" t="n">
        <v>-2</v>
      </c>
      <c r="G109" s="131" t="n">
        <v>-2</v>
      </c>
      <c r="H109" s="134" t="n">
        <v>-2</v>
      </c>
      <c r="I109" s="128" t="n">
        <v>-2</v>
      </c>
      <c r="J109" s="129" t="n">
        <v>-2</v>
      </c>
      <c r="K109" s="130" t="n">
        <v>-2</v>
      </c>
      <c r="L109" s="131" t="n">
        <v>-2</v>
      </c>
      <c r="M109" s="134" t="n">
        <v>-2</v>
      </c>
      <c r="N109" s="128" t="n">
        <v>-2</v>
      </c>
      <c r="O109" s="129" t="n">
        <v>-2</v>
      </c>
      <c r="P109" s="130" t="n">
        <v>-2</v>
      </c>
      <c r="Q109" s="131" t="n">
        <v>-2</v>
      </c>
      <c r="R109" s="134" t="n">
        <v>-2</v>
      </c>
      <c r="S109" s="128" t="n">
        <v>-2</v>
      </c>
      <c r="T109" s="129" t="n">
        <v>-2</v>
      </c>
      <c r="U109" s="130" t="n">
        <v>-2</v>
      </c>
      <c r="V109" s="131" t="n">
        <v>-2</v>
      </c>
      <c r="W109" s="134" t="n">
        <v>-2</v>
      </c>
      <c r="X109" s="128" t="n">
        <v>-2</v>
      </c>
      <c r="Y109" s="129" t="n">
        <v>-2</v>
      </c>
      <c r="Z109" s="130" t="n">
        <v>-2</v>
      </c>
      <c r="AA109" s="131" t="n">
        <v>-2</v>
      </c>
      <c r="AB109" s="134" t="n">
        <v>-2</v>
      </c>
      <c r="AC109" s="128" t="n">
        <v>-2</v>
      </c>
      <c r="AD109" s="129" t="n">
        <v>-2</v>
      </c>
      <c r="AE109" s="130" t="n">
        <v>-2</v>
      </c>
      <c r="AF109" s="131" t="n">
        <v>-2</v>
      </c>
      <c r="AG109" s="134" t="n">
        <v>-2</v>
      </c>
      <c r="AH109" s="128" t="n">
        <v>-2</v>
      </c>
      <c r="AI109" s="129" t="n">
        <v>-2</v>
      </c>
      <c r="AJ109" s="130" t="n">
        <v>-2</v>
      </c>
      <c r="AK109" s="131" t="n">
        <v>-2</v>
      </c>
      <c r="AL109" s="134" t="n">
        <v>-2</v>
      </c>
      <c r="AM109" s="128" t="n">
        <v>-2</v>
      </c>
      <c r="AN109" s="129" t="n">
        <v>-2</v>
      </c>
      <c r="AO109" s="130" t="n">
        <v>-2</v>
      </c>
      <c r="AP109" s="131" t="n">
        <v>-2</v>
      </c>
      <c r="AQ109" s="134" t="n">
        <v>-2</v>
      </c>
      <c r="AR109" s="128" t="n">
        <v>-2</v>
      </c>
      <c r="AS109" s="129" t="n">
        <v>-2</v>
      </c>
      <c r="AT109" s="125"/>
      <c r="AU109" s="126"/>
      <c r="AV109" s="220" t="s">
        <v>72</v>
      </c>
      <c r="AW109" s="124" t="n">
        <v>0</v>
      </c>
    </row>
    <row r="110" customFormat="false" ht="11.25" hidden="false" customHeight="false" outlineLevel="0" collapsed="false">
      <c r="A110" s="125" t="s">
        <v>243</v>
      </c>
      <c r="B110" s="126"/>
      <c r="C110" s="127" t="s">
        <v>244</v>
      </c>
      <c r="D110" s="128" t="n">
        <v>284596</v>
      </c>
      <c r="E110" s="129" t="n">
        <v>256.9</v>
      </c>
      <c r="F110" s="130" t="n">
        <v>4900</v>
      </c>
      <c r="G110" s="131" t="n">
        <v>3400</v>
      </c>
      <c r="H110" s="132" t="n">
        <v>600</v>
      </c>
      <c r="I110" s="128" t="n">
        <v>0</v>
      </c>
      <c r="J110" s="129" t="n">
        <v>0</v>
      </c>
      <c r="K110" s="130" t="n">
        <v>-1</v>
      </c>
      <c r="L110" s="131" t="n">
        <v>-1</v>
      </c>
      <c r="M110" s="132" t="n">
        <v>-1</v>
      </c>
      <c r="N110" s="128" t="n">
        <v>-1</v>
      </c>
      <c r="O110" s="129" t="n">
        <v>-1</v>
      </c>
      <c r="P110" s="130" t="n">
        <v>4200</v>
      </c>
      <c r="Q110" s="131" t="n">
        <v>2800</v>
      </c>
      <c r="R110" s="132" t="n">
        <v>200</v>
      </c>
      <c r="S110" s="128" t="n">
        <v>0</v>
      </c>
      <c r="T110" s="129" t="n">
        <v>0</v>
      </c>
      <c r="U110" s="130" t="n">
        <v>-1</v>
      </c>
      <c r="V110" s="131" t="n">
        <v>-1</v>
      </c>
      <c r="W110" s="132" t="n">
        <v>-1</v>
      </c>
      <c r="X110" s="128" t="n">
        <v>-1</v>
      </c>
      <c r="Y110" s="129" t="n">
        <v>-1</v>
      </c>
      <c r="Z110" s="130" t="n">
        <v>1.72</v>
      </c>
      <c r="AA110" s="131" t="n">
        <v>1.19</v>
      </c>
      <c r="AB110" s="132" t="n">
        <v>0.21</v>
      </c>
      <c r="AC110" s="128" t="n">
        <v>0</v>
      </c>
      <c r="AD110" s="129" t="n">
        <v>0</v>
      </c>
      <c r="AE110" s="130" t="n">
        <v>-1</v>
      </c>
      <c r="AF110" s="131" t="n">
        <v>-1</v>
      </c>
      <c r="AG110" s="132" t="n">
        <v>-1</v>
      </c>
      <c r="AH110" s="128" t="n">
        <v>-1</v>
      </c>
      <c r="AI110" s="129" t="n">
        <v>-1</v>
      </c>
      <c r="AJ110" s="130" t="n">
        <v>1.48</v>
      </c>
      <c r="AK110" s="131" t="n">
        <v>0.98</v>
      </c>
      <c r="AL110" s="132" t="n">
        <v>0.07</v>
      </c>
      <c r="AM110" s="128" t="n">
        <v>0</v>
      </c>
      <c r="AN110" s="129" t="n">
        <v>0</v>
      </c>
      <c r="AO110" s="130" t="n">
        <v>-1</v>
      </c>
      <c r="AP110" s="131" t="n">
        <v>-1</v>
      </c>
      <c r="AQ110" s="132" t="n">
        <v>-1</v>
      </c>
      <c r="AR110" s="128" t="n">
        <v>-1</v>
      </c>
      <c r="AS110" s="129" t="n">
        <v>-1</v>
      </c>
      <c r="AT110" s="125"/>
      <c r="AU110" s="126" t="s">
        <v>453</v>
      </c>
      <c r="AV110" s="127" t="s">
        <v>245</v>
      </c>
      <c r="AW110" s="124" t="n">
        <v>0</v>
      </c>
    </row>
    <row r="111" customFormat="false" ht="11.25" hidden="false" customHeight="false" outlineLevel="0" collapsed="false">
      <c r="A111" s="125" t="s">
        <v>243</v>
      </c>
      <c r="B111" s="126"/>
      <c r="C111" s="133" t="s">
        <v>246</v>
      </c>
      <c r="D111" s="128" t="n">
        <v>1926334</v>
      </c>
      <c r="E111" s="129" t="n">
        <v>228</v>
      </c>
      <c r="F111" s="130" t="n">
        <v>67000</v>
      </c>
      <c r="G111" s="131" t="n">
        <v>44300</v>
      </c>
      <c r="H111" s="134" t="n">
        <v>9300</v>
      </c>
      <c r="I111" s="128" t="n">
        <v>700</v>
      </c>
      <c r="J111" s="129" t="n">
        <v>0</v>
      </c>
      <c r="K111" s="130" t="n">
        <v>11000</v>
      </c>
      <c r="L111" s="131" t="n">
        <v>2600</v>
      </c>
      <c r="M111" s="134" t="n">
        <v>400</v>
      </c>
      <c r="N111" s="128" t="n">
        <v>100</v>
      </c>
      <c r="O111" s="129" t="n">
        <v>0</v>
      </c>
      <c r="P111" s="130" t="n">
        <v>59600</v>
      </c>
      <c r="Q111" s="131" t="n">
        <v>24900</v>
      </c>
      <c r="R111" s="134" t="n">
        <v>2900</v>
      </c>
      <c r="S111" s="128" t="n">
        <v>100</v>
      </c>
      <c r="T111" s="129" t="n">
        <v>0</v>
      </c>
      <c r="U111" s="130" t="n">
        <v>7400</v>
      </c>
      <c r="V111" s="131" t="n">
        <v>1600</v>
      </c>
      <c r="W111" s="134" t="n">
        <v>300</v>
      </c>
      <c r="X111" s="128" t="n">
        <v>0</v>
      </c>
      <c r="Y111" s="129" t="n">
        <v>0</v>
      </c>
      <c r="Z111" s="130" t="n">
        <v>3.48</v>
      </c>
      <c r="AA111" s="131" t="n">
        <v>2.3</v>
      </c>
      <c r="AB111" s="134" t="n">
        <v>0.48</v>
      </c>
      <c r="AC111" s="128" t="n">
        <v>0.04</v>
      </c>
      <c r="AD111" s="129" t="n">
        <v>0</v>
      </c>
      <c r="AE111" s="130" t="n">
        <v>0.57</v>
      </c>
      <c r="AF111" s="131" t="n">
        <v>0.13</v>
      </c>
      <c r="AG111" s="134" t="n">
        <v>0.02</v>
      </c>
      <c r="AH111" s="128" t="n">
        <v>0.01</v>
      </c>
      <c r="AI111" s="129" t="n">
        <v>0</v>
      </c>
      <c r="AJ111" s="130" t="n">
        <v>3.09</v>
      </c>
      <c r="AK111" s="131" t="n">
        <v>1.29</v>
      </c>
      <c r="AL111" s="134" t="n">
        <v>0.15</v>
      </c>
      <c r="AM111" s="128" t="n">
        <v>0.01</v>
      </c>
      <c r="AN111" s="129" t="n">
        <v>0</v>
      </c>
      <c r="AO111" s="130" t="n">
        <v>0.38</v>
      </c>
      <c r="AP111" s="131" t="n">
        <v>0.08</v>
      </c>
      <c r="AQ111" s="134" t="n">
        <v>0.02</v>
      </c>
      <c r="AR111" s="128" t="n">
        <v>0</v>
      </c>
      <c r="AS111" s="129" t="n">
        <v>0</v>
      </c>
      <c r="AT111" s="125"/>
      <c r="AU111" s="126" t="s">
        <v>454</v>
      </c>
      <c r="AV111" s="133" t="s">
        <v>245</v>
      </c>
      <c r="AW111" s="124" t="n">
        <v>0</v>
      </c>
    </row>
    <row r="112" customFormat="false" ht="11.25" hidden="false" customHeight="false" outlineLevel="0" collapsed="false">
      <c r="A112" s="125" t="s">
        <v>243</v>
      </c>
      <c r="B112" s="126"/>
      <c r="C112" s="133" t="s">
        <v>247</v>
      </c>
      <c r="D112" s="128" t="n">
        <v>317953</v>
      </c>
      <c r="E112" s="129" t="n">
        <v>173.5</v>
      </c>
      <c r="F112" s="130" t="n">
        <v>5100</v>
      </c>
      <c r="G112" s="131" t="n">
        <v>3800</v>
      </c>
      <c r="H112" s="134" t="n">
        <v>500</v>
      </c>
      <c r="I112" s="128" t="n">
        <v>0</v>
      </c>
      <c r="J112" s="129" t="n">
        <v>0</v>
      </c>
      <c r="K112" s="130" t="n">
        <v>-1</v>
      </c>
      <c r="L112" s="131" t="n">
        <v>-1</v>
      </c>
      <c r="M112" s="134" t="n">
        <v>-1</v>
      </c>
      <c r="N112" s="128" t="n">
        <v>-1</v>
      </c>
      <c r="O112" s="129" t="n">
        <v>-1</v>
      </c>
      <c r="P112" s="130" t="n">
        <v>4400</v>
      </c>
      <c r="Q112" s="131" t="n">
        <v>2300</v>
      </c>
      <c r="R112" s="134" t="n">
        <v>100</v>
      </c>
      <c r="S112" s="128" t="n">
        <v>0</v>
      </c>
      <c r="T112" s="129" t="n">
        <v>0</v>
      </c>
      <c r="U112" s="130" t="n">
        <v>-1</v>
      </c>
      <c r="V112" s="131" t="n">
        <v>-1</v>
      </c>
      <c r="W112" s="134" t="n">
        <v>-1</v>
      </c>
      <c r="X112" s="128" t="n">
        <v>-1</v>
      </c>
      <c r="Y112" s="129" t="n">
        <v>-1</v>
      </c>
      <c r="Z112" s="130" t="n">
        <v>1.6</v>
      </c>
      <c r="AA112" s="131" t="n">
        <v>1.2</v>
      </c>
      <c r="AB112" s="134" t="n">
        <v>0.16</v>
      </c>
      <c r="AC112" s="128" t="n">
        <v>0</v>
      </c>
      <c r="AD112" s="129" t="n">
        <v>0</v>
      </c>
      <c r="AE112" s="130" t="n">
        <v>-1</v>
      </c>
      <c r="AF112" s="131" t="n">
        <v>-1</v>
      </c>
      <c r="AG112" s="134" t="n">
        <v>-1</v>
      </c>
      <c r="AH112" s="128" t="n">
        <v>-1</v>
      </c>
      <c r="AI112" s="129" t="n">
        <v>-1</v>
      </c>
      <c r="AJ112" s="130" t="n">
        <v>1.38</v>
      </c>
      <c r="AK112" s="131" t="n">
        <v>0.72</v>
      </c>
      <c r="AL112" s="134" t="n">
        <v>0.03</v>
      </c>
      <c r="AM112" s="128" t="n">
        <v>0</v>
      </c>
      <c r="AN112" s="129" t="n">
        <v>0</v>
      </c>
      <c r="AO112" s="130" t="n">
        <v>-1</v>
      </c>
      <c r="AP112" s="131" t="n">
        <v>-1</v>
      </c>
      <c r="AQ112" s="134" t="n">
        <v>-1</v>
      </c>
      <c r="AR112" s="128" t="n">
        <v>-1</v>
      </c>
      <c r="AS112" s="129" t="n">
        <v>-1</v>
      </c>
      <c r="AT112" s="125"/>
      <c r="AU112" s="126" t="s">
        <v>453</v>
      </c>
      <c r="AV112" s="133" t="s">
        <v>245</v>
      </c>
      <c r="AW112" s="124" t="n">
        <v>0</v>
      </c>
    </row>
    <row r="113" customFormat="false" ht="11.25" hidden="false" customHeight="false" outlineLevel="0" collapsed="false">
      <c r="A113" s="125" t="s">
        <v>243</v>
      </c>
      <c r="B113" s="126"/>
      <c r="C113" s="127" t="s">
        <v>248</v>
      </c>
      <c r="D113" s="128" t="n">
        <v>310471</v>
      </c>
      <c r="E113" s="129" t="n">
        <v>124.9</v>
      </c>
      <c r="F113" s="130" t="n">
        <v>19900</v>
      </c>
      <c r="G113" s="131" t="n">
        <v>17600</v>
      </c>
      <c r="H113" s="132" t="n">
        <v>3200</v>
      </c>
      <c r="I113" s="128" t="n">
        <v>600</v>
      </c>
      <c r="J113" s="129" t="n">
        <v>100</v>
      </c>
      <c r="K113" s="130" t="n">
        <v>300</v>
      </c>
      <c r="L113" s="131" t="n">
        <v>0</v>
      </c>
      <c r="M113" s="132" t="n">
        <v>0</v>
      </c>
      <c r="N113" s="128" t="n">
        <v>0</v>
      </c>
      <c r="O113" s="129" t="n">
        <v>0</v>
      </c>
      <c r="P113" s="130" t="n">
        <v>21400</v>
      </c>
      <c r="Q113" s="131" t="n">
        <v>5500</v>
      </c>
      <c r="R113" s="132" t="n">
        <v>2400</v>
      </c>
      <c r="S113" s="128" t="n">
        <v>300</v>
      </c>
      <c r="T113" s="129" t="n">
        <v>100</v>
      </c>
      <c r="U113" s="130" t="n">
        <v>200</v>
      </c>
      <c r="V113" s="131" t="n">
        <v>0</v>
      </c>
      <c r="W113" s="132" t="n">
        <v>0</v>
      </c>
      <c r="X113" s="128" t="n">
        <v>0</v>
      </c>
      <c r="Y113" s="129" t="n">
        <v>0</v>
      </c>
      <c r="Z113" s="130" t="n">
        <v>6.41</v>
      </c>
      <c r="AA113" s="131" t="n">
        <v>5.67</v>
      </c>
      <c r="AB113" s="132" t="n">
        <v>1.03</v>
      </c>
      <c r="AC113" s="128" t="n">
        <v>0.19</v>
      </c>
      <c r="AD113" s="129" t="n">
        <v>0.03</v>
      </c>
      <c r="AE113" s="130" t="n">
        <v>0.1</v>
      </c>
      <c r="AF113" s="131" t="n">
        <v>0</v>
      </c>
      <c r="AG113" s="132" t="n">
        <v>0</v>
      </c>
      <c r="AH113" s="128" t="n">
        <v>0</v>
      </c>
      <c r="AI113" s="129" t="n">
        <v>0</v>
      </c>
      <c r="AJ113" s="130" t="n">
        <v>6.89</v>
      </c>
      <c r="AK113" s="131" t="n">
        <v>1.77</v>
      </c>
      <c r="AL113" s="132" t="n">
        <v>0.77</v>
      </c>
      <c r="AM113" s="128" t="n">
        <v>0.1</v>
      </c>
      <c r="AN113" s="129" t="n">
        <v>0.03</v>
      </c>
      <c r="AO113" s="130" t="n">
        <v>0.06</v>
      </c>
      <c r="AP113" s="131" t="n">
        <v>0</v>
      </c>
      <c r="AQ113" s="132" t="n">
        <v>0</v>
      </c>
      <c r="AR113" s="128" t="n">
        <v>0</v>
      </c>
      <c r="AS113" s="129" t="n">
        <v>0</v>
      </c>
      <c r="AT113" s="125"/>
      <c r="AU113" s="126" t="s">
        <v>455</v>
      </c>
      <c r="AV113" s="127" t="s">
        <v>245</v>
      </c>
      <c r="AW113" s="124" t="n">
        <v>0</v>
      </c>
    </row>
    <row r="114" customFormat="false" ht="11.25" hidden="false" customHeight="false" outlineLevel="0" collapsed="false">
      <c r="A114" s="125" t="s">
        <v>243</v>
      </c>
      <c r="B114" s="126"/>
      <c r="C114" s="133" t="s">
        <v>249</v>
      </c>
      <c r="D114" s="128" t="n">
        <v>302601</v>
      </c>
      <c r="E114" s="129" t="n">
        <v>81.4</v>
      </c>
      <c r="F114" s="130" t="n">
        <v>7300</v>
      </c>
      <c r="G114" s="131" t="n">
        <v>5500</v>
      </c>
      <c r="H114" s="134" t="n">
        <v>300</v>
      </c>
      <c r="I114" s="128" t="n">
        <v>0</v>
      </c>
      <c r="J114" s="129" t="n">
        <v>0</v>
      </c>
      <c r="K114" s="130" t="n">
        <v>-1</v>
      </c>
      <c r="L114" s="131" t="n">
        <v>-1</v>
      </c>
      <c r="M114" s="134" t="n">
        <v>-1</v>
      </c>
      <c r="N114" s="128" t="n">
        <v>-1</v>
      </c>
      <c r="O114" s="129" t="n">
        <v>-1</v>
      </c>
      <c r="P114" s="130" t="n">
        <v>6700</v>
      </c>
      <c r="Q114" s="131" t="n">
        <v>2400</v>
      </c>
      <c r="R114" s="134" t="n">
        <v>0</v>
      </c>
      <c r="S114" s="128" t="n">
        <v>0</v>
      </c>
      <c r="T114" s="129" t="n">
        <v>0</v>
      </c>
      <c r="U114" s="130" t="n">
        <v>-1</v>
      </c>
      <c r="V114" s="131" t="n">
        <v>-1</v>
      </c>
      <c r="W114" s="134" t="n">
        <v>-1</v>
      </c>
      <c r="X114" s="128" t="n">
        <v>-1</v>
      </c>
      <c r="Y114" s="129" t="n">
        <v>-1</v>
      </c>
      <c r="Z114" s="130" t="n">
        <v>2.41</v>
      </c>
      <c r="AA114" s="131" t="n">
        <v>1.82</v>
      </c>
      <c r="AB114" s="134" t="n">
        <v>0.1</v>
      </c>
      <c r="AC114" s="128" t="n">
        <v>0</v>
      </c>
      <c r="AD114" s="129" t="n">
        <v>0</v>
      </c>
      <c r="AE114" s="130" t="n">
        <v>-1</v>
      </c>
      <c r="AF114" s="131" t="n">
        <v>-1</v>
      </c>
      <c r="AG114" s="134" t="n">
        <v>-1</v>
      </c>
      <c r="AH114" s="128" t="n">
        <v>-1</v>
      </c>
      <c r="AI114" s="129" t="n">
        <v>-1</v>
      </c>
      <c r="AJ114" s="130" t="n">
        <v>2.21</v>
      </c>
      <c r="AK114" s="131" t="n">
        <v>0.79</v>
      </c>
      <c r="AL114" s="134" t="n">
        <v>0</v>
      </c>
      <c r="AM114" s="128" t="n">
        <v>0</v>
      </c>
      <c r="AN114" s="129" t="n">
        <v>0</v>
      </c>
      <c r="AO114" s="130" t="n">
        <v>-1</v>
      </c>
      <c r="AP114" s="131" t="n">
        <v>-1</v>
      </c>
      <c r="AQ114" s="134" t="n">
        <v>-1</v>
      </c>
      <c r="AR114" s="128" t="n">
        <v>-1</v>
      </c>
      <c r="AS114" s="129" t="n">
        <v>-1</v>
      </c>
      <c r="AT114" s="125"/>
      <c r="AU114" s="126" t="s">
        <v>456</v>
      </c>
      <c r="AV114" s="133" t="s">
        <v>245</v>
      </c>
      <c r="AW114" s="124" t="n">
        <v>0</v>
      </c>
    </row>
    <row r="115" customFormat="false" ht="11.25" hidden="false" customHeight="false" outlineLevel="0" collapsed="false">
      <c r="A115" s="125" t="s">
        <v>243</v>
      </c>
      <c r="B115" s="126"/>
      <c r="C115" s="133" t="s">
        <v>250</v>
      </c>
      <c r="D115" s="128" t="n">
        <v>298861</v>
      </c>
      <c r="E115" s="129" t="n">
        <v>241.5</v>
      </c>
      <c r="F115" s="130" t="n">
        <v>7700</v>
      </c>
      <c r="G115" s="131" t="n">
        <v>4300</v>
      </c>
      <c r="H115" s="134" t="n">
        <v>100</v>
      </c>
      <c r="I115" s="128" t="n">
        <v>0</v>
      </c>
      <c r="J115" s="129" t="n">
        <v>0</v>
      </c>
      <c r="K115" s="130" t="n">
        <v>-1</v>
      </c>
      <c r="L115" s="131" t="n">
        <v>-1</v>
      </c>
      <c r="M115" s="134" t="n">
        <v>-1</v>
      </c>
      <c r="N115" s="128" t="n">
        <v>-1</v>
      </c>
      <c r="O115" s="129" t="n">
        <v>-1</v>
      </c>
      <c r="P115" s="130" t="n">
        <v>6900</v>
      </c>
      <c r="Q115" s="131" t="n">
        <v>200</v>
      </c>
      <c r="R115" s="134" t="n">
        <v>0</v>
      </c>
      <c r="S115" s="128" t="n">
        <v>0</v>
      </c>
      <c r="T115" s="129" t="n">
        <v>0</v>
      </c>
      <c r="U115" s="130" t="n">
        <v>-1</v>
      </c>
      <c r="V115" s="131" t="n">
        <v>-1</v>
      </c>
      <c r="W115" s="134" t="n">
        <v>-1</v>
      </c>
      <c r="X115" s="128" t="n">
        <v>-1</v>
      </c>
      <c r="Y115" s="129" t="n">
        <v>-1</v>
      </c>
      <c r="Z115" s="130" t="n">
        <v>2.58</v>
      </c>
      <c r="AA115" s="131" t="n">
        <v>1.44</v>
      </c>
      <c r="AB115" s="134" t="n">
        <v>0.03</v>
      </c>
      <c r="AC115" s="128" t="n">
        <v>0</v>
      </c>
      <c r="AD115" s="129" t="n">
        <v>0</v>
      </c>
      <c r="AE115" s="130" t="n">
        <v>-1</v>
      </c>
      <c r="AF115" s="131" t="n">
        <v>-1</v>
      </c>
      <c r="AG115" s="134" t="n">
        <v>-1</v>
      </c>
      <c r="AH115" s="128" t="n">
        <v>-1</v>
      </c>
      <c r="AI115" s="129" t="n">
        <v>-1</v>
      </c>
      <c r="AJ115" s="130" t="n">
        <v>2.31</v>
      </c>
      <c r="AK115" s="131" t="n">
        <v>0.07</v>
      </c>
      <c r="AL115" s="134" t="n">
        <v>0</v>
      </c>
      <c r="AM115" s="128" t="n">
        <v>0</v>
      </c>
      <c r="AN115" s="129" t="n">
        <v>0</v>
      </c>
      <c r="AO115" s="130" t="n">
        <v>-1</v>
      </c>
      <c r="AP115" s="131" t="n">
        <v>-1</v>
      </c>
      <c r="AQ115" s="134" t="n">
        <v>-1</v>
      </c>
      <c r="AR115" s="128" t="n">
        <v>-1</v>
      </c>
      <c r="AS115" s="129" t="n">
        <v>-1</v>
      </c>
      <c r="AT115" s="125"/>
      <c r="AU115" s="126" t="s">
        <v>456</v>
      </c>
      <c r="AV115" s="133" t="s">
        <v>245</v>
      </c>
      <c r="AW115" s="124" t="n">
        <v>0</v>
      </c>
    </row>
    <row r="116" customFormat="false" ht="11.25" hidden="false" customHeight="false" outlineLevel="0" collapsed="false">
      <c r="A116" s="125" t="s">
        <v>243</v>
      </c>
      <c r="B116" s="126"/>
      <c r="C116" s="127" t="s">
        <v>251</v>
      </c>
      <c r="D116" s="128" t="n">
        <v>320888</v>
      </c>
      <c r="E116" s="129" t="n">
        <v>93.9</v>
      </c>
      <c r="F116" s="130" t="n">
        <v>17400</v>
      </c>
      <c r="G116" s="131" t="n">
        <v>9400</v>
      </c>
      <c r="H116" s="132" t="n">
        <v>1700</v>
      </c>
      <c r="I116" s="128" t="n">
        <v>0</v>
      </c>
      <c r="J116" s="129" t="n">
        <v>0</v>
      </c>
      <c r="K116" s="130" t="n">
        <v>-1</v>
      </c>
      <c r="L116" s="131" t="n">
        <v>-1</v>
      </c>
      <c r="M116" s="132" t="n">
        <v>-1</v>
      </c>
      <c r="N116" s="128" t="n">
        <v>-1</v>
      </c>
      <c r="O116" s="129" t="n">
        <v>-1</v>
      </c>
      <c r="P116" s="130" t="n">
        <v>19600</v>
      </c>
      <c r="Q116" s="131" t="n">
        <v>9200</v>
      </c>
      <c r="R116" s="132" t="n">
        <v>1300</v>
      </c>
      <c r="S116" s="128" t="n">
        <v>0</v>
      </c>
      <c r="T116" s="129" t="n">
        <v>0</v>
      </c>
      <c r="U116" s="130" t="n">
        <v>-1</v>
      </c>
      <c r="V116" s="131" t="n">
        <v>-1</v>
      </c>
      <c r="W116" s="132" t="n">
        <v>-1</v>
      </c>
      <c r="X116" s="128" t="n">
        <v>-1</v>
      </c>
      <c r="Y116" s="129" t="n">
        <v>-1</v>
      </c>
      <c r="Z116" s="130" t="n">
        <v>5.42</v>
      </c>
      <c r="AA116" s="131" t="n">
        <v>2.93</v>
      </c>
      <c r="AB116" s="132" t="n">
        <v>0.53</v>
      </c>
      <c r="AC116" s="128" t="n">
        <v>0</v>
      </c>
      <c r="AD116" s="129" t="n">
        <v>0</v>
      </c>
      <c r="AE116" s="130" t="n">
        <v>-1</v>
      </c>
      <c r="AF116" s="131" t="n">
        <v>-1</v>
      </c>
      <c r="AG116" s="132" t="n">
        <v>-1</v>
      </c>
      <c r="AH116" s="128" t="n">
        <v>-1</v>
      </c>
      <c r="AI116" s="129" t="n">
        <v>-1</v>
      </c>
      <c r="AJ116" s="130" t="n">
        <v>6.11</v>
      </c>
      <c r="AK116" s="131" t="n">
        <v>2.87</v>
      </c>
      <c r="AL116" s="132" t="n">
        <v>0.41</v>
      </c>
      <c r="AM116" s="128" t="n">
        <v>0</v>
      </c>
      <c r="AN116" s="129" t="n">
        <v>0</v>
      </c>
      <c r="AO116" s="130" t="n">
        <v>-1</v>
      </c>
      <c r="AP116" s="131" t="n">
        <v>-1</v>
      </c>
      <c r="AQ116" s="132" t="n">
        <v>-1</v>
      </c>
      <c r="AR116" s="128" t="n">
        <v>-1</v>
      </c>
      <c r="AS116" s="129" t="n">
        <v>-1</v>
      </c>
      <c r="AT116" s="125" t="s">
        <v>379</v>
      </c>
      <c r="AU116" s="126" t="s">
        <v>453</v>
      </c>
      <c r="AV116" s="127" t="s">
        <v>245</v>
      </c>
      <c r="AW116" s="124" t="n">
        <v>0</v>
      </c>
    </row>
    <row r="117" customFormat="false" ht="11.25" hidden="false" customHeight="false" outlineLevel="0" collapsed="false">
      <c r="A117" s="125" t="s">
        <v>243</v>
      </c>
      <c r="B117" s="126"/>
      <c r="C117" s="133" t="s">
        <v>252</v>
      </c>
      <c r="D117" s="128" t="n">
        <v>259000</v>
      </c>
      <c r="E117" s="129" t="n">
        <v>58.28</v>
      </c>
      <c r="F117" s="130" t="n">
        <v>17600</v>
      </c>
      <c r="G117" s="131" t="n">
        <v>9900</v>
      </c>
      <c r="H117" s="134" t="n">
        <v>1600</v>
      </c>
      <c r="I117" s="128" t="n">
        <v>400</v>
      </c>
      <c r="J117" s="129" t="n">
        <v>100</v>
      </c>
      <c r="K117" s="130" t="n">
        <v>11000</v>
      </c>
      <c r="L117" s="131" t="n">
        <v>3300</v>
      </c>
      <c r="M117" s="134" t="n">
        <v>1000</v>
      </c>
      <c r="N117" s="128" t="n">
        <v>300</v>
      </c>
      <c r="O117" s="129" t="n">
        <v>100</v>
      </c>
      <c r="P117" s="130" t="n">
        <v>16600</v>
      </c>
      <c r="Q117" s="131" t="n">
        <v>5300</v>
      </c>
      <c r="R117" s="134" t="n">
        <v>1000</v>
      </c>
      <c r="S117" s="128" t="n">
        <v>300</v>
      </c>
      <c r="T117" s="129" t="n">
        <v>100</v>
      </c>
      <c r="U117" s="130" t="n">
        <v>9500</v>
      </c>
      <c r="V117" s="131" t="n">
        <v>2600</v>
      </c>
      <c r="W117" s="134" t="n">
        <v>800</v>
      </c>
      <c r="X117" s="128" t="n">
        <v>300</v>
      </c>
      <c r="Y117" s="129" t="n">
        <v>100</v>
      </c>
      <c r="Z117" s="130" t="n">
        <v>6.8</v>
      </c>
      <c r="AA117" s="131" t="n">
        <v>3.82</v>
      </c>
      <c r="AB117" s="134" t="n">
        <v>0.62</v>
      </c>
      <c r="AC117" s="128" t="n">
        <v>0.15</v>
      </c>
      <c r="AD117" s="129" t="n">
        <v>0.04</v>
      </c>
      <c r="AE117" s="130" t="n">
        <v>4.25</v>
      </c>
      <c r="AF117" s="131" t="n">
        <v>1.27</v>
      </c>
      <c r="AG117" s="134" t="n">
        <v>0.39</v>
      </c>
      <c r="AH117" s="128" t="n">
        <v>0.12</v>
      </c>
      <c r="AI117" s="129" t="n">
        <v>0.04</v>
      </c>
      <c r="AJ117" s="130" t="n">
        <v>6.41</v>
      </c>
      <c r="AK117" s="131" t="n">
        <v>2.05</v>
      </c>
      <c r="AL117" s="134" t="n">
        <v>0.39</v>
      </c>
      <c r="AM117" s="128" t="n">
        <v>0.12</v>
      </c>
      <c r="AN117" s="129" t="n">
        <v>0.04</v>
      </c>
      <c r="AO117" s="130" t="n">
        <v>3.67</v>
      </c>
      <c r="AP117" s="131" t="n">
        <v>1</v>
      </c>
      <c r="AQ117" s="134" t="n">
        <v>0.31</v>
      </c>
      <c r="AR117" s="128" t="n">
        <v>0.12</v>
      </c>
      <c r="AS117" s="129" t="n">
        <v>0.04</v>
      </c>
      <c r="AT117" s="125"/>
      <c r="AU117" s="126" t="s">
        <v>457</v>
      </c>
      <c r="AV117" s="133" t="s">
        <v>245</v>
      </c>
      <c r="AW117" s="124" t="n">
        <v>0</v>
      </c>
    </row>
    <row r="118" customFormat="false" ht="11.25" hidden="false" customHeight="false" outlineLevel="0" collapsed="false">
      <c r="A118" s="125" t="s">
        <v>243</v>
      </c>
      <c r="B118" s="126"/>
      <c r="C118" s="133" t="s">
        <v>253</v>
      </c>
      <c r="D118" s="128" t="n">
        <v>317660</v>
      </c>
      <c r="E118" s="129" t="n">
        <v>129.3</v>
      </c>
      <c r="F118" s="130" t="n">
        <v>6400</v>
      </c>
      <c r="G118" s="131" t="n">
        <v>2400</v>
      </c>
      <c r="H118" s="134" t="n">
        <v>0</v>
      </c>
      <c r="I118" s="128" t="n">
        <v>0</v>
      </c>
      <c r="J118" s="129" t="n">
        <v>0</v>
      </c>
      <c r="K118" s="130" t="n">
        <v>-1</v>
      </c>
      <c r="L118" s="131" t="n">
        <v>-1</v>
      </c>
      <c r="M118" s="134" t="n">
        <v>-1</v>
      </c>
      <c r="N118" s="128" t="n">
        <v>-1</v>
      </c>
      <c r="O118" s="129" t="n">
        <v>-1</v>
      </c>
      <c r="P118" s="130" t="n">
        <v>4800</v>
      </c>
      <c r="Q118" s="131" t="n">
        <v>400</v>
      </c>
      <c r="R118" s="134" t="n">
        <v>0</v>
      </c>
      <c r="S118" s="128" t="n">
        <v>0</v>
      </c>
      <c r="T118" s="129" t="n">
        <v>0</v>
      </c>
      <c r="U118" s="130" t="n">
        <v>-1</v>
      </c>
      <c r="V118" s="131" t="n">
        <v>-1</v>
      </c>
      <c r="W118" s="134" t="n">
        <v>-1</v>
      </c>
      <c r="X118" s="128" t="n">
        <v>-1</v>
      </c>
      <c r="Y118" s="129" t="n">
        <v>-1</v>
      </c>
      <c r="Z118" s="130" t="n">
        <v>2.01</v>
      </c>
      <c r="AA118" s="131" t="n">
        <v>0.76</v>
      </c>
      <c r="AB118" s="134" t="n">
        <v>0</v>
      </c>
      <c r="AC118" s="128" t="n">
        <v>0</v>
      </c>
      <c r="AD118" s="129" t="n">
        <v>0</v>
      </c>
      <c r="AE118" s="130" t="n">
        <v>-1</v>
      </c>
      <c r="AF118" s="131" t="n">
        <v>-1</v>
      </c>
      <c r="AG118" s="134" t="n">
        <v>-1</v>
      </c>
      <c r="AH118" s="128" t="n">
        <v>-1</v>
      </c>
      <c r="AI118" s="129" t="n">
        <v>-1</v>
      </c>
      <c r="AJ118" s="130" t="n">
        <v>1.51</v>
      </c>
      <c r="AK118" s="131" t="n">
        <v>0.13</v>
      </c>
      <c r="AL118" s="134" t="n">
        <v>0</v>
      </c>
      <c r="AM118" s="128" t="n">
        <v>0</v>
      </c>
      <c r="AN118" s="129" t="n">
        <v>0</v>
      </c>
      <c r="AO118" s="130" t="n">
        <v>-1</v>
      </c>
      <c r="AP118" s="131" t="n">
        <v>-1</v>
      </c>
      <c r="AQ118" s="134" t="n">
        <v>-1</v>
      </c>
      <c r="AR118" s="128" t="n">
        <v>-1</v>
      </c>
      <c r="AS118" s="129" t="n">
        <v>-1</v>
      </c>
      <c r="AT118" s="125"/>
      <c r="AU118" s="126" t="s">
        <v>458</v>
      </c>
      <c r="AV118" s="133" t="s">
        <v>245</v>
      </c>
      <c r="AW118" s="124" t="n">
        <v>0</v>
      </c>
    </row>
    <row r="119" customFormat="false" ht="11.25" hidden="false" customHeight="false" outlineLevel="0" collapsed="false">
      <c r="A119" s="125" t="s">
        <v>254</v>
      </c>
      <c r="B119" s="126"/>
      <c r="C119" s="127" t="s">
        <v>255</v>
      </c>
      <c r="D119" s="128" t="n">
        <v>528129</v>
      </c>
      <c r="E119" s="129" t="n">
        <v>858.66</v>
      </c>
      <c r="F119" s="130" t="n">
        <v>95100</v>
      </c>
      <c r="G119" s="131" t="n">
        <v>67600</v>
      </c>
      <c r="H119" s="132" t="n">
        <v>38500</v>
      </c>
      <c r="I119" s="128" t="n">
        <v>16600</v>
      </c>
      <c r="J119" s="129" t="n">
        <v>3700</v>
      </c>
      <c r="K119" s="130" t="n">
        <v>-2</v>
      </c>
      <c r="L119" s="131" t="n">
        <v>-2</v>
      </c>
      <c r="M119" s="132" t="n">
        <v>-2</v>
      </c>
      <c r="N119" s="128" t="n">
        <v>-2</v>
      </c>
      <c r="O119" s="129" t="n">
        <v>-2</v>
      </c>
      <c r="P119" s="130" t="n">
        <v>92300</v>
      </c>
      <c r="Q119" s="131" t="n">
        <v>54200</v>
      </c>
      <c r="R119" s="132" t="n">
        <v>32900</v>
      </c>
      <c r="S119" s="128" t="n">
        <v>8700</v>
      </c>
      <c r="T119" s="129" t="n">
        <v>2600</v>
      </c>
      <c r="U119" s="130" t="n">
        <v>-2</v>
      </c>
      <c r="V119" s="131" t="n">
        <v>-2</v>
      </c>
      <c r="W119" s="132" t="n">
        <v>-2</v>
      </c>
      <c r="X119" s="128" t="n">
        <v>-2</v>
      </c>
      <c r="Y119" s="129" t="n">
        <v>-2</v>
      </c>
      <c r="Z119" s="130" t="n">
        <v>18.01</v>
      </c>
      <c r="AA119" s="131" t="n">
        <v>12.8</v>
      </c>
      <c r="AB119" s="132" t="n">
        <v>7.29</v>
      </c>
      <c r="AC119" s="128" t="n">
        <v>3.14</v>
      </c>
      <c r="AD119" s="129" t="n">
        <v>0.7</v>
      </c>
      <c r="AE119" s="130" t="n">
        <v>-2</v>
      </c>
      <c r="AF119" s="131" t="n">
        <v>-2</v>
      </c>
      <c r="AG119" s="132" t="n">
        <v>-2</v>
      </c>
      <c r="AH119" s="128" t="n">
        <v>-2</v>
      </c>
      <c r="AI119" s="129" t="n">
        <v>-2</v>
      </c>
      <c r="AJ119" s="130" t="n">
        <v>17.48</v>
      </c>
      <c r="AK119" s="131" t="n">
        <v>10.26</v>
      </c>
      <c r="AL119" s="132" t="n">
        <v>6.23</v>
      </c>
      <c r="AM119" s="128" t="n">
        <v>1.65</v>
      </c>
      <c r="AN119" s="129" t="n">
        <v>0.49</v>
      </c>
      <c r="AO119" s="130" t="n">
        <v>-2</v>
      </c>
      <c r="AP119" s="131" t="n">
        <v>-2</v>
      </c>
      <c r="AQ119" s="132" t="n">
        <v>-2</v>
      </c>
      <c r="AR119" s="128" t="n">
        <v>-2</v>
      </c>
      <c r="AS119" s="129" t="n">
        <v>-2</v>
      </c>
      <c r="AT119" s="125"/>
      <c r="AU119" s="126"/>
      <c r="AV119" s="127" t="s">
        <v>256</v>
      </c>
      <c r="AW119" s="124" t="n">
        <v>0</v>
      </c>
    </row>
    <row r="120" customFormat="false" ht="11.25" hidden="false" customHeight="false" outlineLevel="0" collapsed="false">
      <c r="A120" s="125" t="s">
        <v>257</v>
      </c>
      <c r="B120" s="126"/>
      <c r="C120" s="133" t="s">
        <v>258</v>
      </c>
      <c r="D120" s="128" t="n">
        <v>266251</v>
      </c>
      <c r="E120" s="129" t="n">
        <v>275</v>
      </c>
      <c r="F120" s="130" t="n">
        <v>6700</v>
      </c>
      <c r="G120" s="131" t="n">
        <v>3500</v>
      </c>
      <c r="H120" s="134" t="n">
        <v>900</v>
      </c>
      <c r="I120" s="128" t="n">
        <v>0</v>
      </c>
      <c r="J120" s="129" t="n">
        <v>0</v>
      </c>
      <c r="K120" s="130" t="n">
        <v>-1</v>
      </c>
      <c r="L120" s="131" t="n">
        <v>-1</v>
      </c>
      <c r="M120" s="134" t="n">
        <v>-1</v>
      </c>
      <c r="N120" s="128" t="n">
        <v>-1</v>
      </c>
      <c r="O120" s="129" t="n">
        <v>-1</v>
      </c>
      <c r="P120" s="130" t="n">
        <v>5800</v>
      </c>
      <c r="Q120" s="131" t="n">
        <v>2300</v>
      </c>
      <c r="R120" s="134" t="n">
        <v>500</v>
      </c>
      <c r="S120" s="128" t="n">
        <v>200</v>
      </c>
      <c r="T120" s="129" t="n">
        <v>0</v>
      </c>
      <c r="U120" s="130" t="n">
        <v>-1</v>
      </c>
      <c r="V120" s="131" t="n">
        <v>-1</v>
      </c>
      <c r="W120" s="134" t="n">
        <v>-1</v>
      </c>
      <c r="X120" s="128" t="n">
        <v>-1</v>
      </c>
      <c r="Y120" s="129" t="n">
        <v>-1</v>
      </c>
      <c r="Z120" s="130" t="n">
        <v>2.52</v>
      </c>
      <c r="AA120" s="131" t="n">
        <v>1.31</v>
      </c>
      <c r="AB120" s="134" t="n">
        <v>0.34</v>
      </c>
      <c r="AC120" s="128" t="n">
        <v>0</v>
      </c>
      <c r="AD120" s="129" t="n">
        <v>0</v>
      </c>
      <c r="AE120" s="130" t="n">
        <v>-1</v>
      </c>
      <c r="AF120" s="131" t="n">
        <v>-1</v>
      </c>
      <c r="AG120" s="134" t="n">
        <v>-1</v>
      </c>
      <c r="AH120" s="128" t="n">
        <v>-1</v>
      </c>
      <c r="AI120" s="129" t="n">
        <v>-1</v>
      </c>
      <c r="AJ120" s="130" t="n">
        <v>2.18</v>
      </c>
      <c r="AK120" s="131" t="n">
        <v>0.86</v>
      </c>
      <c r="AL120" s="134" t="n">
        <v>0.19</v>
      </c>
      <c r="AM120" s="128" t="n">
        <v>0.08</v>
      </c>
      <c r="AN120" s="129" t="n">
        <v>0</v>
      </c>
      <c r="AO120" s="130" t="n">
        <v>-1</v>
      </c>
      <c r="AP120" s="131" t="n">
        <v>-1</v>
      </c>
      <c r="AQ120" s="134" t="n">
        <v>-1</v>
      </c>
      <c r="AR120" s="128" t="n">
        <v>-1</v>
      </c>
      <c r="AS120" s="129" t="n">
        <v>-1</v>
      </c>
      <c r="AT120" s="125"/>
      <c r="AU120" s="126" t="s">
        <v>459</v>
      </c>
      <c r="AV120" s="221" t="s">
        <v>72</v>
      </c>
      <c r="AW120" s="124" t="n">
        <v>0</v>
      </c>
    </row>
    <row r="121" customFormat="false" ht="11.25" hidden="false" customHeight="false" outlineLevel="0" collapsed="false">
      <c r="A121" s="125" t="s">
        <v>15</v>
      </c>
      <c r="B121" s="126"/>
      <c r="C121" s="133" t="s">
        <v>260</v>
      </c>
      <c r="D121" s="128" t="n">
        <v>320021</v>
      </c>
      <c r="E121" s="129" t="n">
        <v>40</v>
      </c>
      <c r="F121" s="130" t="n">
        <v>300</v>
      </c>
      <c r="G121" s="131" t="n">
        <v>100</v>
      </c>
      <c r="H121" s="134" t="n">
        <v>0</v>
      </c>
      <c r="I121" s="128" t="n">
        <v>0</v>
      </c>
      <c r="J121" s="129" t="n">
        <v>0</v>
      </c>
      <c r="K121" s="130" t="n">
        <v>-1</v>
      </c>
      <c r="L121" s="131" t="n">
        <v>-1</v>
      </c>
      <c r="M121" s="134" t="n">
        <v>-1</v>
      </c>
      <c r="N121" s="128" t="n">
        <v>-1</v>
      </c>
      <c r="O121" s="129" t="n">
        <v>-1</v>
      </c>
      <c r="P121" s="130" t="n">
        <v>100</v>
      </c>
      <c r="Q121" s="131" t="n">
        <v>0</v>
      </c>
      <c r="R121" s="134" t="n">
        <v>0</v>
      </c>
      <c r="S121" s="128" t="n">
        <v>0</v>
      </c>
      <c r="T121" s="129" t="n">
        <v>0</v>
      </c>
      <c r="U121" s="130" t="n">
        <v>-1</v>
      </c>
      <c r="V121" s="131" t="n">
        <v>-1</v>
      </c>
      <c r="W121" s="134" t="n">
        <v>-1</v>
      </c>
      <c r="X121" s="128" t="n">
        <v>-1</v>
      </c>
      <c r="Y121" s="129" t="n">
        <v>-1</v>
      </c>
      <c r="Z121" s="130" t="n">
        <v>0.09</v>
      </c>
      <c r="AA121" s="131" t="n">
        <v>0.03</v>
      </c>
      <c r="AB121" s="134" t="n">
        <v>0</v>
      </c>
      <c r="AC121" s="128" t="n">
        <v>0</v>
      </c>
      <c r="AD121" s="129" t="n">
        <v>0</v>
      </c>
      <c r="AE121" s="130" t="n">
        <v>-1</v>
      </c>
      <c r="AF121" s="131" t="n">
        <v>-1</v>
      </c>
      <c r="AG121" s="134" t="n">
        <v>-1</v>
      </c>
      <c r="AH121" s="128" t="n">
        <v>-1</v>
      </c>
      <c r="AI121" s="129" t="n">
        <v>-1</v>
      </c>
      <c r="AJ121" s="130" t="n">
        <v>0.03</v>
      </c>
      <c r="AK121" s="131" t="n">
        <v>0</v>
      </c>
      <c r="AL121" s="134" t="n">
        <v>0</v>
      </c>
      <c r="AM121" s="128" t="n">
        <v>0</v>
      </c>
      <c r="AN121" s="129" t="n">
        <v>0</v>
      </c>
      <c r="AO121" s="130" t="n">
        <v>-1</v>
      </c>
      <c r="AP121" s="131" t="n">
        <v>-1</v>
      </c>
      <c r="AQ121" s="134" t="n">
        <v>-1</v>
      </c>
      <c r="AR121" s="128" t="n">
        <v>-1</v>
      </c>
      <c r="AS121" s="129" t="n">
        <v>-1</v>
      </c>
      <c r="AT121" s="125"/>
      <c r="AU121" s="126" t="s">
        <v>460</v>
      </c>
      <c r="AV121" s="133" t="s">
        <v>418</v>
      </c>
      <c r="AW121" s="124" t="n">
        <v>0</v>
      </c>
    </row>
    <row r="122" customFormat="false" ht="11.25" hidden="false" customHeight="false" outlineLevel="0" collapsed="false">
      <c r="A122" s="125" t="s">
        <v>15</v>
      </c>
      <c r="B122" s="126"/>
      <c r="C122" s="127" t="s">
        <v>262</v>
      </c>
      <c r="D122" s="128" t="n">
        <v>462697</v>
      </c>
      <c r="E122" s="129" t="n">
        <v>49.89</v>
      </c>
      <c r="F122" s="130" t="n">
        <v>-2</v>
      </c>
      <c r="G122" s="131" t="n">
        <v>-2</v>
      </c>
      <c r="H122" s="132" t="n">
        <v>-2</v>
      </c>
      <c r="I122" s="128" t="n">
        <v>-2</v>
      </c>
      <c r="J122" s="129" t="n">
        <v>-2</v>
      </c>
      <c r="K122" s="130" t="n">
        <v>-2</v>
      </c>
      <c r="L122" s="131" t="n">
        <v>-2</v>
      </c>
      <c r="M122" s="132" t="n">
        <v>-2</v>
      </c>
      <c r="N122" s="128" t="n">
        <v>-2</v>
      </c>
      <c r="O122" s="129" t="n">
        <v>-2</v>
      </c>
      <c r="P122" s="130" t="n">
        <v>-2</v>
      </c>
      <c r="Q122" s="131" t="n">
        <v>-2</v>
      </c>
      <c r="R122" s="132" t="n">
        <v>-2</v>
      </c>
      <c r="S122" s="128" t="n">
        <v>-2</v>
      </c>
      <c r="T122" s="129" t="n">
        <v>-2</v>
      </c>
      <c r="U122" s="130" t="n">
        <v>-2</v>
      </c>
      <c r="V122" s="131" t="n">
        <v>-2</v>
      </c>
      <c r="W122" s="132" t="n">
        <v>-2</v>
      </c>
      <c r="X122" s="128" t="n">
        <v>-2</v>
      </c>
      <c r="Y122" s="129" t="n">
        <v>-2</v>
      </c>
      <c r="Z122" s="130" t="n">
        <v>-2</v>
      </c>
      <c r="AA122" s="131" t="n">
        <v>-2</v>
      </c>
      <c r="AB122" s="132" t="n">
        <v>-2</v>
      </c>
      <c r="AC122" s="128" t="n">
        <v>-2</v>
      </c>
      <c r="AD122" s="129" t="n">
        <v>-2</v>
      </c>
      <c r="AE122" s="130" t="n">
        <v>-2</v>
      </c>
      <c r="AF122" s="131" t="n">
        <v>-2</v>
      </c>
      <c r="AG122" s="132" t="n">
        <v>-2</v>
      </c>
      <c r="AH122" s="128" t="n">
        <v>-2</v>
      </c>
      <c r="AI122" s="129" t="n">
        <v>-2</v>
      </c>
      <c r="AJ122" s="130" t="n">
        <v>-2</v>
      </c>
      <c r="AK122" s="131" t="n">
        <v>-2</v>
      </c>
      <c r="AL122" s="132" t="n">
        <v>-2</v>
      </c>
      <c r="AM122" s="128" t="n">
        <v>-2</v>
      </c>
      <c r="AN122" s="129" t="n">
        <v>-2</v>
      </c>
      <c r="AO122" s="130" t="n">
        <v>-2</v>
      </c>
      <c r="AP122" s="131" t="n">
        <v>-2</v>
      </c>
      <c r="AQ122" s="132" t="n">
        <v>-2</v>
      </c>
      <c r="AR122" s="128" t="n">
        <v>-2</v>
      </c>
      <c r="AS122" s="129" t="n">
        <v>-2</v>
      </c>
      <c r="AT122" s="125"/>
      <c r="AU122" s="126"/>
      <c r="AV122" s="127" t="s">
        <v>418</v>
      </c>
      <c r="AW122" s="124" t="n">
        <v>0</v>
      </c>
    </row>
    <row r="123" customFormat="false" ht="11.25" hidden="false" customHeight="false" outlineLevel="0" collapsed="false">
      <c r="A123" s="125" t="s">
        <v>15</v>
      </c>
      <c r="B123" s="126"/>
      <c r="C123" s="133" t="s">
        <v>263</v>
      </c>
      <c r="D123" s="128" t="n">
        <v>1646529</v>
      </c>
      <c r="E123" s="129" t="n">
        <v>104.27</v>
      </c>
      <c r="F123" s="130" t="n">
        <v>-2</v>
      </c>
      <c r="G123" s="131" t="n">
        <v>-2</v>
      </c>
      <c r="H123" s="134" t="n">
        <v>-2</v>
      </c>
      <c r="I123" s="128" t="n">
        <v>-2</v>
      </c>
      <c r="J123" s="129" t="n">
        <v>-2</v>
      </c>
      <c r="K123" s="130" t="n">
        <v>-2</v>
      </c>
      <c r="L123" s="131" t="n">
        <v>-2</v>
      </c>
      <c r="M123" s="134" t="n">
        <v>-2</v>
      </c>
      <c r="N123" s="128" t="n">
        <v>-2</v>
      </c>
      <c r="O123" s="129" t="n">
        <v>-2</v>
      </c>
      <c r="P123" s="130" t="n">
        <v>-2</v>
      </c>
      <c r="Q123" s="131" t="n">
        <v>-2</v>
      </c>
      <c r="R123" s="134" t="n">
        <v>-2</v>
      </c>
      <c r="S123" s="128" t="n">
        <v>-2</v>
      </c>
      <c r="T123" s="129" t="n">
        <v>-2</v>
      </c>
      <c r="U123" s="130" t="n">
        <v>-2</v>
      </c>
      <c r="V123" s="131" t="n">
        <v>-2</v>
      </c>
      <c r="W123" s="134" t="n">
        <v>-2</v>
      </c>
      <c r="X123" s="128" t="n">
        <v>-2</v>
      </c>
      <c r="Y123" s="129" t="n">
        <v>-2</v>
      </c>
      <c r="Z123" s="130" t="n">
        <v>-2</v>
      </c>
      <c r="AA123" s="131" t="n">
        <v>-2</v>
      </c>
      <c r="AB123" s="134" t="n">
        <v>-2</v>
      </c>
      <c r="AC123" s="128" t="n">
        <v>-2</v>
      </c>
      <c r="AD123" s="129" t="n">
        <v>-2</v>
      </c>
      <c r="AE123" s="130" t="n">
        <v>-2</v>
      </c>
      <c r="AF123" s="131" t="n">
        <v>-2</v>
      </c>
      <c r="AG123" s="134" t="n">
        <v>-2</v>
      </c>
      <c r="AH123" s="128" t="n">
        <v>-2</v>
      </c>
      <c r="AI123" s="129" t="n">
        <v>-2</v>
      </c>
      <c r="AJ123" s="130" t="n">
        <v>-2</v>
      </c>
      <c r="AK123" s="131" t="n">
        <v>-2</v>
      </c>
      <c r="AL123" s="134" t="n">
        <v>-2</v>
      </c>
      <c r="AM123" s="128" t="n">
        <v>-2</v>
      </c>
      <c r="AN123" s="129" t="n">
        <v>-2</v>
      </c>
      <c r="AO123" s="130" t="n">
        <v>-2</v>
      </c>
      <c r="AP123" s="131" t="n">
        <v>-2</v>
      </c>
      <c r="AQ123" s="134" t="n">
        <v>-2</v>
      </c>
      <c r="AR123" s="128" t="n">
        <v>-2</v>
      </c>
      <c r="AS123" s="129" t="n">
        <v>-2</v>
      </c>
      <c r="AT123" s="125"/>
      <c r="AU123" s="126"/>
      <c r="AV123" s="133" t="s">
        <v>418</v>
      </c>
      <c r="AW123" s="124" t="n">
        <v>0</v>
      </c>
    </row>
    <row r="124" customFormat="false" ht="11.25" hidden="false" customHeight="false" outlineLevel="0" collapsed="false">
      <c r="A124" s="125" t="s">
        <v>15</v>
      </c>
      <c r="B124" s="126"/>
      <c r="C124" s="133" t="s">
        <v>264</v>
      </c>
      <c r="D124" s="128" t="n">
        <v>338397</v>
      </c>
      <c r="E124" s="129" t="n">
        <v>28.77</v>
      </c>
      <c r="F124" s="130" t="n">
        <v>-2</v>
      </c>
      <c r="G124" s="131" t="n">
        <v>-2</v>
      </c>
      <c r="H124" s="134" t="n">
        <v>-2</v>
      </c>
      <c r="I124" s="128" t="n">
        <v>-2</v>
      </c>
      <c r="J124" s="129" t="n">
        <v>-2</v>
      </c>
      <c r="K124" s="130" t="n">
        <v>-2</v>
      </c>
      <c r="L124" s="131" t="n">
        <v>-2</v>
      </c>
      <c r="M124" s="134" t="n">
        <v>-2</v>
      </c>
      <c r="N124" s="128" t="n">
        <v>-2</v>
      </c>
      <c r="O124" s="129" t="n">
        <v>-2</v>
      </c>
      <c r="P124" s="130" t="n">
        <v>-2</v>
      </c>
      <c r="Q124" s="131" t="n">
        <v>-2</v>
      </c>
      <c r="R124" s="134" t="n">
        <v>-2</v>
      </c>
      <c r="S124" s="128" t="n">
        <v>-2</v>
      </c>
      <c r="T124" s="129" t="n">
        <v>-2</v>
      </c>
      <c r="U124" s="130" t="n">
        <v>-2</v>
      </c>
      <c r="V124" s="131" t="n">
        <v>-2</v>
      </c>
      <c r="W124" s="134" t="n">
        <v>-2</v>
      </c>
      <c r="X124" s="128" t="n">
        <v>-2</v>
      </c>
      <c r="Y124" s="129" t="n">
        <v>-2</v>
      </c>
      <c r="Z124" s="130" t="n">
        <v>-2</v>
      </c>
      <c r="AA124" s="131" t="n">
        <v>-2</v>
      </c>
      <c r="AB124" s="134" t="n">
        <v>-2</v>
      </c>
      <c r="AC124" s="128" t="n">
        <v>-2</v>
      </c>
      <c r="AD124" s="129" t="n">
        <v>-2</v>
      </c>
      <c r="AE124" s="130" t="n">
        <v>-2</v>
      </c>
      <c r="AF124" s="131" t="n">
        <v>-2</v>
      </c>
      <c r="AG124" s="134" t="n">
        <v>-2</v>
      </c>
      <c r="AH124" s="128" t="n">
        <v>-2</v>
      </c>
      <c r="AI124" s="129" t="n">
        <v>-2</v>
      </c>
      <c r="AJ124" s="130" t="n">
        <v>-2</v>
      </c>
      <c r="AK124" s="131" t="n">
        <v>-2</v>
      </c>
      <c r="AL124" s="134" t="n">
        <v>-2</v>
      </c>
      <c r="AM124" s="128" t="n">
        <v>-2</v>
      </c>
      <c r="AN124" s="129" t="n">
        <v>-2</v>
      </c>
      <c r="AO124" s="130" t="n">
        <v>-2</v>
      </c>
      <c r="AP124" s="131" t="n">
        <v>-2</v>
      </c>
      <c r="AQ124" s="134" t="n">
        <v>-2</v>
      </c>
      <c r="AR124" s="128" t="n">
        <v>-2</v>
      </c>
      <c r="AS124" s="129" t="n">
        <v>-2</v>
      </c>
      <c r="AT124" s="125"/>
      <c r="AU124" s="126"/>
      <c r="AV124" s="133" t="s">
        <v>418</v>
      </c>
      <c r="AW124" s="124" t="n">
        <v>0</v>
      </c>
    </row>
    <row r="125" customFormat="false" ht="11.25" hidden="false" customHeight="false" outlineLevel="0" collapsed="false">
      <c r="A125" s="125" t="s">
        <v>15</v>
      </c>
      <c r="B125" s="126"/>
      <c r="C125" s="127" t="s">
        <v>265</v>
      </c>
      <c r="D125" s="128" t="n">
        <v>354918</v>
      </c>
      <c r="E125" s="129" t="n">
        <v>40.65</v>
      </c>
      <c r="F125" s="130" t="n">
        <v>3000</v>
      </c>
      <c r="G125" s="131" t="n">
        <v>1200</v>
      </c>
      <c r="H125" s="132" t="n">
        <v>300</v>
      </c>
      <c r="I125" s="128" t="n">
        <v>0</v>
      </c>
      <c r="J125" s="129" t="n">
        <v>0</v>
      </c>
      <c r="K125" s="130" t="n">
        <v>3000</v>
      </c>
      <c r="L125" s="131" t="n">
        <v>1200</v>
      </c>
      <c r="M125" s="132" t="n">
        <v>300</v>
      </c>
      <c r="N125" s="128" t="n">
        <v>0</v>
      </c>
      <c r="O125" s="129" t="n">
        <v>0</v>
      </c>
      <c r="P125" s="130" t="n">
        <v>1000</v>
      </c>
      <c r="Q125" s="131" t="n">
        <v>600</v>
      </c>
      <c r="R125" s="132" t="n">
        <v>100</v>
      </c>
      <c r="S125" s="128" t="n">
        <v>0</v>
      </c>
      <c r="T125" s="129" t="n">
        <v>0</v>
      </c>
      <c r="U125" s="130" t="n">
        <v>600</v>
      </c>
      <c r="V125" s="131" t="n">
        <v>100</v>
      </c>
      <c r="W125" s="132" t="n">
        <v>0</v>
      </c>
      <c r="X125" s="128" t="n">
        <v>0</v>
      </c>
      <c r="Y125" s="129" t="n">
        <v>0</v>
      </c>
      <c r="Z125" s="130" t="n">
        <v>0.85</v>
      </c>
      <c r="AA125" s="131" t="n">
        <v>0.34</v>
      </c>
      <c r="AB125" s="132" t="n">
        <v>0.08</v>
      </c>
      <c r="AC125" s="128" t="n">
        <v>0</v>
      </c>
      <c r="AD125" s="129" t="n">
        <v>0</v>
      </c>
      <c r="AE125" s="130" t="n">
        <v>0.85</v>
      </c>
      <c r="AF125" s="131" t="n">
        <v>0.34</v>
      </c>
      <c r="AG125" s="132" t="n">
        <v>0.08</v>
      </c>
      <c r="AH125" s="128" t="n">
        <v>0</v>
      </c>
      <c r="AI125" s="129" t="n">
        <v>0</v>
      </c>
      <c r="AJ125" s="130" t="n">
        <v>0.28</v>
      </c>
      <c r="AK125" s="131" t="n">
        <v>0.17</v>
      </c>
      <c r="AL125" s="132" t="n">
        <v>0.03</v>
      </c>
      <c r="AM125" s="128" t="n">
        <v>0</v>
      </c>
      <c r="AN125" s="129" t="n">
        <v>0</v>
      </c>
      <c r="AO125" s="130" t="n">
        <v>0.17</v>
      </c>
      <c r="AP125" s="131" t="n">
        <v>0.03</v>
      </c>
      <c r="AQ125" s="132" t="n">
        <v>0</v>
      </c>
      <c r="AR125" s="128" t="n">
        <v>0</v>
      </c>
      <c r="AS125" s="129" t="n">
        <v>0</v>
      </c>
      <c r="AT125" s="125"/>
      <c r="AU125" s="126" t="s">
        <v>461</v>
      </c>
      <c r="AV125" s="127" t="s">
        <v>418</v>
      </c>
      <c r="AW125" s="124" t="n">
        <v>0</v>
      </c>
    </row>
    <row r="126" customFormat="false" ht="11.25" hidden="false" customHeight="false" outlineLevel="0" collapsed="false">
      <c r="A126" s="125" t="s">
        <v>15</v>
      </c>
      <c r="B126" s="126"/>
      <c r="C126" s="133" t="s">
        <v>266</v>
      </c>
      <c r="D126" s="128" t="n">
        <v>323049</v>
      </c>
      <c r="E126" s="129" t="n">
        <v>30.94</v>
      </c>
      <c r="F126" s="130" t="n">
        <v>0</v>
      </c>
      <c r="G126" s="131" t="n">
        <v>0</v>
      </c>
      <c r="H126" s="134" t="n">
        <v>0</v>
      </c>
      <c r="I126" s="128" t="n">
        <v>0</v>
      </c>
      <c r="J126" s="129" t="n">
        <v>0</v>
      </c>
      <c r="K126" s="130" t="n">
        <v>-1</v>
      </c>
      <c r="L126" s="131" t="n">
        <v>-1</v>
      </c>
      <c r="M126" s="134" t="n">
        <v>-1</v>
      </c>
      <c r="N126" s="128" t="n">
        <v>-1</v>
      </c>
      <c r="O126" s="129" t="n">
        <v>-1</v>
      </c>
      <c r="P126" s="130" t="n">
        <v>0</v>
      </c>
      <c r="Q126" s="131" t="n">
        <v>0</v>
      </c>
      <c r="R126" s="134" t="n">
        <v>0</v>
      </c>
      <c r="S126" s="128" t="n">
        <v>0</v>
      </c>
      <c r="T126" s="129" t="n">
        <v>0</v>
      </c>
      <c r="U126" s="130" t="n">
        <v>-1</v>
      </c>
      <c r="V126" s="131" t="n">
        <v>-1</v>
      </c>
      <c r="W126" s="134" t="n">
        <v>-1</v>
      </c>
      <c r="X126" s="128" t="n">
        <v>-1</v>
      </c>
      <c r="Y126" s="129" t="n">
        <v>-1</v>
      </c>
      <c r="Z126" s="130" t="n">
        <v>0</v>
      </c>
      <c r="AA126" s="131" t="n">
        <v>0</v>
      </c>
      <c r="AB126" s="134" t="n">
        <v>0</v>
      </c>
      <c r="AC126" s="128" t="n">
        <v>0</v>
      </c>
      <c r="AD126" s="129" t="n">
        <v>0</v>
      </c>
      <c r="AE126" s="130" t="n">
        <v>-1</v>
      </c>
      <c r="AF126" s="131" t="n">
        <v>-1</v>
      </c>
      <c r="AG126" s="134" t="n">
        <v>-1</v>
      </c>
      <c r="AH126" s="128" t="n">
        <v>-1</v>
      </c>
      <c r="AI126" s="129" t="n">
        <v>-1</v>
      </c>
      <c r="AJ126" s="130" t="n">
        <v>0</v>
      </c>
      <c r="AK126" s="131" t="n">
        <v>0</v>
      </c>
      <c r="AL126" s="134" t="n">
        <v>0</v>
      </c>
      <c r="AM126" s="128" t="n">
        <v>0</v>
      </c>
      <c r="AN126" s="129" t="n">
        <v>0</v>
      </c>
      <c r="AO126" s="130" t="n">
        <v>-1</v>
      </c>
      <c r="AP126" s="131" t="n">
        <v>-1</v>
      </c>
      <c r="AQ126" s="134" t="n">
        <v>-1</v>
      </c>
      <c r="AR126" s="128" t="n">
        <v>-1</v>
      </c>
      <c r="AS126" s="129" t="n">
        <v>-1</v>
      </c>
      <c r="AT126" s="125"/>
      <c r="AU126" s="126"/>
      <c r="AV126" s="133" t="s">
        <v>418</v>
      </c>
      <c r="AW126" s="124" t="n">
        <v>0</v>
      </c>
    </row>
    <row r="127" customFormat="false" ht="11.25" hidden="false" customHeight="false" outlineLevel="0" collapsed="false">
      <c r="A127" s="125" t="s">
        <v>15</v>
      </c>
      <c r="B127" s="126"/>
      <c r="C127" s="133" t="s">
        <v>267</v>
      </c>
      <c r="D127" s="128" t="n">
        <v>274037</v>
      </c>
      <c r="E127" s="129" t="n">
        <v>182</v>
      </c>
      <c r="F127" s="130" t="n">
        <v>0</v>
      </c>
      <c r="G127" s="131" t="n">
        <v>0</v>
      </c>
      <c r="H127" s="134" t="n">
        <v>0</v>
      </c>
      <c r="I127" s="128" t="n">
        <v>0</v>
      </c>
      <c r="J127" s="129" t="n">
        <v>0</v>
      </c>
      <c r="K127" s="130" t="n">
        <v>-1</v>
      </c>
      <c r="L127" s="131" t="n">
        <v>-1</v>
      </c>
      <c r="M127" s="134" t="n">
        <v>-1</v>
      </c>
      <c r="N127" s="128" t="n">
        <v>-1</v>
      </c>
      <c r="O127" s="129" t="n">
        <v>-1</v>
      </c>
      <c r="P127" s="130" t="n">
        <v>0</v>
      </c>
      <c r="Q127" s="131" t="n">
        <v>0</v>
      </c>
      <c r="R127" s="134" t="n">
        <v>0</v>
      </c>
      <c r="S127" s="128" t="n">
        <v>0</v>
      </c>
      <c r="T127" s="129" t="n">
        <v>0</v>
      </c>
      <c r="U127" s="130" t="n">
        <v>-1</v>
      </c>
      <c r="V127" s="131" t="n">
        <v>-1</v>
      </c>
      <c r="W127" s="134" t="n">
        <v>-1</v>
      </c>
      <c r="X127" s="128" t="n">
        <v>-1</v>
      </c>
      <c r="Y127" s="129" t="n">
        <v>-1</v>
      </c>
      <c r="Z127" s="130" t="n">
        <v>0</v>
      </c>
      <c r="AA127" s="131" t="n">
        <v>0</v>
      </c>
      <c r="AB127" s="134" t="n">
        <v>0</v>
      </c>
      <c r="AC127" s="128" t="n">
        <v>0</v>
      </c>
      <c r="AD127" s="129" t="n">
        <v>0</v>
      </c>
      <c r="AE127" s="130" t="n">
        <v>-1</v>
      </c>
      <c r="AF127" s="131" t="n">
        <v>-1</v>
      </c>
      <c r="AG127" s="134" t="n">
        <v>-1</v>
      </c>
      <c r="AH127" s="128" t="n">
        <v>-1</v>
      </c>
      <c r="AI127" s="129" t="n">
        <v>-1</v>
      </c>
      <c r="AJ127" s="130" t="n">
        <v>0</v>
      </c>
      <c r="AK127" s="131" t="n">
        <v>0</v>
      </c>
      <c r="AL127" s="134" t="n">
        <v>0</v>
      </c>
      <c r="AM127" s="128" t="n">
        <v>0</v>
      </c>
      <c r="AN127" s="129" t="n">
        <v>0</v>
      </c>
      <c r="AO127" s="130" t="n">
        <v>-1</v>
      </c>
      <c r="AP127" s="131" t="n">
        <v>-1</v>
      </c>
      <c r="AQ127" s="134" t="n">
        <v>-1</v>
      </c>
      <c r="AR127" s="128" t="n">
        <v>-1</v>
      </c>
      <c r="AS127" s="129" t="n">
        <v>-1</v>
      </c>
      <c r="AT127" s="125"/>
      <c r="AU127" s="126"/>
      <c r="AV127" s="133" t="s">
        <v>418</v>
      </c>
      <c r="AW127" s="124" t="n">
        <v>0</v>
      </c>
    </row>
    <row r="128" customFormat="false" ht="11.25" hidden="false" customHeight="false" outlineLevel="0" collapsed="false">
      <c r="A128" s="125" t="s">
        <v>15</v>
      </c>
      <c r="B128" s="126"/>
      <c r="C128" s="127" t="s">
        <v>268</v>
      </c>
      <c r="D128" s="128" t="n">
        <v>385169</v>
      </c>
      <c r="E128" s="129" t="n">
        <v>101</v>
      </c>
      <c r="F128" s="130" t="n">
        <v>-1</v>
      </c>
      <c r="G128" s="131" t="n">
        <v>-1</v>
      </c>
      <c r="H128" s="132" t="n">
        <v>-1</v>
      </c>
      <c r="I128" s="128" t="n">
        <v>-1</v>
      </c>
      <c r="J128" s="129" t="n">
        <v>-1</v>
      </c>
      <c r="K128" s="130" t="n">
        <v>-1</v>
      </c>
      <c r="L128" s="131" t="n">
        <v>-1</v>
      </c>
      <c r="M128" s="132" t="n">
        <v>-1</v>
      </c>
      <c r="N128" s="128" t="n">
        <v>-1</v>
      </c>
      <c r="O128" s="129" t="n">
        <v>-1</v>
      </c>
      <c r="P128" s="130" t="n">
        <v>-1</v>
      </c>
      <c r="Q128" s="131" t="n">
        <v>-1</v>
      </c>
      <c r="R128" s="132" t="n">
        <v>-1</v>
      </c>
      <c r="S128" s="128" t="n">
        <v>-1</v>
      </c>
      <c r="T128" s="129" t="n">
        <v>-1</v>
      </c>
      <c r="U128" s="130" t="n">
        <v>-1</v>
      </c>
      <c r="V128" s="131" t="n">
        <v>-1</v>
      </c>
      <c r="W128" s="132" t="n">
        <v>-1</v>
      </c>
      <c r="X128" s="128" t="n">
        <v>-1</v>
      </c>
      <c r="Y128" s="129" t="n">
        <v>-1</v>
      </c>
      <c r="Z128" s="130" t="n">
        <v>-1</v>
      </c>
      <c r="AA128" s="131" t="n">
        <v>-1</v>
      </c>
      <c r="AB128" s="132" t="n">
        <v>-1</v>
      </c>
      <c r="AC128" s="128" t="n">
        <v>-1</v>
      </c>
      <c r="AD128" s="129" t="n">
        <v>-1</v>
      </c>
      <c r="AE128" s="130" t="n">
        <v>-1</v>
      </c>
      <c r="AF128" s="131" t="n">
        <v>-1</v>
      </c>
      <c r="AG128" s="132" t="n">
        <v>-1</v>
      </c>
      <c r="AH128" s="128" t="n">
        <v>-1</v>
      </c>
      <c r="AI128" s="129" t="n">
        <v>-1</v>
      </c>
      <c r="AJ128" s="130" t="n">
        <v>-1</v>
      </c>
      <c r="AK128" s="131" t="n">
        <v>-1</v>
      </c>
      <c r="AL128" s="132" t="n">
        <v>-1</v>
      </c>
      <c r="AM128" s="128" t="n">
        <v>-1</v>
      </c>
      <c r="AN128" s="129" t="n">
        <v>-1</v>
      </c>
      <c r="AO128" s="130" t="n">
        <v>-1</v>
      </c>
      <c r="AP128" s="131" t="n">
        <v>-1</v>
      </c>
      <c r="AQ128" s="132" t="n">
        <v>-1</v>
      </c>
      <c r="AR128" s="128" t="n">
        <v>-1</v>
      </c>
      <c r="AS128" s="129" t="n">
        <v>-1</v>
      </c>
      <c r="AT128" s="125"/>
      <c r="AU128" s="126"/>
      <c r="AV128" s="127" t="s">
        <v>418</v>
      </c>
      <c r="AW128" s="124" t="n">
        <v>0</v>
      </c>
    </row>
    <row r="129" customFormat="false" ht="11.25" hidden="false" customHeight="false" outlineLevel="0" collapsed="false">
      <c r="A129" s="125" t="s">
        <v>15</v>
      </c>
      <c r="B129" s="126"/>
      <c r="C129" s="133" t="s">
        <v>269</v>
      </c>
      <c r="D129" s="128" t="n">
        <v>3205334</v>
      </c>
      <c r="E129" s="129" t="n">
        <v>606</v>
      </c>
      <c r="F129" s="130" t="n">
        <v>7900</v>
      </c>
      <c r="G129" s="131" t="n">
        <v>5100</v>
      </c>
      <c r="H129" s="134" t="n">
        <v>900</v>
      </c>
      <c r="I129" s="128" t="n">
        <v>500</v>
      </c>
      <c r="J129" s="129" t="n">
        <v>0</v>
      </c>
      <c r="K129" s="130" t="n">
        <v>7900</v>
      </c>
      <c r="L129" s="131" t="n">
        <v>5100</v>
      </c>
      <c r="M129" s="134" t="n">
        <v>1000</v>
      </c>
      <c r="N129" s="128" t="n">
        <v>500</v>
      </c>
      <c r="O129" s="129" t="n">
        <v>0</v>
      </c>
      <c r="P129" s="130" t="n">
        <v>6700</v>
      </c>
      <c r="Q129" s="131" t="n">
        <v>2200</v>
      </c>
      <c r="R129" s="134" t="n">
        <v>900</v>
      </c>
      <c r="S129" s="128" t="n">
        <v>200</v>
      </c>
      <c r="T129" s="129" t="n">
        <v>0</v>
      </c>
      <c r="U129" s="130" t="n">
        <v>2200</v>
      </c>
      <c r="V129" s="131" t="n">
        <v>900</v>
      </c>
      <c r="W129" s="134" t="n">
        <v>200</v>
      </c>
      <c r="X129" s="128" t="n">
        <v>0</v>
      </c>
      <c r="Y129" s="129" t="n">
        <v>0</v>
      </c>
      <c r="Z129" s="130" t="n">
        <v>0.25</v>
      </c>
      <c r="AA129" s="131" t="n">
        <v>0.16</v>
      </c>
      <c r="AB129" s="134" t="n">
        <v>0.03</v>
      </c>
      <c r="AC129" s="128" t="n">
        <v>0.02</v>
      </c>
      <c r="AD129" s="129" t="n">
        <v>0</v>
      </c>
      <c r="AE129" s="130" t="n">
        <v>0.25</v>
      </c>
      <c r="AF129" s="131" t="n">
        <v>0.16</v>
      </c>
      <c r="AG129" s="134" t="n">
        <v>0.03</v>
      </c>
      <c r="AH129" s="128" t="n">
        <v>0.02</v>
      </c>
      <c r="AI129" s="129" t="n">
        <v>0</v>
      </c>
      <c r="AJ129" s="130" t="n">
        <v>0.21</v>
      </c>
      <c r="AK129" s="131" t="n">
        <v>0.07</v>
      </c>
      <c r="AL129" s="134" t="n">
        <v>0.03</v>
      </c>
      <c r="AM129" s="128" t="n">
        <v>0.01</v>
      </c>
      <c r="AN129" s="129" t="n">
        <v>0</v>
      </c>
      <c r="AO129" s="130" t="n">
        <v>0.07</v>
      </c>
      <c r="AP129" s="131" t="n">
        <v>0.03</v>
      </c>
      <c r="AQ129" s="134" t="n">
        <v>0.01</v>
      </c>
      <c r="AR129" s="128" t="n">
        <v>0</v>
      </c>
      <c r="AS129" s="129" t="n">
        <v>0</v>
      </c>
      <c r="AT129" s="125" t="s">
        <v>379</v>
      </c>
      <c r="AU129" s="126" t="s">
        <v>437</v>
      </c>
      <c r="AV129" s="133" t="s">
        <v>418</v>
      </c>
      <c r="AW129" s="124" t="n">
        <v>0</v>
      </c>
    </row>
    <row r="130" customFormat="false" ht="11.25" hidden="false" customHeight="false" outlineLevel="0" collapsed="false">
      <c r="A130" s="125" t="s">
        <v>15</v>
      </c>
      <c r="B130" s="126"/>
      <c r="C130" s="133" t="s">
        <v>270</v>
      </c>
      <c r="D130" s="128" t="n">
        <v>436000</v>
      </c>
      <c r="E130" s="129" t="n">
        <v>881.1</v>
      </c>
      <c r="F130" s="130" t="n">
        <v>200</v>
      </c>
      <c r="G130" s="131" t="n">
        <v>0</v>
      </c>
      <c r="H130" s="134" t="n">
        <v>0</v>
      </c>
      <c r="I130" s="128" t="n">
        <v>0</v>
      </c>
      <c r="J130" s="129" t="n">
        <v>0</v>
      </c>
      <c r="K130" s="130" t="n">
        <v>-1</v>
      </c>
      <c r="L130" s="131" t="n">
        <v>-1</v>
      </c>
      <c r="M130" s="134" t="n">
        <v>-1</v>
      </c>
      <c r="N130" s="128" t="n">
        <v>-1</v>
      </c>
      <c r="O130" s="129" t="n">
        <v>-1</v>
      </c>
      <c r="P130" s="130" t="n">
        <v>0</v>
      </c>
      <c r="Q130" s="131" t="n">
        <v>0</v>
      </c>
      <c r="R130" s="134" t="n">
        <v>0</v>
      </c>
      <c r="S130" s="128" t="n">
        <v>0</v>
      </c>
      <c r="T130" s="129" t="n">
        <v>0</v>
      </c>
      <c r="U130" s="130" t="n">
        <v>-2</v>
      </c>
      <c r="V130" s="131" t="n">
        <v>-2</v>
      </c>
      <c r="W130" s="134" t="n">
        <v>-2</v>
      </c>
      <c r="X130" s="128" t="n">
        <v>-2</v>
      </c>
      <c r="Y130" s="129" t="n">
        <v>-2</v>
      </c>
      <c r="Z130" s="130" t="n">
        <v>0.05</v>
      </c>
      <c r="AA130" s="131" t="n">
        <v>0</v>
      </c>
      <c r="AB130" s="134" t="n">
        <v>0</v>
      </c>
      <c r="AC130" s="128" t="n">
        <v>0</v>
      </c>
      <c r="AD130" s="129" t="n">
        <v>0</v>
      </c>
      <c r="AE130" s="130" t="n">
        <v>-1</v>
      </c>
      <c r="AF130" s="131" t="n">
        <v>-1</v>
      </c>
      <c r="AG130" s="134" t="n">
        <v>-1</v>
      </c>
      <c r="AH130" s="128" t="n">
        <v>-1</v>
      </c>
      <c r="AI130" s="129" t="n">
        <v>-1</v>
      </c>
      <c r="AJ130" s="130" t="n">
        <v>0</v>
      </c>
      <c r="AK130" s="131" t="n">
        <v>0</v>
      </c>
      <c r="AL130" s="134" t="n">
        <v>0</v>
      </c>
      <c r="AM130" s="128" t="n">
        <v>0</v>
      </c>
      <c r="AN130" s="129" t="n">
        <v>0</v>
      </c>
      <c r="AO130" s="130" t="n">
        <v>-2</v>
      </c>
      <c r="AP130" s="131" t="n">
        <v>-2</v>
      </c>
      <c r="AQ130" s="134" t="n">
        <v>-2</v>
      </c>
      <c r="AR130" s="128" t="n">
        <v>-2</v>
      </c>
      <c r="AS130" s="129" t="n">
        <v>-2</v>
      </c>
      <c r="AT130" s="125"/>
      <c r="AU130" s="126" t="s">
        <v>462</v>
      </c>
      <c r="AV130" s="133" t="s">
        <v>418</v>
      </c>
      <c r="AW130" s="124" t="n">
        <v>0</v>
      </c>
    </row>
    <row r="131" customFormat="false" ht="11.25" hidden="false" customHeight="false" outlineLevel="0" collapsed="false">
      <c r="A131" s="125" t="s">
        <v>15</v>
      </c>
      <c r="B131" s="126"/>
      <c r="C131" s="127" t="s">
        <v>271</v>
      </c>
      <c r="D131" s="128" t="n">
        <v>560631</v>
      </c>
      <c r="E131" s="129" t="n">
        <v>98</v>
      </c>
      <c r="F131" s="130" t="n">
        <v>-2</v>
      </c>
      <c r="G131" s="131" t="n">
        <v>-2</v>
      </c>
      <c r="H131" s="132" t="n">
        <v>-2</v>
      </c>
      <c r="I131" s="128" t="n">
        <v>-2</v>
      </c>
      <c r="J131" s="129" t="n">
        <v>-2</v>
      </c>
      <c r="K131" s="130" t="n">
        <v>-1</v>
      </c>
      <c r="L131" s="131" t="n">
        <v>-1</v>
      </c>
      <c r="M131" s="132" t="n">
        <v>-1</v>
      </c>
      <c r="N131" s="128" t="n">
        <v>-1</v>
      </c>
      <c r="O131" s="129" t="n">
        <v>-1</v>
      </c>
      <c r="P131" s="130" t="n">
        <v>-2</v>
      </c>
      <c r="Q131" s="131" t="n">
        <v>-2</v>
      </c>
      <c r="R131" s="132" t="n">
        <v>-2</v>
      </c>
      <c r="S131" s="128" t="n">
        <v>-2</v>
      </c>
      <c r="T131" s="129" t="n">
        <v>-2</v>
      </c>
      <c r="U131" s="130" t="n">
        <v>-1</v>
      </c>
      <c r="V131" s="131" t="n">
        <v>-1</v>
      </c>
      <c r="W131" s="132" t="n">
        <v>-1</v>
      </c>
      <c r="X131" s="128" t="n">
        <v>-1</v>
      </c>
      <c r="Y131" s="129" t="n">
        <v>-1</v>
      </c>
      <c r="Z131" s="130" t="n">
        <v>-2</v>
      </c>
      <c r="AA131" s="131" t="n">
        <v>-2</v>
      </c>
      <c r="AB131" s="132" t="n">
        <v>-2</v>
      </c>
      <c r="AC131" s="128" t="n">
        <v>-2</v>
      </c>
      <c r="AD131" s="129" t="n">
        <v>-2</v>
      </c>
      <c r="AE131" s="130" t="n">
        <v>-1</v>
      </c>
      <c r="AF131" s="131" t="n">
        <v>-1</v>
      </c>
      <c r="AG131" s="132" t="n">
        <v>-1</v>
      </c>
      <c r="AH131" s="128" t="n">
        <v>-1</v>
      </c>
      <c r="AI131" s="129" t="n">
        <v>-1</v>
      </c>
      <c r="AJ131" s="130" t="n">
        <v>-2</v>
      </c>
      <c r="AK131" s="131" t="n">
        <v>-2</v>
      </c>
      <c r="AL131" s="132" t="n">
        <v>-2</v>
      </c>
      <c r="AM131" s="128" t="n">
        <v>-2</v>
      </c>
      <c r="AN131" s="129" t="n">
        <v>-2</v>
      </c>
      <c r="AO131" s="130" t="n">
        <v>-1</v>
      </c>
      <c r="AP131" s="131" t="n">
        <v>-1</v>
      </c>
      <c r="AQ131" s="132" t="n">
        <v>-1</v>
      </c>
      <c r="AR131" s="128" t="n">
        <v>-1</v>
      </c>
      <c r="AS131" s="129" t="n">
        <v>-1</v>
      </c>
      <c r="AT131" s="125"/>
      <c r="AU131" s="126"/>
      <c r="AV131" s="127" t="s">
        <v>418</v>
      </c>
      <c r="AW131" s="124" t="n">
        <v>0</v>
      </c>
    </row>
    <row r="132" customFormat="false" ht="11.25" hidden="false" customHeight="false" outlineLevel="0" collapsed="false">
      <c r="A132" s="125" t="s">
        <v>15</v>
      </c>
      <c r="B132" s="126"/>
      <c r="C132" s="133" t="s">
        <v>272</v>
      </c>
      <c r="D132" s="128" t="n">
        <v>404335</v>
      </c>
      <c r="E132" s="129" t="n">
        <v>213</v>
      </c>
      <c r="F132" s="130" t="n">
        <v>800</v>
      </c>
      <c r="G132" s="131" t="n">
        <v>100</v>
      </c>
      <c r="H132" s="134" t="n">
        <v>0</v>
      </c>
      <c r="I132" s="128" t="n">
        <v>0</v>
      </c>
      <c r="J132" s="129" t="n">
        <v>0</v>
      </c>
      <c r="K132" s="130" t="n">
        <v>-1</v>
      </c>
      <c r="L132" s="131" t="n">
        <v>-1</v>
      </c>
      <c r="M132" s="134" t="n">
        <v>-1</v>
      </c>
      <c r="N132" s="128" t="n">
        <v>-1</v>
      </c>
      <c r="O132" s="129" t="n">
        <v>-1</v>
      </c>
      <c r="P132" s="130" t="n">
        <v>0</v>
      </c>
      <c r="Q132" s="131" t="n">
        <v>0</v>
      </c>
      <c r="R132" s="134" t="n">
        <v>0</v>
      </c>
      <c r="S132" s="128" t="n">
        <v>0</v>
      </c>
      <c r="T132" s="129" t="n">
        <v>0</v>
      </c>
      <c r="U132" s="130" t="n">
        <v>-1</v>
      </c>
      <c r="V132" s="131" t="n">
        <v>-1</v>
      </c>
      <c r="W132" s="134" t="n">
        <v>-1</v>
      </c>
      <c r="X132" s="128" t="n">
        <v>-1</v>
      </c>
      <c r="Y132" s="129" t="n">
        <v>-1</v>
      </c>
      <c r="Z132" s="130" t="n">
        <v>0.2</v>
      </c>
      <c r="AA132" s="131" t="n">
        <v>0.02</v>
      </c>
      <c r="AB132" s="134" t="n">
        <v>0</v>
      </c>
      <c r="AC132" s="128" t="n">
        <v>0</v>
      </c>
      <c r="AD132" s="129" t="n">
        <v>0</v>
      </c>
      <c r="AE132" s="130" t="n">
        <v>-1</v>
      </c>
      <c r="AF132" s="131" t="n">
        <v>-1</v>
      </c>
      <c r="AG132" s="134" t="n">
        <v>-1</v>
      </c>
      <c r="AH132" s="128" t="n">
        <v>-1</v>
      </c>
      <c r="AI132" s="129" t="n">
        <v>-1</v>
      </c>
      <c r="AJ132" s="130" t="n">
        <v>0</v>
      </c>
      <c r="AK132" s="131" t="n">
        <v>0</v>
      </c>
      <c r="AL132" s="134" t="n">
        <v>0</v>
      </c>
      <c r="AM132" s="128" t="n">
        <v>0</v>
      </c>
      <c r="AN132" s="129" t="n">
        <v>0</v>
      </c>
      <c r="AO132" s="130" t="n">
        <v>-1</v>
      </c>
      <c r="AP132" s="131" t="n">
        <v>-1</v>
      </c>
      <c r="AQ132" s="134" t="n">
        <v>-1</v>
      </c>
      <c r="AR132" s="128" t="n">
        <v>-1</v>
      </c>
      <c r="AS132" s="129" t="n">
        <v>-1</v>
      </c>
      <c r="AT132" s="125"/>
      <c r="AU132" s="126" t="s">
        <v>463</v>
      </c>
      <c r="AV132" s="133" t="s">
        <v>418</v>
      </c>
      <c r="AW132" s="124" t="n">
        <v>0</v>
      </c>
    </row>
    <row r="133" customFormat="false" ht="11.25" hidden="false" customHeight="false" outlineLevel="0" collapsed="false">
      <c r="A133" s="125" t="s">
        <v>15</v>
      </c>
      <c r="B133" s="126"/>
      <c r="C133" s="133" t="s">
        <v>273</v>
      </c>
      <c r="D133" s="128" t="n">
        <v>280199</v>
      </c>
      <c r="E133" s="129" t="n">
        <v>127.41</v>
      </c>
      <c r="F133" s="130" t="n">
        <v>800</v>
      </c>
      <c r="G133" s="131" t="n">
        <v>100</v>
      </c>
      <c r="H133" s="134" t="n">
        <v>0</v>
      </c>
      <c r="I133" s="128" t="n">
        <v>0</v>
      </c>
      <c r="J133" s="129" t="n">
        <v>0</v>
      </c>
      <c r="K133" s="130" t="n">
        <v>-1</v>
      </c>
      <c r="L133" s="131" t="n">
        <v>-1</v>
      </c>
      <c r="M133" s="134" t="n">
        <v>-1</v>
      </c>
      <c r="N133" s="128" t="n">
        <v>-1</v>
      </c>
      <c r="O133" s="129" t="n">
        <v>-1</v>
      </c>
      <c r="P133" s="130" t="n">
        <v>600</v>
      </c>
      <c r="Q133" s="131" t="n">
        <v>100</v>
      </c>
      <c r="R133" s="134" t="n">
        <v>0</v>
      </c>
      <c r="S133" s="128" t="n">
        <v>0</v>
      </c>
      <c r="T133" s="129" t="n">
        <v>0</v>
      </c>
      <c r="U133" s="130" t="n">
        <v>-1</v>
      </c>
      <c r="V133" s="131" t="n">
        <v>-1</v>
      </c>
      <c r="W133" s="134" t="n">
        <v>-1</v>
      </c>
      <c r="X133" s="128" t="n">
        <v>-1</v>
      </c>
      <c r="Y133" s="129" t="n">
        <v>-1</v>
      </c>
      <c r="Z133" s="130" t="n">
        <v>0.29</v>
      </c>
      <c r="AA133" s="131" t="n">
        <v>0.04</v>
      </c>
      <c r="AB133" s="134" t="n">
        <v>0</v>
      </c>
      <c r="AC133" s="128" t="n">
        <v>0</v>
      </c>
      <c r="AD133" s="129" t="n">
        <v>0</v>
      </c>
      <c r="AE133" s="130" t="n">
        <v>-1</v>
      </c>
      <c r="AF133" s="131" t="n">
        <v>-1</v>
      </c>
      <c r="AG133" s="134" t="n">
        <v>-1</v>
      </c>
      <c r="AH133" s="128" t="n">
        <v>-1</v>
      </c>
      <c r="AI133" s="129" t="n">
        <v>-1</v>
      </c>
      <c r="AJ133" s="130" t="n">
        <v>0.21</v>
      </c>
      <c r="AK133" s="131" t="n">
        <v>0.04</v>
      </c>
      <c r="AL133" s="134" t="n">
        <v>0</v>
      </c>
      <c r="AM133" s="128" t="n">
        <v>0</v>
      </c>
      <c r="AN133" s="129" t="n">
        <v>0</v>
      </c>
      <c r="AO133" s="130" t="n">
        <v>-1</v>
      </c>
      <c r="AP133" s="131" t="n">
        <v>-1</v>
      </c>
      <c r="AQ133" s="134" t="n">
        <v>-1</v>
      </c>
      <c r="AR133" s="128" t="n">
        <v>-1</v>
      </c>
      <c r="AS133" s="129" t="n">
        <v>-1</v>
      </c>
      <c r="AT133" s="125"/>
      <c r="AU133" s="126" t="s">
        <v>433</v>
      </c>
      <c r="AV133" s="133" t="s">
        <v>418</v>
      </c>
      <c r="AW133" s="124" t="n">
        <v>0</v>
      </c>
    </row>
    <row r="134" customFormat="false" ht="11.25" hidden="false" customHeight="false" outlineLevel="0" collapsed="false">
      <c r="A134" s="125" t="s">
        <v>15</v>
      </c>
      <c r="B134" s="126"/>
      <c r="C134" s="127" t="s">
        <v>274</v>
      </c>
      <c r="D134" s="128" t="n">
        <v>370473</v>
      </c>
      <c r="E134" s="129" t="n">
        <v>252</v>
      </c>
      <c r="F134" s="130" t="n">
        <v>-1</v>
      </c>
      <c r="G134" s="131" t="n">
        <v>-1</v>
      </c>
      <c r="H134" s="132" t="n">
        <v>-1</v>
      </c>
      <c r="I134" s="128" t="n">
        <v>-1</v>
      </c>
      <c r="J134" s="129" t="n">
        <v>-1</v>
      </c>
      <c r="K134" s="130" t="n">
        <v>-1</v>
      </c>
      <c r="L134" s="131" t="n">
        <v>-1</v>
      </c>
      <c r="M134" s="132" t="n">
        <v>-1</v>
      </c>
      <c r="N134" s="128" t="n">
        <v>-1</v>
      </c>
      <c r="O134" s="129" t="n">
        <v>-1</v>
      </c>
      <c r="P134" s="130" t="n">
        <v>-1</v>
      </c>
      <c r="Q134" s="131" t="n">
        <v>-1</v>
      </c>
      <c r="R134" s="132" t="n">
        <v>-1</v>
      </c>
      <c r="S134" s="128" t="n">
        <v>-1</v>
      </c>
      <c r="T134" s="129" t="n">
        <v>-1</v>
      </c>
      <c r="U134" s="130" t="n">
        <v>-1</v>
      </c>
      <c r="V134" s="131" t="n">
        <v>-1</v>
      </c>
      <c r="W134" s="132" t="n">
        <v>-1</v>
      </c>
      <c r="X134" s="128" t="n">
        <v>-1</v>
      </c>
      <c r="Y134" s="129" t="n">
        <v>-1</v>
      </c>
      <c r="Z134" s="130" t="n">
        <v>-1</v>
      </c>
      <c r="AA134" s="131" t="n">
        <v>-1</v>
      </c>
      <c r="AB134" s="132" t="n">
        <v>-1</v>
      </c>
      <c r="AC134" s="128" t="n">
        <v>-1</v>
      </c>
      <c r="AD134" s="129" t="n">
        <v>-1</v>
      </c>
      <c r="AE134" s="130" t="n">
        <v>-1</v>
      </c>
      <c r="AF134" s="131" t="n">
        <v>-1</v>
      </c>
      <c r="AG134" s="132" t="n">
        <v>-1</v>
      </c>
      <c r="AH134" s="128" t="n">
        <v>-1</v>
      </c>
      <c r="AI134" s="129" t="n">
        <v>-1</v>
      </c>
      <c r="AJ134" s="130" t="n">
        <v>-1</v>
      </c>
      <c r="AK134" s="131" t="n">
        <v>-1</v>
      </c>
      <c r="AL134" s="132" t="n">
        <v>-1</v>
      </c>
      <c r="AM134" s="128" t="n">
        <v>-1</v>
      </c>
      <c r="AN134" s="129" t="n">
        <v>-1</v>
      </c>
      <c r="AO134" s="130" t="n">
        <v>-1</v>
      </c>
      <c r="AP134" s="131" t="n">
        <v>-1</v>
      </c>
      <c r="AQ134" s="132" t="n">
        <v>-1</v>
      </c>
      <c r="AR134" s="128" t="n">
        <v>-1</v>
      </c>
      <c r="AS134" s="129" t="n">
        <v>-1</v>
      </c>
      <c r="AT134" s="125"/>
      <c r="AU134" s="126"/>
      <c r="AV134" s="127" t="s">
        <v>418</v>
      </c>
      <c r="AW134" s="124" t="n">
        <v>0</v>
      </c>
    </row>
    <row r="135" customFormat="false" ht="11.25" hidden="false" customHeight="false" outlineLevel="0" collapsed="false">
      <c r="A135" s="125" t="s">
        <v>15</v>
      </c>
      <c r="B135" s="126"/>
      <c r="C135" s="133" t="s">
        <v>275</v>
      </c>
      <c r="D135" s="128" t="n">
        <v>537893</v>
      </c>
      <c r="E135" s="129" t="n">
        <v>140.093</v>
      </c>
      <c r="F135" s="130" t="n">
        <v>-2</v>
      </c>
      <c r="G135" s="131" t="n">
        <v>-2</v>
      </c>
      <c r="H135" s="134" t="n">
        <v>-2</v>
      </c>
      <c r="I135" s="128" t="n">
        <v>-2</v>
      </c>
      <c r="J135" s="129" t="n">
        <v>-2</v>
      </c>
      <c r="K135" s="130" t="n">
        <v>-2</v>
      </c>
      <c r="L135" s="131" t="n">
        <v>-2</v>
      </c>
      <c r="M135" s="134" t="n">
        <v>-2</v>
      </c>
      <c r="N135" s="128" t="n">
        <v>-2</v>
      </c>
      <c r="O135" s="129" t="n">
        <v>-2</v>
      </c>
      <c r="P135" s="130" t="n">
        <v>-2</v>
      </c>
      <c r="Q135" s="131" t="n">
        <v>-2</v>
      </c>
      <c r="R135" s="134" t="n">
        <v>-2</v>
      </c>
      <c r="S135" s="128" t="n">
        <v>-2</v>
      </c>
      <c r="T135" s="129" t="n">
        <v>-2</v>
      </c>
      <c r="U135" s="130" t="n">
        <v>-2</v>
      </c>
      <c r="V135" s="131" t="n">
        <v>-2</v>
      </c>
      <c r="W135" s="134" t="n">
        <v>-2</v>
      </c>
      <c r="X135" s="128" t="n">
        <v>-2</v>
      </c>
      <c r="Y135" s="129" t="n">
        <v>-2</v>
      </c>
      <c r="Z135" s="130" t="n">
        <v>-2</v>
      </c>
      <c r="AA135" s="131" t="n">
        <v>-2</v>
      </c>
      <c r="AB135" s="134" t="n">
        <v>-2</v>
      </c>
      <c r="AC135" s="128" t="n">
        <v>-2</v>
      </c>
      <c r="AD135" s="129" t="n">
        <v>-2</v>
      </c>
      <c r="AE135" s="130" t="n">
        <v>-2</v>
      </c>
      <c r="AF135" s="131" t="n">
        <v>-2</v>
      </c>
      <c r="AG135" s="134" t="n">
        <v>-2</v>
      </c>
      <c r="AH135" s="128" t="n">
        <v>-2</v>
      </c>
      <c r="AI135" s="129" t="n">
        <v>-2</v>
      </c>
      <c r="AJ135" s="130" t="n">
        <v>-2</v>
      </c>
      <c r="AK135" s="131" t="n">
        <v>-2</v>
      </c>
      <c r="AL135" s="134" t="n">
        <v>-2</v>
      </c>
      <c r="AM135" s="128" t="n">
        <v>-2</v>
      </c>
      <c r="AN135" s="129" t="n">
        <v>-2</v>
      </c>
      <c r="AO135" s="130" t="n">
        <v>-2</v>
      </c>
      <c r="AP135" s="131" t="n">
        <v>-2</v>
      </c>
      <c r="AQ135" s="134" t="n">
        <v>-2</v>
      </c>
      <c r="AR135" s="128" t="n">
        <v>-2</v>
      </c>
      <c r="AS135" s="129" t="n">
        <v>-2</v>
      </c>
      <c r="AT135" s="125"/>
      <c r="AU135" s="126"/>
      <c r="AV135" s="133" t="s">
        <v>418</v>
      </c>
      <c r="AW135" s="124" t="n">
        <v>0</v>
      </c>
    </row>
    <row r="136" customFormat="false" ht="11.25" hidden="false" customHeight="false" outlineLevel="0" collapsed="false">
      <c r="A136" s="125" t="s">
        <v>15</v>
      </c>
      <c r="B136" s="126"/>
      <c r="C136" s="133" t="s">
        <v>276</v>
      </c>
      <c r="D136" s="128" t="n">
        <v>320287</v>
      </c>
      <c r="E136" s="129" t="n">
        <v>197.91</v>
      </c>
      <c r="F136" s="130" t="n">
        <v>-2</v>
      </c>
      <c r="G136" s="131" t="n">
        <v>-2</v>
      </c>
      <c r="H136" s="134" t="n">
        <v>-2</v>
      </c>
      <c r="I136" s="128" t="n">
        <v>-2</v>
      </c>
      <c r="J136" s="129" t="n">
        <v>-2</v>
      </c>
      <c r="K136" s="130" t="n">
        <v>-1</v>
      </c>
      <c r="L136" s="131" t="n">
        <v>-1</v>
      </c>
      <c r="M136" s="134" t="n">
        <v>-1</v>
      </c>
      <c r="N136" s="128" t="n">
        <v>-1</v>
      </c>
      <c r="O136" s="129" t="n">
        <v>-1</v>
      </c>
      <c r="P136" s="130" t="n">
        <v>-2</v>
      </c>
      <c r="Q136" s="131" t="n">
        <v>-2</v>
      </c>
      <c r="R136" s="134" t="n">
        <v>-2</v>
      </c>
      <c r="S136" s="128" t="n">
        <v>-2</v>
      </c>
      <c r="T136" s="129" t="n">
        <v>-2</v>
      </c>
      <c r="U136" s="130" t="n">
        <v>-1</v>
      </c>
      <c r="V136" s="131" t="n">
        <v>-1</v>
      </c>
      <c r="W136" s="134" t="n">
        <v>-1</v>
      </c>
      <c r="X136" s="128" t="n">
        <v>-1</v>
      </c>
      <c r="Y136" s="129" t="n">
        <v>-1</v>
      </c>
      <c r="Z136" s="130" t="n">
        <v>-2</v>
      </c>
      <c r="AA136" s="131" t="n">
        <v>-2</v>
      </c>
      <c r="AB136" s="134" t="n">
        <v>-2</v>
      </c>
      <c r="AC136" s="128" t="n">
        <v>-2</v>
      </c>
      <c r="AD136" s="129" t="n">
        <v>-2</v>
      </c>
      <c r="AE136" s="130" t="n">
        <v>-1</v>
      </c>
      <c r="AF136" s="131" t="n">
        <v>-1</v>
      </c>
      <c r="AG136" s="134" t="n">
        <v>-1</v>
      </c>
      <c r="AH136" s="128" t="n">
        <v>-1</v>
      </c>
      <c r="AI136" s="129" t="n">
        <v>-1</v>
      </c>
      <c r="AJ136" s="130" t="n">
        <v>-2</v>
      </c>
      <c r="AK136" s="131" t="n">
        <v>-2</v>
      </c>
      <c r="AL136" s="134" t="n">
        <v>-2</v>
      </c>
      <c r="AM136" s="128" t="n">
        <v>-2</v>
      </c>
      <c r="AN136" s="129" t="n">
        <v>-2</v>
      </c>
      <c r="AO136" s="130" t="n">
        <v>-1</v>
      </c>
      <c r="AP136" s="131" t="n">
        <v>-1</v>
      </c>
      <c r="AQ136" s="134" t="n">
        <v>-1</v>
      </c>
      <c r="AR136" s="128" t="n">
        <v>-1</v>
      </c>
      <c r="AS136" s="129" t="n">
        <v>-1</v>
      </c>
      <c r="AT136" s="125"/>
      <c r="AU136" s="126"/>
      <c r="AV136" s="133" t="s">
        <v>418</v>
      </c>
      <c r="AW136" s="124" t="n">
        <v>0</v>
      </c>
    </row>
    <row r="137" customFormat="false" ht="11.25" hidden="false" customHeight="false" outlineLevel="0" collapsed="false">
      <c r="A137" s="125" t="s">
        <v>15</v>
      </c>
      <c r="B137" s="126"/>
      <c r="C137" s="127" t="s">
        <v>277</v>
      </c>
      <c r="D137" s="128" t="n">
        <v>807396</v>
      </c>
      <c r="E137" s="129" t="n">
        <v>134.65</v>
      </c>
      <c r="F137" s="130" t="n">
        <v>2700</v>
      </c>
      <c r="G137" s="131" t="n">
        <v>200</v>
      </c>
      <c r="H137" s="132" t="n">
        <v>0</v>
      </c>
      <c r="I137" s="128" t="n">
        <v>0</v>
      </c>
      <c r="J137" s="129" t="n">
        <v>0</v>
      </c>
      <c r="K137" s="130" t="n">
        <v>1000</v>
      </c>
      <c r="L137" s="131" t="n">
        <v>200</v>
      </c>
      <c r="M137" s="132" t="n">
        <v>0</v>
      </c>
      <c r="N137" s="128" t="n">
        <v>0</v>
      </c>
      <c r="O137" s="129" t="n">
        <v>0</v>
      </c>
      <c r="P137" s="130" t="n">
        <v>900</v>
      </c>
      <c r="Q137" s="131" t="n">
        <v>0</v>
      </c>
      <c r="R137" s="132" t="n">
        <v>0</v>
      </c>
      <c r="S137" s="128" t="n">
        <v>0</v>
      </c>
      <c r="T137" s="129" t="n">
        <v>0</v>
      </c>
      <c r="U137" s="130" t="n">
        <v>500</v>
      </c>
      <c r="V137" s="131" t="n">
        <v>0</v>
      </c>
      <c r="W137" s="132" t="n">
        <v>0</v>
      </c>
      <c r="X137" s="128" t="n">
        <v>0</v>
      </c>
      <c r="Y137" s="129" t="n">
        <v>0</v>
      </c>
      <c r="Z137" s="130" t="n">
        <v>0.33</v>
      </c>
      <c r="AA137" s="131" t="n">
        <v>0.02</v>
      </c>
      <c r="AB137" s="132" t="n">
        <v>0</v>
      </c>
      <c r="AC137" s="128" t="n">
        <v>0</v>
      </c>
      <c r="AD137" s="129" t="n">
        <v>0</v>
      </c>
      <c r="AE137" s="130" t="n">
        <v>0.12</v>
      </c>
      <c r="AF137" s="131" t="n">
        <v>0.02</v>
      </c>
      <c r="AG137" s="132" t="n">
        <v>0</v>
      </c>
      <c r="AH137" s="128" t="n">
        <v>0</v>
      </c>
      <c r="AI137" s="129" t="n">
        <v>0</v>
      </c>
      <c r="AJ137" s="130" t="n">
        <v>0.11</v>
      </c>
      <c r="AK137" s="131" t="n">
        <v>0</v>
      </c>
      <c r="AL137" s="132" t="n">
        <v>0</v>
      </c>
      <c r="AM137" s="128" t="n">
        <v>0</v>
      </c>
      <c r="AN137" s="129" t="n">
        <v>0</v>
      </c>
      <c r="AO137" s="130" t="n">
        <v>0.06</v>
      </c>
      <c r="AP137" s="131" t="n">
        <v>0</v>
      </c>
      <c r="AQ137" s="132" t="n">
        <v>0</v>
      </c>
      <c r="AR137" s="128" t="n">
        <v>0</v>
      </c>
      <c r="AS137" s="129" t="n">
        <v>0</v>
      </c>
      <c r="AT137" s="125"/>
      <c r="AU137" s="126" t="s">
        <v>464</v>
      </c>
      <c r="AV137" s="127" t="s">
        <v>418</v>
      </c>
      <c r="AW137" s="124" t="n">
        <v>0</v>
      </c>
    </row>
    <row r="138" customFormat="false" ht="11.25" hidden="false" customHeight="false" outlineLevel="0" collapsed="false">
      <c r="A138" s="125" t="s">
        <v>15</v>
      </c>
      <c r="B138" s="126"/>
      <c r="C138" s="133" t="s">
        <v>278</v>
      </c>
      <c r="D138" s="128" t="n">
        <v>293000</v>
      </c>
      <c r="E138" s="129" t="n">
        <v>109</v>
      </c>
      <c r="F138" s="130" t="n">
        <v>500</v>
      </c>
      <c r="G138" s="131" t="n">
        <v>400</v>
      </c>
      <c r="H138" s="134" t="n">
        <v>100</v>
      </c>
      <c r="I138" s="128" t="n">
        <v>0</v>
      </c>
      <c r="J138" s="129" t="n">
        <v>0</v>
      </c>
      <c r="K138" s="130" t="n">
        <v>-1</v>
      </c>
      <c r="L138" s="131" t="n">
        <v>-1</v>
      </c>
      <c r="M138" s="134" t="n">
        <v>-1</v>
      </c>
      <c r="N138" s="128" t="n">
        <v>-1</v>
      </c>
      <c r="O138" s="129" t="n">
        <v>-1</v>
      </c>
      <c r="P138" s="130" t="n">
        <v>400</v>
      </c>
      <c r="Q138" s="131" t="n">
        <v>0</v>
      </c>
      <c r="R138" s="134" t="n">
        <v>0</v>
      </c>
      <c r="S138" s="128" t="n">
        <v>0</v>
      </c>
      <c r="T138" s="129" t="n">
        <v>0</v>
      </c>
      <c r="U138" s="130" t="n">
        <v>-1</v>
      </c>
      <c r="V138" s="131" t="n">
        <v>-1</v>
      </c>
      <c r="W138" s="134" t="n">
        <v>-1</v>
      </c>
      <c r="X138" s="128" t="n">
        <v>-1</v>
      </c>
      <c r="Y138" s="129" t="n">
        <v>-1</v>
      </c>
      <c r="Z138" s="130" t="n">
        <v>0.17</v>
      </c>
      <c r="AA138" s="131" t="n">
        <v>0.14</v>
      </c>
      <c r="AB138" s="134" t="n">
        <v>0.03</v>
      </c>
      <c r="AC138" s="128" t="n">
        <v>0</v>
      </c>
      <c r="AD138" s="129" t="n">
        <v>0</v>
      </c>
      <c r="AE138" s="130" t="n">
        <v>-1</v>
      </c>
      <c r="AF138" s="131" t="n">
        <v>-1</v>
      </c>
      <c r="AG138" s="134" t="n">
        <v>-1</v>
      </c>
      <c r="AH138" s="128" t="n">
        <v>-1</v>
      </c>
      <c r="AI138" s="129" t="n">
        <v>-1</v>
      </c>
      <c r="AJ138" s="130" t="n">
        <v>0.14</v>
      </c>
      <c r="AK138" s="131" t="n">
        <v>0</v>
      </c>
      <c r="AL138" s="134" t="n">
        <v>0</v>
      </c>
      <c r="AM138" s="128" t="n">
        <v>0</v>
      </c>
      <c r="AN138" s="129" t="n">
        <v>0</v>
      </c>
      <c r="AO138" s="130" t="n">
        <v>-1</v>
      </c>
      <c r="AP138" s="131" t="n">
        <v>-1</v>
      </c>
      <c r="AQ138" s="134" t="n">
        <v>-1</v>
      </c>
      <c r="AR138" s="128" t="n">
        <v>-1</v>
      </c>
      <c r="AS138" s="129" t="n">
        <v>-1</v>
      </c>
      <c r="AT138" s="125"/>
      <c r="AU138" s="126" t="s">
        <v>465</v>
      </c>
      <c r="AV138" s="133" t="s">
        <v>418</v>
      </c>
      <c r="AW138" s="124" t="n">
        <v>0</v>
      </c>
    </row>
    <row r="139" customFormat="false" ht="11.25" hidden="false" customHeight="false" outlineLevel="0" collapsed="false">
      <c r="A139" s="125" t="s">
        <v>15</v>
      </c>
      <c r="B139" s="126"/>
      <c r="C139" s="133" t="s">
        <v>279</v>
      </c>
      <c r="D139" s="128" t="n">
        <v>660895</v>
      </c>
      <c r="E139" s="129" t="n">
        <v>973.72</v>
      </c>
      <c r="F139" s="130" t="n">
        <v>100</v>
      </c>
      <c r="G139" s="131" t="n">
        <v>0</v>
      </c>
      <c r="H139" s="134" t="n">
        <v>0</v>
      </c>
      <c r="I139" s="128" t="n">
        <v>0</v>
      </c>
      <c r="J139" s="129" t="n">
        <v>0</v>
      </c>
      <c r="K139" s="130" t="n">
        <v>-1</v>
      </c>
      <c r="L139" s="131" t="n">
        <v>-1</v>
      </c>
      <c r="M139" s="134" t="n">
        <v>-1</v>
      </c>
      <c r="N139" s="128" t="n">
        <v>-1</v>
      </c>
      <c r="O139" s="129" t="n">
        <v>-1</v>
      </c>
      <c r="P139" s="130" t="n">
        <v>0</v>
      </c>
      <c r="Q139" s="131" t="n">
        <v>0</v>
      </c>
      <c r="R139" s="134" t="n">
        <v>0</v>
      </c>
      <c r="S139" s="128" t="n">
        <v>0</v>
      </c>
      <c r="T139" s="129" t="n">
        <v>0</v>
      </c>
      <c r="U139" s="130" t="n">
        <v>-1</v>
      </c>
      <c r="V139" s="131" t="n">
        <v>-1</v>
      </c>
      <c r="W139" s="134" t="n">
        <v>-1</v>
      </c>
      <c r="X139" s="128" t="n">
        <v>-1</v>
      </c>
      <c r="Y139" s="129" t="n">
        <v>-1</v>
      </c>
      <c r="Z139" s="130" t="n">
        <v>0.02</v>
      </c>
      <c r="AA139" s="131" t="n">
        <v>0</v>
      </c>
      <c r="AB139" s="134" t="n">
        <v>0</v>
      </c>
      <c r="AC139" s="128" t="n">
        <v>0</v>
      </c>
      <c r="AD139" s="129" t="n">
        <v>0</v>
      </c>
      <c r="AE139" s="130" t="n">
        <v>-1</v>
      </c>
      <c r="AF139" s="131" t="n">
        <v>-1</v>
      </c>
      <c r="AG139" s="134" t="n">
        <v>-1</v>
      </c>
      <c r="AH139" s="128" t="n">
        <v>-1</v>
      </c>
      <c r="AI139" s="129" t="n">
        <v>-1</v>
      </c>
      <c r="AJ139" s="130" t="n">
        <v>0</v>
      </c>
      <c r="AK139" s="131" t="n">
        <v>0</v>
      </c>
      <c r="AL139" s="134" t="n">
        <v>0</v>
      </c>
      <c r="AM139" s="128" t="n">
        <v>0</v>
      </c>
      <c r="AN139" s="129" t="n">
        <v>0</v>
      </c>
      <c r="AO139" s="130" t="n">
        <v>-1</v>
      </c>
      <c r="AP139" s="131" t="n">
        <v>-1</v>
      </c>
      <c r="AQ139" s="134" t="n">
        <v>-1</v>
      </c>
      <c r="AR139" s="128" t="n">
        <v>-1</v>
      </c>
      <c r="AS139" s="129" t="n">
        <v>-1</v>
      </c>
      <c r="AT139" s="125"/>
      <c r="AU139" s="126" t="s">
        <v>462</v>
      </c>
      <c r="AV139" s="133" t="s">
        <v>418</v>
      </c>
      <c r="AW139" s="124" t="n">
        <v>0</v>
      </c>
    </row>
    <row r="140" customFormat="false" ht="12.75" hidden="false" customHeight="true" outlineLevel="0" collapsed="false">
      <c r="A140" s="125" t="s">
        <v>280</v>
      </c>
      <c r="B140" s="126"/>
      <c r="C140" s="127" t="s">
        <v>281</v>
      </c>
      <c r="D140" s="128" t="n">
        <v>489757</v>
      </c>
      <c r="E140" s="129" t="n">
        <v>451</v>
      </c>
      <c r="F140" s="130" t="n">
        <v>30200</v>
      </c>
      <c r="G140" s="131" t="n">
        <v>13900</v>
      </c>
      <c r="H140" s="132" t="n">
        <v>3300</v>
      </c>
      <c r="I140" s="128" t="n">
        <v>1000</v>
      </c>
      <c r="J140" s="129" t="n">
        <v>500</v>
      </c>
      <c r="K140" s="130" t="n">
        <v>7500</v>
      </c>
      <c r="L140" s="131" t="n">
        <v>4600</v>
      </c>
      <c r="M140" s="132" t="n">
        <v>2500</v>
      </c>
      <c r="N140" s="128" t="n">
        <v>1000</v>
      </c>
      <c r="O140" s="129" t="n">
        <v>200</v>
      </c>
      <c r="P140" s="130" t="n">
        <v>23100</v>
      </c>
      <c r="Q140" s="131" t="n">
        <v>7400</v>
      </c>
      <c r="R140" s="132" t="n">
        <v>1200</v>
      </c>
      <c r="S140" s="128" t="n">
        <v>1000</v>
      </c>
      <c r="T140" s="129" t="n">
        <v>200</v>
      </c>
      <c r="U140" s="130" t="n">
        <v>5600</v>
      </c>
      <c r="V140" s="131" t="n">
        <v>3600</v>
      </c>
      <c r="W140" s="132" t="n">
        <v>1200</v>
      </c>
      <c r="X140" s="128" t="n">
        <v>600</v>
      </c>
      <c r="Y140" s="129" t="n">
        <v>0</v>
      </c>
      <c r="Z140" s="130" t="n">
        <v>6.17</v>
      </c>
      <c r="AA140" s="131" t="n">
        <v>2.84</v>
      </c>
      <c r="AB140" s="132" t="n">
        <v>0.67</v>
      </c>
      <c r="AC140" s="128" t="n">
        <v>0.2</v>
      </c>
      <c r="AD140" s="129" t="n">
        <v>0.1</v>
      </c>
      <c r="AE140" s="130" t="n">
        <v>1.53</v>
      </c>
      <c r="AF140" s="131" t="n">
        <v>0.94</v>
      </c>
      <c r="AG140" s="132" t="n">
        <v>0.51</v>
      </c>
      <c r="AH140" s="128" t="n">
        <v>0.2</v>
      </c>
      <c r="AI140" s="129" t="n">
        <v>0.04</v>
      </c>
      <c r="AJ140" s="130" t="n">
        <v>4.72</v>
      </c>
      <c r="AK140" s="131" t="n">
        <v>1.51</v>
      </c>
      <c r="AL140" s="132" t="n">
        <v>0.25</v>
      </c>
      <c r="AM140" s="128" t="n">
        <v>0.2</v>
      </c>
      <c r="AN140" s="129" t="n">
        <v>0.04</v>
      </c>
      <c r="AO140" s="130" t="n">
        <v>1.14</v>
      </c>
      <c r="AP140" s="131" t="n">
        <v>0.74</v>
      </c>
      <c r="AQ140" s="132" t="n">
        <v>0.25</v>
      </c>
      <c r="AR140" s="128" t="n">
        <v>0.12</v>
      </c>
      <c r="AS140" s="129" t="n">
        <v>0</v>
      </c>
      <c r="AT140" s="125"/>
      <c r="AU140" s="126" t="s">
        <v>419</v>
      </c>
      <c r="AV140" s="127" t="s">
        <v>282</v>
      </c>
      <c r="AW140" s="124" t="n">
        <v>0</v>
      </c>
    </row>
    <row r="141" customFormat="false" ht="11.25" hidden="false" customHeight="false" outlineLevel="0" collapsed="false">
      <c r="A141" s="125" t="s">
        <v>280</v>
      </c>
      <c r="B141" s="126"/>
      <c r="C141" s="133" t="s">
        <v>283</v>
      </c>
      <c r="D141" s="128" t="n">
        <v>276244</v>
      </c>
      <c r="E141" s="129" t="n">
        <v>155</v>
      </c>
      <c r="F141" s="130" t="n">
        <v>23200</v>
      </c>
      <c r="G141" s="131" t="n">
        <v>12000</v>
      </c>
      <c r="H141" s="134" t="n">
        <v>5200</v>
      </c>
      <c r="I141" s="128" t="n">
        <v>3300</v>
      </c>
      <c r="J141" s="129" t="n">
        <v>600</v>
      </c>
      <c r="K141" s="130" t="n">
        <v>20300</v>
      </c>
      <c r="L141" s="131" t="n">
        <v>10700</v>
      </c>
      <c r="M141" s="134" t="n">
        <v>5100</v>
      </c>
      <c r="N141" s="128" t="n">
        <v>3300</v>
      </c>
      <c r="O141" s="129" t="n">
        <v>600</v>
      </c>
      <c r="P141" s="130" t="n">
        <v>18800</v>
      </c>
      <c r="Q141" s="131" t="n">
        <v>8500</v>
      </c>
      <c r="R141" s="134" t="n">
        <v>4600</v>
      </c>
      <c r="S141" s="128" t="n">
        <v>1400</v>
      </c>
      <c r="T141" s="129" t="n">
        <v>0</v>
      </c>
      <c r="U141" s="130" t="n">
        <v>14400</v>
      </c>
      <c r="V141" s="131" t="n">
        <v>7800</v>
      </c>
      <c r="W141" s="134" t="n">
        <v>4500</v>
      </c>
      <c r="X141" s="128" t="n">
        <v>1400</v>
      </c>
      <c r="Y141" s="129" t="n">
        <v>0</v>
      </c>
      <c r="Z141" s="130" t="n">
        <v>8.4</v>
      </c>
      <c r="AA141" s="131" t="n">
        <v>4.34</v>
      </c>
      <c r="AB141" s="134" t="n">
        <v>1.88</v>
      </c>
      <c r="AC141" s="128" t="n">
        <v>1.19</v>
      </c>
      <c r="AD141" s="129" t="n">
        <v>0.22</v>
      </c>
      <c r="AE141" s="130" t="n">
        <v>7.35</v>
      </c>
      <c r="AF141" s="131" t="n">
        <v>3.87</v>
      </c>
      <c r="AG141" s="134" t="n">
        <v>1.85</v>
      </c>
      <c r="AH141" s="128" t="n">
        <v>1.19</v>
      </c>
      <c r="AI141" s="129" t="n">
        <v>0.22</v>
      </c>
      <c r="AJ141" s="130" t="n">
        <v>6.81</v>
      </c>
      <c r="AK141" s="131" t="n">
        <v>3.08</v>
      </c>
      <c r="AL141" s="134" t="n">
        <v>1.67</v>
      </c>
      <c r="AM141" s="128" t="n">
        <v>0.51</v>
      </c>
      <c r="AN141" s="129" t="n">
        <v>0</v>
      </c>
      <c r="AO141" s="130" t="n">
        <v>5.21</v>
      </c>
      <c r="AP141" s="131" t="n">
        <v>2.82</v>
      </c>
      <c r="AQ141" s="134" t="n">
        <v>1.63</v>
      </c>
      <c r="AR141" s="128" t="n">
        <v>0.51</v>
      </c>
      <c r="AS141" s="129" t="n">
        <v>0</v>
      </c>
      <c r="AT141" s="125"/>
      <c r="AU141" s="126" t="s">
        <v>371</v>
      </c>
      <c r="AV141" s="133" t="s">
        <v>282</v>
      </c>
      <c r="AW141" s="124" t="n">
        <v>0</v>
      </c>
    </row>
    <row r="142" customFormat="false" ht="11.25" hidden="false" customHeight="false" outlineLevel="0" collapsed="false">
      <c r="A142" s="125" t="s">
        <v>280</v>
      </c>
      <c r="B142" s="126"/>
      <c r="C142" s="133" t="s">
        <v>284</v>
      </c>
      <c r="D142" s="128" t="n">
        <v>782885</v>
      </c>
      <c r="E142" s="129" t="n">
        <v>216</v>
      </c>
      <c r="F142" s="130" t="n">
        <v>31500</v>
      </c>
      <c r="G142" s="131" t="n">
        <v>11900</v>
      </c>
      <c r="H142" s="134" t="n">
        <v>4900</v>
      </c>
      <c r="I142" s="128" t="n">
        <v>1100</v>
      </c>
      <c r="J142" s="129" t="n">
        <v>400</v>
      </c>
      <c r="K142" s="130" t="n">
        <v>22600</v>
      </c>
      <c r="L142" s="131" t="n">
        <v>9000</v>
      </c>
      <c r="M142" s="134" t="n">
        <v>3700</v>
      </c>
      <c r="N142" s="128" t="n">
        <v>700</v>
      </c>
      <c r="O142" s="129" t="n">
        <v>400</v>
      </c>
      <c r="P142" s="130" t="n">
        <v>14400</v>
      </c>
      <c r="Q142" s="131" t="n">
        <v>6200</v>
      </c>
      <c r="R142" s="134" t="n">
        <v>1300</v>
      </c>
      <c r="S142" s="128" t="n">
        <v>400</v>
      </c>
      <c r="T142" s="129" t="n">
        <v>100</v>
      </c>
      <c r="U142" s="130" t="n">
        <v>11400</v>
      </c>
      <c r="V142" s="131" t="n">
        <v>4700</v>
      </c>
      <c r="W142" s="134" t="n">
        <v>1100</v>
      </c>
      <c r="X142" s="128" t="n">
        <v>400</v>
      </c>
      <c r="Y142" s="129" t="n">
        <v>100</v>
      </c>
      <c r="Z142" s="130" t="n">
        <v>4.02</v>
      </c>
      <c r="AA142" s="131" t="n">
        <v>1.52</v>
      </c>
      <c r="AB142" s="134" t="n">
        <v>0.63</v>
      </c>
      <c r="AC142" s="128" t="n">
        <v>0.14</v>
      </c>
      <c r="AD142" s="129" t="n">
        <v>0.05</v>
      </c>
      <c r="AE142" s="130" t="n">
        <v>2.89</v>
      </c>
      <c r="AF142" s="131" t="n">
        <v>1.15</v>
      </c>
      <c r="AG142" s="134" t="n">
        <v>0.47</v>
      </c>
      <c r="AH142" s="128" t="n">
        <v>0.09</v>
      </c>
      <c r="AI142" s="129" t="n">
        <v>0.05</v>
      </c>
      <c r="AJ142" s="130" t="n">
        <v>1.84</v>
      </c>
      <c r="AK142" s="131" t="n">
        <v>0.79</v>
      </c>
      <c r="AL142" s="134" t="n">
        <v>0.17</v>
      </c>
      <c r="AM142" s="128" t="n">
        <v>0.05</v>
      </c>
      <c r="AN142" s="129" t="n">
        <v>0.01</v>
      </c>
      <c r="AO142" s="130" t="n">
        <v>1.46</v>
      </c>
      <c r="AP142" s="131" t="n">
        <v>0.6</v>
      </c>
      <c r="AQ142" s="134" t="n">
        <v>0.14</v>
      </c>
      <c r="AR142" s="128" t="n">
        <v>0.05</v>
      </c>
      <c r="AS142" s="129" t="n">
        <v>0.01</v>
      </c>
      <c r="AT142" s="125"/>
      <c r="AU142" s="126" t="s">
        <v>389</v>
      </c>
      <c r="AV142" s="133" t="s">
        <v>282</v>
      </c>
      <c r="AW142" s="124" t="n">
        <v>0</v>
      </c>
    </row>
    <row r="143" customFormat="false" ht="11.25" hidden="false" customHeight="false" outlineLevel="0" collapsed="false">
      <c r="A143" s="125" t="s">
        <v>285</v>
      </c>
      <c r="B143" s="126" t="s">
        <v>286</v>
      </c>
      <c r="C143" s="133" t="s">
        <v>287</v>
      </c>
      <c r="D143" s="128" t="n">
        <v>319675</v>
      </c>
      <c r="E143" s="129" t="n">
        <v>89</v>
      </c>
      <c r="F143" s="130" t="n">
        <v>3300</v>
      </c>
      <c r="G143" s="131" t="n">
        <v>2600</v>
      </c>
      <c r="H143" s="134" t="n">
        <v>500</v>
      </c>
      <c r="I143" s="128" t="n">
        <v>0</v>
      </c>
      <c r="J143" s="129" t="n">
        <v>0</v>
      </c>
      <c r="K143" s="130" t="n">
        <v>500</v>
      </c>
      <c r="L143" s="131" t="n">
        <v>300</v>
      </c>
      <c r="M143" s="134" t="n">
        <v>100</v>
      </c>
      <c r="N143" s="128" t="n">
        <v>0</v>
      </c>
      <c r="O143" s="129" t="n">
        <v>0</v>
      </c>
      <c r="P143" s="130" t="n">
        <v>2800</v>
      </c>
      <c r="Q143" s="131" t="n">
        <v>900</v>
      </c>
      <c r="R143" s="134" t="n">
        <v>0</v>
      </c>
      <c r="S143" s="128" t="n">
        <v>0</v>
      </c>
      <c r="T143" s="129" t="n">
        <v>0</v>
      </c>
      <c r="U143" s="130" t="n">
        <v>400</v>
      </c>
      <c r="V143" s="131" t="n">
        <v>100</v>
      </c>
      <c r="W143" s="134" t="n">
        <v>0</v>
      </c>
      <c r="X143" s="128" t="n">
        <v>0</v>
      </c>
      <c r="Y143" s="129" t="n">
        <v>0</v>
      </c>
      <c r="Z143" s="130" t="n">
        <v>1.03</v>
      </c>
      <c r="AA143" s="131" t="n">
        <v>0.81</v>
      </c>
      <c r="AB143" s="134" t="n">
        <v>0.16</v>
      </c>
      <c r="AC143" s="128" t="n">
        <v>0</v>
      </c>
      <c r="AD143" s="129" t="n">
        <v>0</v>
      </c>
      <c r="AE143" s="130" t="n">
        <v>0.16</v>
      </c>
      <c r="AF143" s="131" t="n">
        <v>0.09</v>
      </c>
      <c r="AG143" s="134" t="n">
        <v>0.03</v>
      </c>
      <c r="AH143" s="128" t="n">
        <v>0</v>
      </c>
      <c r="AI143" s="129" t="n">
        <v>0</v>
      </c>
      <c r="AJ143" s="130" t="n">
        <v>0.88</v>
      </c>
      <c r="AK143" s="131" t="n">
        <v>0.28</v>
      </c>
      <c r="AL143" s="134" t="n">
        <v>0</v>
      </c>
      <c r="AM143" s="128" t="n">
        <v>0</v>
      </c>
      <c r="AN143" s="129" t="n">
        <v>0</v>
      </c>
      <c r="AO143" s="130" t="n">
        <v>0.13</v>
      </c>
      <c r="AP143" s="131" t="n">
        <v>0.03</v>
      </c>
      <c r="AQ143" s="134" t="n">
        <v>0</v>
      </c>
      <c r="AR143" s="128" t="n">
        <v>0</v>
      </c>
      <c r="AS143" s="129" t="n">
        <v>0</v>
      </c>
      <c r="AT143" s="125"/>
      <c r="AU143" s="126"/>
      <c r="AV143" s="133" t="s">
        <v>425</v>
      </c>
      <c r="AW143" s="124" t="n">
        <v>0</v>
      </c>
    </row>
    <row r="144" customFormat="false" ht="11.25" hidden="false" customHeight="false" outlineLevel="0" collapsed="false">
      <c r="A144" s="125" t="s">
        <v>285</v>
      </c>
      <c r="B144" s="126" t="s">
        <v>286</v>
      </c>
      <c r="C144" s="133" t="s">
        <v>289</v>
      </c>
      <c r="D144" s="128" t="n">
        <v>261088</v>
      </c>
      <c r="E144" s="129" t="n">
        <v>66</v>
      </c>
      <c r="F144" s="130" t="n">
        <v>3300</v>
      </c>
      <c r="G144" s="131" t="n">
        <v>2800</v>
      </c>
      <c r="H144" s="134" t="n">
        <v>300</v>
      </c>
      <c r="I144" s="128" t="n">
        <v>0</v>
      </c>
      <c r="J144" s="129" t="n">
        <v>0</v>
      </c>
      <c r="K144" s="130" t="n">
        <v>0</v>
      </c>
      <c r="L144" s="131" t="n">
        <v>0</v>
      </c>
      <c r="M144" s="134" t="n">
        <v>0</v>
      </c>
      <c r="N144" s="128" t="n">
        <v>0</v>
      </c>
      <c r="O144" s="129" t="n">
        <v>0</v>
      </c>
      <c r="P144" s="130" t="n">
        <v>3400</v>
      </c>
      <c r="Q144" s="131" t="n">
        <v>700</v>
      </c>
      <c r="R144" s="134" t="n">
        <v>0</v>
      </c>
      <c r="S144" s="128" t="n">
        <v>0</v>
      </c>
      <c r="T144" s="129" t="n">
        <v>0</v>
      </c>
      <c r="U144" s="130" t="n">
        <v>0</v>
      </c>
      <c r="V144" s="131" t="n">
        <v>0</v>
      </c>
      <c r="W144" s="134" t="n">
        <v>0</v>
      </c>
      <c r="X144" s="128" t="n">
        <v>0</v>
      </c>
      <c r="Y144" s="129" t="n">
        <v>0</v>
      </c>
      <c r="Z144" s="130" t="n">
        <v>1.26</v>
      </c>
      <c r="AA144" s="131" t="n">
        <v>1.07</v>
      </c>
      <c r="AB144" s="134" t="n">
        <v>0.11</v>
      </c>
      <c r="AC144" s="128" t="n">
        <v>0</v>
      </c>
      <c r="AD144" s="129" t="n">
        <v>0</v>
      </c>
      <c r="AE144" s="130" t="n">
        <v>0</v>
      </c>
      <c r="AF144" s="131" t="n">
        <v>0</v>
      </c>
      <c r="AG144" s="134" t="n">
        <v>0</v>
      </c>
      <c r="AH144" s="128" t="n">
        <v>0</v>
      </c>
      <c r="AI144" s="129" t="n">
        <v>0</v>
      </c>
      <c r="AJ144" s="130" t="n">
        <v>1.3</v>
      </c>
      <c r="AK144" s="131" t="n">
        <v>0.27</v>
      </c>
      <c r="AL144" s="134" t="n">
        <v>0</v>
      </c>
      <c r="AM144" s="128" t="n">
        <v>0</v>
      </c>
      <c r="AN144" s="129" t="n">
        <v>0</v>
      </c>
      <c r="AO144" s="130" t="n">
        <v>0</v>
      </c>
      <c r="AP144" s="131" t="n">
        <v>0</v>
      </c>
      <c r="AQ144" s="134" t="n">
        <v>0</v>
      </c>
      <c r="AR144" s="128" t="n">
        <v>0</v>
      </c>
      <c r="AS144" s="129" t="n">
        <v>0</v>
      </c>
      <c r="AT144" s="125"/>
      <c r="AU144" s="126"/>
      <c r="AV144" s="133" t="s">
        <v>425</v>
      </c>
      <c r="AW144" s="124" t="n">
        <v>0</v>
      </c>
    </row>
    <row r="145" customFormat="false" ht="11.25" hidden="false" customHeight="false" outlineLevel="0" collapsed="false">
      <c r="A145" s="125" t="s">
        <v>285</v>
      </c>
      <c r="B145" s="126" t="s">
        <v>286</v>
      </c>
      <c r="C145" s="127" t="s">
        <v>290</v>
      </c>
      <c r="D145" s="128" t="n">
        <v>383713</v>
      </c>
      <c r="E145" s="129" t="n">
        <v>108</v>
      </c>
      <c r="F145" s="130" t="n">
        <v>3300</v>
      </c>
      <c r="G145" s="131" t="n">
        <v>2100</v>
      </c>
      <c r="H145" s="132" t="n">
        <v>600</v>
      </c>
      <c r="I145" s="128" t="n">
        <v>0</v>
      </c>
      <c r="J145" s="129" t="n">
        <v>0</v>
      </c>
      <c r="K145" s="130" t="n">
        <v>0</v>
      </c>
      <c r="L145" s="131" t="n">
        <v>0</v>
      </c>
      <c r="M145" s="132" t="n">
        <v>0</v>
      </c>
      <c r="N145" s="128" t="n">
        <v>0</v>
      </c>
      <c r="O145" s="129" t="n">
        <v>0</v>
      </c>
      <c r="P145" s="130" t="n">
        <v>2400</v>
      </c>
      <c r="Q145" s="131" t="n">
        <v>900</v>
      </c>
      <c r="R145" s="132" t="n">
        <v>0</v>
      </c>
      <c r="S145" s="128" t="n">
        <v>0</v>
      </c>
      <c r="T145" s="129" t="n">
        <v>0</v>
      </c>
      <c r="U145" s="130" t="n">
        <v>0</v>
      </c>
      <c r="V145" s="131" t="n">
        <v>0</v>
      </c>
      <c r="W145" s="132" t="n">
        <v>0</v>
      </c>
      <c r="X145" s="128" t="n">
        <v>0</v>
      </c>
      <c r="Y145" s="129" t="n">
        <v>0</v>
      </c>
      <c r="Z145" s="130" t="n">
        <v>0.86</v>
      </c>
      <c r="AA145" s="131" t="n">
        <v>0.55</v>
      </c>
      <c r="AB145" s="132" t="n">
        <v>0.16</v>
      </c>
      <c r="AC145" s="128" t="n">
        <v>0</v>
      </c>
      <c r="AD145" s="129" t="n">
        <v>0</v>
      </c>
      <c r="AE145" s="130" t="n">
        <v>0</v>
      </c>
      <c r="AF145" s="131" t="n">
        <v>0</v>
      </c>
      <c r="AG145" s="132" t="n">
        <v>0</v>
      </c>
      <c r="AH145" s="128" t="n">
        <v>0</v>
      </c>
      <c r="AI145" s="129" t="n">
        <v>0</v>
      </c>
      <c r="AJ145" s="130" t="n">
        <v>0.63</v>
      </c>
      <c r="AK145" s="131" t="n">
        <v>0.23</v>
      </c>
      <c r="AL145" s="132" t="n">
        <v>0</v>
      </c>
      <c r="AM145" s="128" t="n">
        <v>0</v>
      </c>
      <c r="AN145" s="129" t="n">
        <v>0</v>
      </c>
      <c r="AO145" s="130" t="n">
        <v>0</v>
      </c>
      <c r="AP145" s="131" t="n">
        <v>0</v>
      </c>
      <c r="AQ145" s="132" t="n">
        <v>0</v>
      </c>
      <c r="AR145" s="128" t="n">
        <v>0</v>
      </c>
      <c r="AS145" s="129" t="n">
        <v>0</v>
      </c>
      <c r="AT145" s="125"/>
      <c r="AU145" s="126"/>
      <c r="AV145" s="127" t="s">
        <v>425</v>
      </c>
      <c r="AW145" s="124" t="n">
        <v>0</v>
      </c>
    </row>
    <row r="146" customFormat="false" ht="11.25" hidden="false" customHeight="false" outlineLevel="0" collapsed="false">
      <c r="A146" s="125" t="s">
        <v>285</v>
      </c>
      <c r="B146" s="126" t="s">
        <v>286</v>
      </c>
      <c r="C146" s="133" t="s">
        <v>291</v>
      </c>
      <c r="D146" s="128" t="n">
        <v>461181</v>
      </c>
      <c r="E146" s="129" t="n">
        <v>94</v>
      </c>
      <c r="F146" s="130" t="n">
        <v>5900</v>
      </c>
      <c r="G146" s="131" t="n">
        <v>4700</v>
      </c>
      <c r="H146" s="134" t="n">
        <v>2700</v>
      </c>
      <c r="I146" s="128" t="n">
        <v>100</v>
      </c>
      <c r="J146" s="129" t="n">
        <v>0</v>
      </c>
      <c r="K146" s="130" t="n">
        <v>4300</v>
      </c>
      <c r="L146" s="131" t="n">
        <v>3600</v>
      </c>
      <c r="M146" s="134" t="n">
        <v>2200</v>
      </c>
      <c r="N146" s="128" t="n">
        <v>100</v>
      </c>
      <c r="O146" s="129" t="n">
        <v>0</v>
      </c>
      <c r="P146" s="130" t="n">
        <v>5000</v>
      </c>
      <c r="Q146" s="131" t="n">
        <v>3200</v>
      </c>
      <c r="R146" s="134" t="n">
        <v>500</v>
      </c>
      <c r="S146" s="128" t="n">
        <v>0</v>
      </c>
      <c r="T146" s="129" t="n">
        <v>0</v>
      </c>
      <c r="U146" s="130" t="n">
        <v>3800</v>
      </c>
      <c r="V146" s="131" t="n">
        <v>2600</v>
      </c>
      <c r="W146" s="134" t="n">
        <v>400</v>
      </c>
      <c r="X146" s="128" t="n">
        <v>0</v>
      </c>
      <c r="Y146" s="129" t="n">
        <v>0</v>
      </c>
      <c r="Z146" s="130" t="n">
        <v>1.28</v>
      </c>
      <c r="AA146" s="131" t="n">
        <v>1.02</v>
      </c>
      <c r="AB146" s="134" t="n">
        <v>0.59</v>
      </c>
      <c r="AC146" s="128" t="n">
        <v>0.02</v>
      </c>
      <c r="AD146" s="129" t="n">
        <v>0</v>
      </c>
      <c r="AE146" s="130" t="n">
        <v>0.93</v>
      </c>
      <c r="AF146" s="131" t="n">
        <v>0.78</v>
      </c>
      <c r="AG146" s="134" t="n">
        <v>0.48</v>
      </c>
      <c r="AH146" s="128" t="n">
        <v>0.02</v>
      </c>
      <c r="AI146" s="129" t="n">
        <v>0</v>
      </c>
      <c r="AJ146" s="130" t="n">
        <v>1.08</v>
      </c>
      <c r="AK146" s="131" t="n">
        <v>0.69</v>
      </c>
      <c r="AL146" s="134" t="n">
        <v>0.11</v>
      </c>
      <c r="AM146" s="128" t="n">
        <v>0</v>
      </c>
      <c r="AN146" s="129" t="n">
        <v>0</v>
      </c>
      <c r="AO146" s="130" t="n">
        <v>0.82</v>
      </c>
      <c r="AP146" s="131" t="n">
        <v>0.56</v>
      </c>
      <c r="AQ146" s="134" t="n">
        <v>0.09</v>
      </c>
      <c r="AR146" s="128" t="n">
        <v>0</v>
      </c>
      <c r="AS146" s="129" t="n">
        <v>0</v>
      </c>
      <c r="AT146" s="125"/>
      <c r="AU146" s="126"/>
      <c r="AV146" s="133" t="s">
        <v>425</v>
      </c>
      <c r="AW146" s="124" t="n">
        <v>0</v>
      </c>
    </row>
    <row r="147" customFormat="false" ht="11.25" hidden="false" customHeight="false" outlineLevel="0" collapsed="false">
      <c r="A147" s="125" t="s">
        <v>285</v>
      </c>
      <c r="B147" s="126" t="s">
        <v>286</v>
      </c>
      <c r="C147" s="133" t="s">
        <v>292</v>
      </c>
      <c r="D147" s="128" t="n">
        <v>551066</v>
      </c>
      <c r="E147" s="129" t="n">
        <v>140</v>
      </c>
      <c r="F147" s="130" t="n">
        <v>2700</v>
      </c>
      <c r="G147" s="131" t="n">
        <v>1300</v>
      </c>
      <c r="H147" s="134" t="n">
        <v>300</v>
      </c>
      <c r="I147" s="128" t="n">
        <v>0</v>
      </c>
      <c r="J147" s="129" t="n">
        <v>0</v>
      </c>
      <c r="K147" s="130" t="n">
        <v>900</v>
      </c>
      <c r="L147" s="131" t="n">
        <v>600</v>
      </c>
      <c r="M147" s="134" t="n">
        <v>200</v>
      </c>
      <c r="N147" s="128" t="n">
        <v>0</v>
      </c>
      <c r="O147" s="129" t="n">
        <v>0</v>
      </c>
      <c r="P147" s="130" t="n">
        <v>1600</v>
      </c>
      <c r="Q147" s="131" t="n">
        <v>500</v>
      </c>
      <c r="R147" s="134" t="n">
        <v>0</v>
      </c>
      <c r="S147" s="128" t="n">
        <v>0</v>
      </c>
      <c r="T147" s="129" t="n">
        <v>0</v>
      </c>
      <c r="U147" s="130" t="n">
        <v>600</v>
      </c>
      <c r="V147" s="131" t="n">
        <v>200</v>
      </c>
      <c r="W147" s="134" t="n">
        <v>0</v>
      </c>
      <c r="X147" s="128" t="n">
        <v>0</v>
      </c>
      <c r="Y147" s="129" t="n">
        <v>0</v>
      </c>
      <c r="Z147" s="130" t="n">
        <v>0.49</v>
      </c>
      <c r="AA147" s="131" t="n">
        <v>0.24</v>
      </c>
      <c r="AB147" s="134" t="n">
        <v>0.05</v>
      </c>
      <c r="AC147" s="128" t="n">
        <v>0</v>
      </c>
      <c r="AD147" s="129" t="n">
        <v>0</v>
      </c>
      <c r="AE147" s="130" t="n">
        <v>0.16</v>
      </c>
      <c r="AF147" s="131" t="n">
        <v>0.11</v>
      </c>
      <c r="AG147" s="134" t="n">
        <v>0.04</v>
      </c>
      <c r="AH147" s="128" t="n">
        <v>0</v>
      </c>
      <c r="AI147" s="129" t="n">
        <v>0</v>
      </c>
      <c r="AJ147" s="130" t="n">
        <v>0.29</v>
      </c>
      <c r="AK147" s="131" t="n">
        <v>0.09</v>
      </c>
      <c r="AL147" s="134" t="n">
        <v>0</v>
      </c>
      <c r="AM147" s="128" t="n">
        <v>0</v>
      </c>
      <c r="AN147" s="129" t="n">
        <v>0</v>
      </c>
      <c r="AO147" s="130" t="n">
        <v>0.11</v>
      </c>
      <c r="AP147" s="131" t="n">
        <v>0.04</v>
      </c>
      <c r="AQ147" s="134" t="n">
        <v>0</v>
      </c>
      <c r="AR147" s="128" t="n">
        <v>0</v>
      </c>
      <c r="AS147" s="129" t="n">
        <v>0</v>
      </c>
      <c r="AT147" s="125"/>
      <c r="AU147" s="126"/>
      <c r="AV147" s="133" t="s">
        <v>425</v>
      </c>
      <c r="AW147" s="124" t="n">
        <v>0</v>
      </c>
    </row>
    <row r="148" customFormat="false" ht="11.25" hidden="false" customHeight="false" outlineLevel="0" collapsed="false">
      <c r="A148" s="125" t="s">
        <v>285</v>
      </c>
      <c r="B148" s="126" t="s">
        <v>286</v>
      </c>
      <c r="C148" s="127" t="s">
        <v>293</v>
      </c>
      <c r="D148" s="128" t="n">
        <v>336452</v>
      </c>
      <c r="E148" s="129" t="n">
        <v>76</v>
      </c>
      <c r="F148" s="130" t="n">
        <v>2200</v>
      </c>
      <c r="G148" s="131" t="n">
        <v>900</v>
      </c>
      <c r="H148" s="132" t="n">
        <v>200</v>
      </c>
      <c r="I148" s="128" t="n">
        <v>0</v>
      </c>
      <c r="J148" s="129" t="n">
        <v>0</v>
      </c>
      <c r="K148" s="130" t="n">
        <v>400</v>
      </c>
      <c r="L148" s="131" t="n">
        <v>400</v>
      </c>
      <c r="M148" s="132" t="n">
        <v>200</v>
      </c>
      <c r="N148" s="128" t="n">
        <v>0</v>
      </c>
      <c r="O148" s="129" t="n">
        <v>0</v>
      </c>
      <c r="P148" s="130" t="n">
        <v>1100</v>
      </c>
      <c r="Q148" s="131" t="n">
        <v>300</v>
      </c>
      <c r="R148" s="132" t="n">
        <v>0</v>
      </c>
      <c r="S148" s="128" t="n">
        <v>0</v>
      </c>
      <c r="T148" s="129" t="n">
        <v>0</v>
      </c>
      <c r="U148" s="130" t="n">
        <v>400</v>
      </c>
      <c r="V148" s="131" t="n">
        <v>300</v>
      </c>
      <c r="W148" s="132" t="n">
        <v>0</v>
      </c>
      <c r="X148" s="128" t="n">
        <v>0</v>
      </c>
      <c r="Y148" s="129" t="n">
        <v>0</v>
      </c>
      <c r="Z148" s="130" t="n">
        <v>0.65</v>
      </c>
      <c r="AA148" s="131" t="n">
        <v>0.27</v>
      </c>
      <c r="AB148" s="132" t="n">
        <v>0.06</v>
      </c>
      <c r="AC148" s="128" t="n">
        <v>0</v>
      </c>
      <c r="AD148" s="129" t="n">
        <v>0</v>
      </c>
      <c r="AE148" s="130" t="n">
        <v>0.12</v>
      </c>
      <c r="AF148" s="131" t="n">
        <v>0.12</v>
      </c>
      <c r="AG148" s="132" t="n">
        <v>0.06</v>
      </c>
      <c r="AH148" s="128" t="n">
        <v>0</v>
      </c>
      <c r="AI148" s="129" t="n">
        <v>0</v>
      </c>
      <c r="AJ148" s="130" t="n">
        <v>0.33</v>
      </c>
      <c r="AK148" s="131" t="n">
        <v>0.09</v>
      </c>
      <c r="AL148" s="132" t="n">
        <v>0</v>
      </c>
      <c r="AM148" s="128" t="n">
        <v>0</v>
      </c>
      <c r="AN148" s="129" t="n">
        <v>0</v>
      </c>
      <c r="AO148" s="130" t="n">
        <v>0.12</v>
      </c>
      <c r="AP148" s="131" t="n">
        <v>0.09</v>
      </c>
      <c r="AQ148" s="132" t="n">
        <v>0</v>
      </c>
      <c r="AR148" s="128" t="n">
        <v>0</v>
      </c>
      <c r="AS148" s="129" t="n">
        <v>0</v>
      </c>
      <c r="AT148" s="125"/>
      <c r="AU148" s="126"/>
      <c r="AV148" s="127" t="s">
        <v>425</v>
      </c>
      <c r="AW148" s="124" t="n">
        <v>0</v>
      </c>
    </row>
    <row r="149" customFormat="false" ht="11.25" hidden="false" customHeight="false" outlineLevel="0" collapsed="false">
      <c r="A149" s="125" t="s">
        <v>285</v>
      </c>
      <c r="B149" s="126" t="s">
        <v>286</v>
      </c>
      <c r="C149" s="133" t="s">
        <v>294</v>
      </c>
      <c r="D149" s="128" t="n">
        <v>301416</v>
      </c>
      <c r="E149" s="129" t="n">
        <v>80</v>
      </c>
      <c r="F149" s="130" t="n">
        <v>1300</v>
      </c>
      <c r="G149" s="131" t="n">
        <v>700</v>
      </c>
      <c r="H149" s="134" t="n">
        <v>100</v>
      </c>
      <c r="I149" s="128" t="n">
        <v>0</v>
      </c>
      <c r="J149" s="129" t="n">
        <v>0</v>
      </c>
      <c r="K149" s="130" t="n">
        <v>0</v>
      </c>
      <c r="L149" s="131" t="n">
        <v>0</v>
      </c>
      <c r="M149" s="134" t="n">
        <v>0</v>
      </c>
      <c r="N149" s="128" t="n">
        <v>0</v>
      </c>
      <c r="O149" s="129" t="n">
        <v>0</v>
      </c>
      <c r="P149" s="130" t="n">
        <v>900</v>
      </c>
      <c r="Q149" s="131" t="n">
        <v>200</v>
      </c>
      <c r="R149" s="134" t="n">
        <v>0</v>
      </c>
      <c r="S149" s="128" t="n">
        <v>0</v>
      </c>
      <c r="T149" s="129" t="n">
        <v>0</v>
      </c>
      <c r="U149" s="130" t="n">
        <v>0</v>
      </c>
      <c r="V149" s="131" t="n">
        <v>0</v>
      </c>
      <c r="W149" s="134" t="n">
        <v>0</v>
      </c>
      <c r="X149" s="128" t="n">
        <v>0</v>
      </c>
      <c r="Y149" s="129" t="n">
        <v>0</v>
      </c>
      <c r="Z149" s="130" t="n">
        <v>0.43</v>
      </c>
      <c r="AA149" s="131" t="n">
        <v>0.23</v>
      </c>
      <c r="AB149" s="134" t="n">
        <v>0.03</v>
      </c>
      <c r="AC149" s="128" t="n">
        <v>0</v>
      </c>
      <c r="AD149" s="129" t="n">
        <v>0</v>
      </c>
      <c r="AE149" s="130" t="n">
        <v>0</v>
      </c>
      <c r="AF149" s="131" t="n">
        <v>0</v>
      </c>
      <c r="AG149" s="134" t="n">
        <v>0</v>
      </c>
      <c r="AH149" s="128" t="n">
        <v>0</v>
      </c>
      <c r="AI149" s="129" t="n">
        <v>0</v>
      </c>
      <c r="AJ149" s="130" t="n">
        <v>0.3</v>
      </c>
      <c r="AK149" s="131" t="n">
        <v>0.07</v>
      </c>
      <c r="AL149" s="134" t="n">
        <v>0</v>
      </c>
      <c r="AM149" s="128" t="n">
        <v>0</v>
      </c>
      <c r="AN149" s="129" t="n">
        <v>0</v>
      </c>
      <c r="AO149" s="130" t="n">
        <v>0</v>
      </c>
      <c r="AP149" s="131" t="n">
        <v>0</v>
      </c>
      <c r="AQ149" s="134" t="n">
        <v>0</v>
      </c>
      <c r="AR149" s="128" t="n">
        <v>0</v>
      </c>
      <c r="AS149" s="129" t="n">
        <v>0</v>
      </c>
      <c r="AT149" s="125"/>
      <c r="AU149" s="126" t="s">
        <v>466</v>
      </c>
      <c r="AV149" s="133" t="s">
        <v>425</v>
      </c>
      <c r="AW149" s="124" t="n">
        <v>0</v>
      </c>
    </row>
    <row r="150" customFormat="false" ht="11.25" hidden="false" customHeight="false" outlineLevel="0" collapsed="false">
      <c r="A150" s="125" t="s">
        <v>285</v>
      </c>
      <c r="B150" s="126" t="s">
        <v>286</v>
      </c>
      <c r="C150" s="133" t="s">
        <v>295</v>
      </c>
      <c r="D150" s="128" t="n">
        <v>441213</v>
      </c>
      <c r="E150" s="129" t="n">
        <v>102</v>
      </c>
      <c r="F150" s="130" t="n">
        <v>2000</v>
      </c>
      <c r="G150" s="131" t="n">
        <v>1800</v>
      </c>
      <c r="H150" s="134" t="n">
        <v>300</v>
      </c>
      <c r="I150" s="128" t="n">
        <v>100</v>
      </c>
      <c r="J150" s="129" t="n">
        <v>0</v>
      </c>
      <c r="K150" s="130" t="n">
        <v>1400</v>
      </c>
      <c r="L150" s="131" t="n">
        <v>1300</v>
      </c>
      <c r="M150" s="134" t="n">
        <v>200</v>
      </c>
      <c r="N150" s="128" t="n">
        <v>0</v>
      </c>
      <c r="O150" s="129" t="n">
        <v>0</v>
      </c>
      <c r="P150" s="130" t="n">
        <v>2000</v>
      </c>
      <c r="Q150" s="131" t="n">
        <v>500</v>
      </c>
      <c r="R150" s="134" t="n">
        <v>100</v>
      </c>
      <c r="S150" s="128" t="n">
        <v>0</v>
      </c>
      <c r="T150" s="129" t="n">
        <v>0</v>
      </c>
      <c r="U150" s="130" t="n">
        <v>1500</v>
      </c>
      <c r="V150" s="131" t="n">
        <v>300</v>
      </c>
      <c r="W150" s="134" t="n">
        <v>0</v>
      </c>
      <c r="X150" s="128" t="n">
        <v>0</v>
      </c>
      <c r="Y150" s="129" t="n">
        <v>0</v>
      </c>
      <c r="Z150" s="130" t="n">
        <v>0.45</v>
      </c>
      <c r="AA150" s="131" t="n">
        <v>0.41</v>
      </c>
      <c r="AB150" s="134" t="n">
        <v>0.07</v>
      </c>
      <c r="AC150" s="128" t="n">
        <v>0.02</v>
      </c>
      <c r="AD150" s="129" t="n">
        <v>0</v>
      </c>
      <c r="AE150" s="130" t="n">
        <v>0.32</v>
      </c>
      <c r="AF150" s="131" t="n">
        <v>0.29</v>
      </c>
      <c r="AG150" s="134" t="n">
        <v>0.05</v>
      </c>
      <c r="AH150" s="128" t="n">
        <v>0</v>
      </c>
      <c r="AI150" s="129" t="n">
        <v>0</v>
      </c>
      <c r="AJ150" s="130" t="n">
        <v>0.45</v>
      </c>
      <c r="AK150" s="131" t="n">
        <v>0.11</v>
      </c>
      <c r="AL150" s="134" t="n">
        <v>0.02</v>
      </c>
      <c r="AM150" s="128" t="n">
        <v>0</v>
      </c>
      <c r="AN150" s="129" t="n">
        <v>0</v>
      </c>
      <c r="AO150" s="130" t="n">
        <v>0.34</v>
      </c>
      <c r="AP150" s="131" t="n">
        <v>0.07</v>
      </c>
      <c r="AQ150" s="134" t="n">
        <v>0</v>
      </c>
      <c r="AR150" s="128" t="n">
        <v>0</v>
      </c>
      <c r="AS150" s="129" t="n">
        <v>0</v>
      </c>
      <c r="AT150" s="125"/>
      <c r="AU150" s="126"/>
      <c r="AV150" s="133" t="s">
        <v>425</v>
      </c>
      <c r="AW150" s="124" t="n">
        <v>0</v>
      </c>
    </row>
    <row r="151" customFormat="false" ht="11.25" hidden="false" customHeight="false" outlineLevel="0" collapsed="false">
      <c r="A151" s="125" t="s">
        <v>285</v>
      </c>
      <c r="B151" s="126" t="s">
        <v>286</v>
      </c>
      <c r="C151" s="127" t="s">
        <v>296</v>
      </c>
      <c r="D151" s="128" t="n">
        <v>816216</v>
      </c>
      <c r="E151" s="129" t="n">
        <v>186</v>
      </c>
      <c r="F151" s="130" t="n">
        <v>6800</v>
      </c>
      <c r="G151" s="131" t="n">
        <v>5300</v>
      </c>
      <c r="H151" s="132" t="n">
        <v>1900</v>
      </c>
      <c r="I151" s="128" t="n">
        <v>0</v>
      </c>
      <c r="J151" s="129" t="n">
        <v>0</v>
      </c>
      <c r="K151" s="130" t="n">
        <v>2300</v>
      </c>
      <c r="L151" s="131" t="n">
        <v>1700</v>
      </c>
      <c r="M151" s="132" t="n">
        <v>900</v>
      </c>
      <c r="N151" s="128" t="n">
        <v>0</v>
      </c>
      <c r="O151" s="129" t="n">
        <v>0</v>
      </c>
      <c r="P151" s="130" t="n">
        <v>5500</v>
      </c>
      <c r="Q151" s="131" t="n">
        <v>2800</v>
      </c>
      <c r="R151" s="132" t="n">
        <v>200</v>
      </c>
      <c r="S151" s="128" t="n">
        <v>0</v>
      </c>
      <c r="T151" s="129" t="n">
        <v>0</v>
      </c>
      <c r="U151" s="130" t="n">
        <v>1600</v>
      </c>
      <c r="V151" s="131" t="n">
        <v>1100</v>
      </c>
      <c r="W151" s="132" t="n">
        <v>100</v>
      </c>
      <c r="X151" s="128" t="n">
        <v>0</v>
      </c>
      <c r="Y151" s="129" t="n">
        <v>0</v>
      </c>
      <c r="Z151" s="130" t="n">
        <v>0.83</v>
      </c>
      <c r="AA151" s="131" t="n">
        <v>0.65</v>
      </c>
      <c r="AB151" s="132" t="n">
        <v>0.23</v>
      </c>
      <c r="AC151" s="128" t="n">
        <v>0</v>
      </c>
      <c r="AD151" s="129" t="n">
        <v>0</v>
      </c>
      <c r="AE151" s="130" t="n">
        <v>0.28</v>
      </c>
      <c r="AF151" s="131" t="n">
        <v>0.21</v>
      </c>
      <c r="AG151" s="132" t="n">
        <v>0.11</v>
      </c>
      <c r="AH151" s="128" t="n">
        <v>0</v>
      </c>
      <c r="AI151" s="129" t="n">
        <v>0</v>
      </c>
      <c r="AJ151" s="130" t="n">
        <v>0.67</v>
      </c>
      <c r="AK151" s="131" t="n">
        <v>0.34</v>
      </c>
      <c r="AL151" s="132" t="n">
        <v>0.02</v>
      </c>
      <c r="AM151" s="128" t="n">
        <v>0</v>
      </c>
      <c r="AN151" s="129" t="n">
        <v>0</v>
      </c>
      <c r="AO151" s="130" t="n">
        <v>0.2</v>
      </c>
      <c r="AP151" s="131" t="n">
        <v>0.13</v>
      </c>
      <c r="AQ151" s="132" t="n">
        <v>0.01</v>
      </c>
      <c r="AR151" s="128" t="n">
        <v>0</v>
      </c>
      <c r="AS151" s="129" t="n">
        <v>0</v>
      </c>
      <c r="AT151" s="125"/>
      <c r="AU151" s="126"/>
      <c r="AV151" s="127" t="s">
        <v>425</v>
      </c>
      <c r="AW151" s="124" t="n">
        <v>0</v>
      </c>
    </row>
    <row r="152" customFormat="false" ht="11.25" hidden="false" customHeight="false" outlineLevel="0" collapsed="false">
      <c r="A152" s="125" t="s">
        <v>285</v>
      </c>
      <c r="B152" s="126" t="s">
        <v>286</v>
      </c>
      <c r="C152" s="133" t="s">
        <v>297</v>
      </c>
      <c r="D152" s="128" t="n">
        <v>8278251</v>
      </c>
      <c r="E152" s="129" t="n">
        <v>1623</v>
      </c>
      <c r="F152" s="130" t="n">
        <v>184600</v>
      </c>
      <c r="G152" s="131" t="n">
        <v>148500</v>
      </c>
      <c r="H152" s="134" t="n">
        <v>90900</v>
      </c>
      <c r="I152" s="128" t="n">
        <v>27600</v>
      </c>
      <c r="J152" s="129" t="n">
        <v>1600</v>
      </c>
      <c r="K152" s="130" t="n">
        <v>100300</v>
      </c>
      <c r="L152" s="131" t="n">
        <v>83100</v>
      </c>
      <c r="M152" s="134" t="n">
        <v>55900</v>
      </c>
      <c r="N152" s="128" t="n">
        <v>17100</v>
      </c>
      <c r="O152" s="129" t="n">
        <v>700</v>
      </c>
      <c r="P152" s="130" t="n">
        <v>158400</v>
      </c>
      <c r="Q152" s="131" t="n">
        <v>106400</v>
      </c>
      <c r="R152" s="134" t="n">
        <v>40800</v>
      </c>
      <c r="S152" s="128" t="n">
        <v>5000</v>
      </c>
      <c r="T152" s="129" t="n">
        <v>100</v>
      </c>
      <c r="U152" s="130" t="n">
        <v>87700</v>
      </c>
      <c r="V152" s="131" t="n">
        <v>61400</v>
      </c>
      <c r="W152" s="134" t="n">
        <v>26100</v>
      </c>
      <c r="X152" s="128" t="n">
        <v>1800</v>
      </c>
      <c r="Y152" s="129" t="n">
        <v>100</v>
      </c>
      <c r="Z152" s="130" t="n">
        <v>2.23</v>
      </c>
      <c r="AA152" s="131" t="n">
        <v>1.79</v>
      </c>
      <c r="AB152" s="134" t="n">
        <v>1.1</v>
      </c>
      <c r="AC152" s="128" t="n">
        <v>0.33</v>
      </c>
      <c r="AD152" s="129" t="n">
        <v>0.02</v>
      </c>
      <c r="AE152" s="130" t="n">
        <v>1.21</v>
      </c>
      <c r="AF152" s="131" t="n">
        <v>1</v>
      </c>
      <c r="AG152" s="134" t="n">
        <v>0.68</v>
      </c>
      <c r="AH152" s="128" t="n">
        <v>0.21</v>
      </c>
      <c r="AI152" s="129" t="n">
        <v>0.01</v>
      </c>
      <c r="AJ152" s="130" t="n">
        <v>1.91</v>
      </c>
      <c r="AK152" s="131" t="n">
        <v>1.29</v>
      </c>
      <c r="AL152" s="134" t="n">
        <v>0.49</v>
      </c>
      <c r="AM152" s="128" t="n">
        <v>0.06</v>
      </c>
      <c r="AN152" s="129" t="n">
        <v>0</v>
      </c>
      <c r="AO152" s="130" t="n">
        <v>1.06</v>
      </c>
      <c r="AP152" s="131" t="n">
        <v>0.74</v>
      </c>
      <c r="AQ152" s="134" t="n">
        <v>0.32</v>
      </c>
      <c r="AR152" s="128" t="n">
        <v>0.02</v>
      </c>
      <c r="AS152" s="129" t="n">
        <v>0</v>
      </c>
      <c r="AT152" s="125"/>
      <c r="AU152" s="126"/>
      <c r="AV152" s="133" t="s">
        <v>425</v>
      </c>
      <c r="AW152" s="124" t="n">
        <v>0</v>
      </c>
    </row>
    <row r="153" customFormat="false" ht="11.25" hidden="false" customHeight="false" outlineLevel="0" collapsed="false">
      <c r="A153" s="125" t="s">
        <v>285</v>
      </c>
      <c r="B153" s="126" t="s">
        <v>286</v>
      </c>
      <c r="C153" s="133" t="s">
        <v>298</v>
      </c>
      <c r="D153" s="128" t="n">
        <v>2240230</v>
      </c>
      <c r="E153" s="129" t="n">
        <v>557</v>
      </c>
      <c r="F153" s="130" t="n">
        <v>23400</v>
      </c>
      <c r="G153" s="131" t="n">
        <v>16800</v>
      </c>
      <c r="H153" s="134" t="n">
        <v>6600</v>
      </c>
      <c r="I153" s="128" t="n">
        <v>1400</v>
      </c>
      <c r="J153" s="129" t="n">
        <v>0</v>
      </c>
      <c r="K153" s="130" t="n">
        <v>6900</v>
      </c>
      <c r="L153" s="131" t="n">
        <v>6700</v>
      </c>
      <c r="M153" s="134" t="n">
        <v>2500</v>
      </c>
      <c r="N153" s="128" t="n">
        <v>100</v>
      </c>
      <c r="O153" s="129" t="n">
        <v>0</v>
      </c>
      <c r="P153" s="130" t="n">
        <v>18200</v>
      </c>
      <c r="Q153" s="131" t="n">
        <v>8800</v>
      </c>
      <c r="R153" s="134" t="n">
        <v>2200</v>
      </c>
      <c r="S153" s="128" t="n">
        <v>0</v>
      </c>
      <c r="T153" s="129" t="n">
        <v>0</v>
      </c>
      <c r="U153" s="130" t="n">
        <v>6600</v>
      </c>
      <c r="V153" s="131" t="n">
        <v>3800</v>
      </c>
      <c r="W153" s="134" t="n">
        <v>400</v>
      </c>
      <c r="X153" s="128" t="n">
        <v>0</v>
      </c>
      <c r="Y153" s="129" t="n">
        <v>0</v>
      </c>
      <c r="Z153" s="130" t="n">
        <v>1.04</v>
      </c>
      <c r="AA153" s="131" t="n">
        <v>0.75</v>
      </c>
      <c r="AB153" s="134" t="n">
        <v>0.29</v>
      </c>
      <c r="AC153" s="128" t="n">
        <v>0.06</v>
      </c>
      <c r="AD153" s="129" t="n">
        <v>0</v>
      </c>
      <c r="AE153" s="130" t="n">
        <v>0.31</v>
      </c>
      <c r="AF153" s="131" t="n">
        <v>0.3</v>
      </c>
      <c r="AG153" s="134" t="n">
        <v>0.11</v>
      </c>
      <c r="AH153" s="128" t="n">
        <v>0</v>
      </c>
      <c r="AI153" s="129" t="n">
        <v>0</v>
      </c>
      <c r="AJ153" s="130" t="n">
        <v>0.81</v>
      </c>
      <c r="AK153" s="131" t="n">
        <v>0.39</v>
      </c>
      <c r="AL153" s="134" t="n">
        <v>0.1</v>
      </c>
      <c r="AM153" s="128" t="n">
        <v>0</v>
      </c>
      <c r="AN153" s="129" t="n">
        <v>0</v>
      </c>
      <c r="AO153" s="130" t="n">
        <v>0.29</v>
      </c>
      <c r="AP153" s="131" t="n">
        <v>0.17</v>
      </c>
      <c r="AQ153" s="134" t="n">
        <v>0.02</v>
      </c>
      <c r="AR153" s="128" t="n">
        <v>0</v>
      </c>
      <c r="AS153" s="129" t="n">
        <v>0</v>
      </c>
      <c r="AT153" s="125"/>
      <c r="AU153" s="126"/>
      <c r="AV153" s="133" t="s">
        <v>425</v>
      </c>
      <c r="AW153" s="124" t="n">
        <v>0</v>
      </c>
    </row>
    <row r="154" customFormat="false" ht="11.25" hidden="false" customHeight="false" outlineLevel="0" collapsed="false">
      <c r="A154" s="125" t="s">
        <v>285</v>
      </c>
      <c r="B154" s="126" t="s">
        <v>286</v>
      </c>
      <c r="C154" s="127" t="s">
        <v>299</v>
      </c>
      <c r="D154" s="128" t="n">
        <v>666358</v>
      </c>
      <c r="E154" s="129" t="n">
        <v>159</v>
      </c>
      <c r="F154" s="130" t="n">
        <v>5600</v>
      </c>
      <c r="G154" s="131" t="n">
        <v>3700</v>
      </c>
      <c r="H154" s="132" t="n">
        <v>1200</v>
      </c>
      <c r="I154" s="128" t="n">
        <v>300</v>
      </c>
      <c r="J154" s="129" t="n">
        <v>0</v>
      </c>
      <c r="K154" s="130" t="n">
        <v>500</v>
      </c>
      <c r="L154" s="131" t="n">
        <v>400</v>
      </c>
      <c r="M154" s="132" t="n">
        <v>300</v>
      </c>
      <c r="N154" s="128" t="n">
        <v>200</v>
      </c>
      <c r="O154" s="129" t="n">
        <v>0</v>
      </c>
      <c r="P154" s="130" t="n">
        <v>4100</v>
      </c>
      <c r="Q154" s="131" t="n">
        <v>1800</v>
      </c>
      <c r="R154" s="132" t="n">
        <v>300</v>
      </c>
      <c r="S154" s="128" t="n">
        <v>0</v>
      </c>
      <c r="T154" s="129" t="n">
        <v>0</v>
      </c>
      <c r="U154" s="130" t="n">
        <v>300</v>
      </c>
      <c r="V154" s="131" t="n">
        <v>300</v>
      </c>
      <c r="W154" s="132" t="n">
        <v>200</v>
      </c>
      <c r="X154" s="128" t="n">
        <v>0</v>
      </c>
      <c r="Y154" s="129" t="n">
        <v>0</v>
      </c>
      <c r="Z154" s="130" t="n">
        <v>0.84</v>
      </c>
      <c r="AA154" s="131" t="n">
        <v>0.56</v>
      </c>
      <c r="AB154" s="132" t="n">
        <v>0.18</v>
      </c>
      <c r="AC154" s="128" t="n">
        <v>0.05</v>
      </c>
      <c r="AD154" s="129" t="n">
        <v>0</v>
      </c>
      <c r="AE154" s="130" t="n">
        <v>0.08</v>
      </c>
      <c r="AF154" s="131" t="n">
        <v>0.06</v>
      </c>
      <c r="AG154" s="132" t="n">
        <v>0.05</v>
      </c>
      <c r="AH154" s="128" t="n">
        <v>0.03</v>
      </c>
      <c r="AI154" s="129" t="n">
        <v>0</v>
      </c>
      <c r="AJ154" s="130" t="n">
        <v>0.62</v>
      </c>
      <c r="AK154" s="131" t="n">
        <v>0.27</v>
      </c>
      <c r="AL154" s="132" t="n">
        <v>0.05</v>
      </c>
      <c r="AM154" s="128" t="n">
        <v>0</v>
      </c>
      <c r="AN154" s="129" t="n">
        <v>0</v>
      </c>
      <c r="AO154" s="130" t="n">
        <v>0.05</v>
      </c>
      <c r="AP154" s="131" t="n">
        <v>0.05</v>
      </c>
      <c r="AQ154" s="132" t="n">
        <v>0.03</v>
      </c>
      <c r="AR154" s="128" t="n">
        <v>0</v>
      </c>
      <c r="AS154" s="129" t="n">
        <v>0</v>
      </c>
      <c r="AT154" s="125"/>
      <c r="AU154" s="126"/>
      <c r="AV154" s="127" t="s">
        <v>425</v>
      </c>
      <c r="AW154" s="124" t="n">
        <v>0</v>
      </c>
    </row>
    <row r="155" customFormat="false" ht="11.25" hidden="false" customHeight="false" outlineLevel="0" collapsed="false">
      <c r="A155" s="125" t="s">
        <v>285</v>
      </c>
      <c r="B155" s="126" t="s">
        <v>286</v>
      </c>
      <c r="C155" s="133" t="s">
        <v>300</v>
      </c>
      <c r="D155" s="128" t="n">
        <v>442252</v>
      </c>
      <c r="E155" s="129" t="n">
        <v>95</v>
      </c>
      <c r="F155" s="130" t="n">
        <v>3200</v>
      </c>
      <c r="G155" s="131" t="n">
        <v>3000</v>
      </c>
      <c r="H155" s="134" t="n">
        <v>2000</v>
      </c>
      <c r="I155" s="128" t="n">
        <v>200</v>
      </c>
      <c r="J155" s="129" t="n">
        <v>0</v>
      </c>
      <c r="K155" s="130" t="n">
        <v>2500</v>
      </c>
      <c r="L155" s="131" t="n">
        <v>2200</v>
      </c>
      <c r="M155" s="134" t="n">
        <v>1800</v>
      </c>
      <c r="N155" s="128" t="n">
        <v>200</v>
      </c>
      <c r="O155" s="129" t="n">
        <v>0</v>
      </c>
      <c r="P155" s="130" t="n">
        <v>2800</v>
      </c>
      <c r="Q155" s="131" t="n">
        <v>2600</v>
      </c>
      <c r="R155" s="134" t="n">
        <v>400</v>
      </c>
      <c r="S155" s="128" t="n">
        <v>0</v>
      </c>
      <c r="T155" s="129" t="n">
        <v>0</v>
      </c>
      <c r="U155" s="130" t="n">
        <v>2000</v>
      </c>
      <c r="V155" s="131" t="n">
        <v>2200</v>
      </c>
      <c r="W155" s="134" t="n">
        <v>400</v>
      </c>
      <c r="X155" s="128" t="n">
        <v>0</v>
      </c>
      <c r="Y155" s="129" t="n">
        <v>0</v>
      </c>
      <c r="Z155" s="130" t="n">
        <v>0.72</v>
      </c>
      <c r="AA155" s="131" t="n">
        <v>0.68</v>
      </c>
      <c r="AB155" s="134" t="n">
        <v>0.45</v>
      </c>
      <c r="AC155" s="128" t="n">
        <v>0.05</v>
      </c>
      <c r="AD155" s="129" t="n">
        <v>0</v>
      </c>
      <c r="AE155" s="130" t="n">
        <v>0.57</v>
      </c>
      <c r="AF155" s="131" t="n">
        <v>0.5</v>
      </c>
      <c r="AG155" s="134" t="n">
        <v>0.41</v>
      </c>
      <c r="AH155" s="128" t="n">
        <v>0.05</v>
      </c>
      <c r="AI155" s="129" t="n">
        <v>0</v>
      </c>
      <c r="AJ155" s="130" t="n">
        <v>0.63</v>
      </c>
      <c r="AK155" s="131" t="n">
        <v>0.59</v>
      </c>
      <c r="AL155" s="134" t="n">
        <v>0.09</v>
      </c>
      <c r="AM155" s="128" t="n">
        <v>0</v>
      </c>
      <c r="AN155" s="129" t="n">
        <v>0</v>
      </c>
      <c r="AO155" s="130" t="n">
        <v>0.45</v>
      </c>
      <c r="AP155" s="131" t="n">
        <v>0.5</v>
      </c>
      <c r="AQ155" s="134" t="n">
        <v>0.09</v>
      </c>
      <c r="AR155" s="128" t="n">
        <v>0</v>
      </c>
      <c r="AS155" s="129" t="n">
        <v>0</v>
      </c>
      <c r="AT155" s="125"/>
      <c r="AU155" s="126"/>
      <c r="AV155" s="133" t="s">
        <v>425</v>
      </c>
      <c r="AW155" s="124" t="n">
        <v>0</v>
      </c>
    </row>
    <row r="156" customFormat="false" ht="11.25" hidden="false" customHeight="false" outlineLevel="0" collapsed="false">
      <c r="A156" s="125" t="s">
        <v>285</v>
      </c>
      <c r="B156" s="126" t="s">
        <v>286</v>
      </c>
      <c r="C156" s="133" t="s">
        <v>301</v>
      </c>
      <c r="D156" s="128" t="n">
        <v>264601</v>
      </c>
      <c r="E156" s="129" t="n">
        <v>61</v>
      </c>
      <c r="F156" s="130" t="n">
        <v>2800</v>
      </c>
      <c r="G156" s="131" t="n">
        <v>2100</v>
      </c>
      <c r="H156" s="134" t="n">
        <v>900</v>
      </c>
      <c r="I156" s="128" t="n">
        <v>300</v>
      </c>
      <c r="J156" s="129" t="n">
        <v>0</v>
      </c>
      <c r="K156" s="130" t="n">
        <v>800</v>
      </c>
      <c r="L156" s="131" t="n">
        <v>600</v>
      </c>
      <c r="M156" s="134" t="n">
        <v>300</v>
      </c>
      <c r="N156" s="128" t="n">
        <v>100</v>
      </c>
      <c r="O156" s="129" t="n">
        <v>0</v>
      </c>
      <c r="P156" s="130" t="n">
        <v>2200</v>
      </c>
      <c r="Q156" s="131" t="n">
        <v>1200</v>
      </c>
      <c r="R156" s="134" t="n">
        <v>400</v>
      </c>
      <c r="S156" s="128" t="n">
        <v>0</v>
      </c>
      <c r="T156" s="129" t="n">
        <v>0</v>
      </c>
      <c r="U156" s="130" t="n">
        <v>600</v>
      </c>
      <c r="V156" s="131" t="n">
        <v>400</v>
      </c>
      <c r="W156" s="134" t="n">
        <v>200</v>
      </c>
      <c r="X156" s="128" t="n">
        <v>0</v>
      </c>
      <c r="Y156" s="129" t="n">
        <v>0</v>
      </c>
      <c r="Z156" s="130" t="n">
        <v>1.06</v>
      </c>
      <c r="AA156" s="131" t="n">
        <v>0.79</v>
      </c>
      <c r="AB156" s="134" t="n">
        <v>0.34</v>
      </c>
      <c r="AC156" s="128" t="n">
        <v>0.11</v>
      </c>
      <c r="AD156" s="129" t="n">
        <v>0</v>
      </c>
      <c r="AE156" s="130" t="n">
        <v>0.3</v>
      </c>
      <c r="AF156" s="131" t="n">
        <v>0.23</v>
      </c>
      <c r="AG156" s="134" t="n">
        <v>0.11</v>
      </c>
      <c r="AH156" s="128" t="n">
        <v>0.04</v>
      </c>
      <c r="AI156" s="129" t="n">
        <v>0</v>
      </c>
      <c r="AJ156" s="130" t="n">
        <v>0.83</v>
      </c>
      <c r="AK156" s="131" t="n">
        <v>0.45</v>
      </c>
      <c r="AL156" s="134" t="n">
        <v>0.15</v>
      </c>
      <c r="AM156" s="128" t="n">
        <v>0</v>
      </c>
      <c r="AN156" s="129" t="n">
        <v>0</v>
      </c>
      <c r="AO156" s="130" t="n">
        <v>0.23</v>
      </c>
      <c r="AP156" s="131" t="n">
        <v>0.15</v>
      </c>
      <c r="AQ156" s="134" t="n">
        <v>0.08</v>
      </c>
      <c r="AR156" s="128" t="n">
        <v>0</v>
      </c>
      <c r="AS156" s="129" t="n">
        <v>0</v>
      </c>
      <c r="AT156" s="125"/>
      <c r="AU156" s="126"/>
      <c r="AV156" s="133" t="s">
        <v>425</v>
      </c>
      <c r="AW156" s="124" t="n">
        <v>0</v>
      </c>
    </row>
    <row r="157" customFormat="false" ht="11.25" hidden="false" customHeight="false" outlineLevel="0" collapsed="false">
      <c r="A157" s="125" t="s">
        <v>285</v>
      </c>
      <c r="B157" s="126" t="s">
        <v>286</v>
      </c>
      <c r="C157" s="127" t="s">
        <v>302</v>
      </c>
      <c r="D157" s="128" t="n">
        <v>369804</v>
      </c>
      <c r="E157" s="129" t="n">
        <v>93</v>
      </c>
      <c r="F157" s="130" t="n">
        <v>3800</v>
      </c>
      <c r="G157" s="131" t="n">
        <v>3300</v>
      </c>
      <c r="H157" s="132" t="n">
        <v>1200</v>
      </c>
      <c r="I157" s="128" t="n">
        <v>200</v>
      </c>
      <c r="J157" s="129" t="n">
        <v>0</v>
      </c>
      <c r="K157" s="130" t="n">
        <v>1300</v>
      </c>
      <c r="L157" s="131" t="n">
        <v>800</v>
      </c>
      <c r="M157" s="132" t="n">
        <v>400</v>
      </c>
      <c r="N157" s="128" t="n">
        <v>200</v>
      </c>
      <c r="O157" s="129" t="n">
        <v>0</v>
      </c>
      <c r="P157" s="130" t="n">
        <v>3300</v>
      </c>
      <c r="Q157" s="131" t="n">
        <v>1700</v>
      </c>
      <c r="R157" s="132" t="n">
        <v>200</v>
      </c>
      <c r="S157" s="128" t="n">
        <v>0</v>
      </c>
      <c r="T157" s="129" t="n">
        <v>0</v>
      </c>
      <c r="U157" s="130" t="n">
        <v>800</v>
      </c>
      <c r="V157" s="131" t="n">
        <v>500</v>
      </c>
      <c r="W157" s="132" t="n">
        <v>200</v>
      </c>
      <c r="X157" s="128" t="n">
        <v>0</v>
      </c>
      <c r="Y157" s="129" t="n">
        <v>0</v>
      </c>
      <c r="Z157" s="130" t="n">
        <v>1.03</v>
      </c>
      <c r="AA157" s="131" t="n">
        <v>0.89</v>
      </c>
      <c r="AB157" s="132" t="n">
        <v>0.32</v>
      </c>
      <c r="AC157" s="128" t="n">
        <v>0.05</v>
      </c>
      <c r="AD157" s="129" t="n">
        <v>0</v>
      </c>
      <c r="AE157" s="130" t="n">
        <v>0.35</v>
      </c>
      <c r="AF157" s="131" t="n">
        <v>0.22</v>
      </c>
      <c r="AG157" s="132" t="n">
        <v>0.11</v>
      </c>
      <c r="AH157" s="128" t="n">
        <v>0.05</v>
      </c>
      <c r="AI157" s="129" t="n">
        <v>0</v>
      </c>
      <c r="AJ157" s="130" t="n">
        <v>0.89</v>
      </c>
      <c r="AK157" s="131" t="n">
        <v>0.46</v>
      </c>
      <c r="AL157" s="132" t="n">
        <v>0.05</v>
      </c>
      <c r="AM157" s="128" t="n">
        <v>0</v>
      </c>
      <c r="AN157" s="129" t="n">
        <v>0</v>
      </c>
      <c r="AO157" s="130" t="n">
        <v>0.22</v>
      </c>
      <c r="AP157" s="131" t="n">
        <v>0.14</v>
      </c>
      <c r="AQ157" s="132" t="n">
        <v>0.05</v>
      </c>
      <c r="AR157" s="128" t="n">
        <v>0</v>
      </c>
      <c r="AS157" s="129" t="n">
        <v>0</v>
      </c>
      <c r="AT157" s="125"/>
      <c r="AU157" s="126"/>
      <c r="AV157" s="127" t="s">
        <v>425</v>
      </c>
      <c r="AW157" s="124" t="n">
        <v>0</v>
      </c>
    </row>
    <row r="158" customFormat="false" ht="11.25" hidden="false" customHeight="false" outlineLevel="0" collapsed="false">
      <c r="A158" s="125" t="s">
        <v>285</v>
      </c>
      <c r="B158" s="126" t="s">
        <v>286</v>
      </c>
      <c r="C158" s="133" t="s">
        <v>303</v>
      </c>
      <c r="D158" s="128" t="n">
        <v>640720</v>
      </c>
      <c r="E158" s="129" t="n">
        <v>162</v>
      </c>
      <c r="F158" s="130" t="n">
        <v>4000</v>
      </c>
      <c r="G158" s="131" t="n">
        <v>2600</v>
      </c>
      <c r="H158" s="134" t="n">
        <v>1900</v>
      </c>
      <c r="I158" s="128" t="n">
        <v>0</v>
      </c>
      <c r="J158" s="129" t="n">
        <v>0</v>
      </c>
      <c r="K158" s="130" t="n">
        <v>700</v>
      </c>
      <c r="L158" s="131" t="n">
        <v>300</v>
      </c>
      <c r="M158" s="134" t="n">
        <v>200</v>
      </c>
      <c r="N158" s="128" t="n">
        <v>0</v>
      </c>
      <c r="O158" s="129" t="n">
        <v>0</v>
      </c>
      <c r="P158" s="130" t="n">
        <v>2600</v>
      </c>
      <c r="Q158" s="131" t="n">
        <v>1700</v>
      </c>
      <c r="R158" s="134" t="n">
        <v>0</v>
      </c>
      <c r="S158" s="128" t="n">
        <v>0</v>
      </c>
      <c r="T158" s="129" t="n">
        <v>0</v>
      </c>
      <c r="U158" s="130" t="n">
        <v>400</v>
      </c>
      <c r="V158" s="131" t="n">
        <v>200</v>
      </c>
      <c r="W158" s="134" t="n">
        <v>0</v>
      </c>
      <c r="X158" s="128" t="n">
        <v>0</v>
      </c>
      <c r="Y158" s="129" t="n">
        <v>0</v>
      </c>
      <c r="Z158" s="130" t="n">
        <v>0.62</v>
      </c>
      <c r="AA158" s="131" t="n">
        <v>0.41</v>
      </c>
      <c r="AB158" s="134" t="n">
        <v>0.3</v>
      </c>
      <c r="AC158" s="128" t="n">
        <v>0</v>
      </c>
      <c r="AD158" s="129" t="n">
        <v>0</v>
      </c>
      <c r="AE158" s="130" t="n">
        <v>0.11</v>
      </c>
      <c r="AF158" s="131" t="n">
        <v>0.05</v>
      </c>
      <c r="AG158" s="134" t="n">
        <v>0.03</v>
      </c>
      <c r="AH158" s="128" t="n">
        <v>0</v>
      </c>
      <c r="AI158" s="129" t="n">
        <v>0</v>
      </c>
      <c r="AJ158" s="130" t="n">
        <v>0.41</v>
      </c>
      <c r="AK158" s="131" t="n">
        <v>0.27</v>
      </c>
      <c r="AL158" s="134" t="n">
        <v>0</v>
      </c>
      <c r="AM158" s="128" t="n">
        <v>0</v>
      </c>
      <c r="AN158" s="129" t="n">
        <v>0</v>
      </c>
      <c r="AO158" s="130" t="n">
        <v>0.06</v>
      </c>
      <c r="AP158" s="131" t="n">
        <v>0.03</v>
      </c>
      <c r="AQ158" s="134" t="n">
        <v>0</v>
      </c>
      <c r="AR158" s="128" t="n">
        <v>0</v>
      </c>
      <c r="AS158" s="129" t="n">
        <v>0</v>
      </c>
      <c r="AT158" s="125"/>
      <c r="AU158" s="126"/>
      <c r="AV158" s="133" t="s">
        <v>425</v>
      </c>
      <c r="AW158" s="124" t="n">
        <v>0</v>
      </c>
    </row>
    <row r="159" customFormat="false" ht="11.25" hidden="false" customHeight="false" outlineLevel="0" collapsed="false">
      <c r="A159" s="125" t="s">
        <v>285</v>
      </c>
      <c r="B159" s="126" t="s">
        <v>286</v>
      </c>
      <c r="C159" s="133" t="s">
        <v>304</v>
      </c>
      <c r="D159" s="128" t="n">
        <v>304400</v>
      </c>
      <c r="E159" s="129" t="n">
        <v>73</v>
      </c>
      <c r="F159" s="130" t="n">
        <v>3500</v>
      </c>
      <c r="G159" s="131" t="n">
        <v>2900</v>
      </c>
      <c r="H159" s="134" t="n">
        <v>1300</v>
      </c>
      <c r="I159" s="128" t="n">
        <v>100</v>
      </c>
      <c r="J159" s="129" t="n">
        <v>0</v>
      </c>
      <c r="K159" s="130" t="n">
        <v>1900</v>
      </c>
      <c r="L159" s="131" t="n">
        <v>1900</v>
      </c>
      <c r="M159" s="134" t="n">
        <v>800</v>
      </c>
      <c r="N159" s="128" t="n">
        <v>100</v>
      </c>
      <c r="O159" s="129" t="n">
        <v>0</v>
      </c>
      <c r="P159" s="130" t="n">
        <v>3000</v>
      </c>
      <c r="Q159" s="131" t="n">
        <v>1700</v>
      </c>
      <c r="R159" s="134" t="n">
        <v>200</v>
      </c>
      <c r="S159" s="128" t="n">
        <v>0</v>
      </c>
      <c r="T159" s="129" t="n">
        <v>0</v>
      </c>
      <c r="U159" s="130" t="n">
        <v>1900</v>
      </c>
      <c r="V159" s="131" t="n">
        <v>1100</v>
      </c>
      <c r="W159" s="134" t="n">
        <v>100</v>
      </c>
      <c r="X159" s="128" t="n">
        <v>0</v>
      </c>
      <c r="Y159" s="129" t="n">
        <v>0</v>
      </c>
      <c r="Z159" s="130" t="n">
        <v>1.15</v>
      </c>
      <c r="AA159" s="131" t="n">
        <v>0.95</v>
      </c>
      <c r="AB159" s="134" t="n">
        <v>0.43</v>
      </c>
      <c r="AC159" s="128" t="n">
        <v>0.03</v>
      </c>
      <c r="AD159" s="129" t="n">
        <v>0</v>
      </c>
      <c r="AE159" s="130" t="n">
        <v>0.62</v>
      </c>
      <c r="AF159" s="131" t="n">
        <v>0.62</v>
      </c>
      <c r="AG159" s="134" t="n">
        <v>0.26</v>
      </c>
      <c r="AH159" s="128" t="n">
        <v>0.03</v>
      </c>
      <c r="AI159" s="129" t="n">
        <v>0</v>
      </c>
      <c r="AJ159" s="130" t="n">
        <v>0.99</v>
      </c>
      <c r="AK159" s="131" t="n">
        <v>0.56</v>
      </c>
      <c r="AL159" s="134" t="n">
        <v>0.07</v>
      </c>
      <c r="AM159" s="128" t="n">
        <v>0</v>
      </c>
      <c r="AN159" s="129" t="n">
        <v>0</v>
      </c>
      <c r="AO159" s="130" t="n">
        <v>0.62</v>
      </c>
      <c r="AP159" s="131" t="n">
        <v>0.36</v>
      </c>
      <c r="AQ159" s="134" t="n">
        <v>0.03</v>
      </c>
      <c r="AR159" s="128" t="n">
        <v>0</v>
      </c>
      <c r="AS159" s="129" t="n">
        <v>0</v>
      </c>
      <c r="AT159" s="125"/>
      <c r="AU159" s="126"/>
      <c r="AV159" s="133" t="s">
        <v>425</v>
      </c>
      <c r="AW159" s="124" t="n">
        <v>0</v>
      </c>
    </row>
    <row r="160" customFormat="false" ht="11.25" hidden="false" customHeight="false" outlineLevel="0" collapsed="false">
      <c r="A160" s="125" t="s">
        <v>285</v>
      </c>
      <c r="B160" s="126" t="s">
        <v>286</v>
      </c>
      <c r="C160" s="127" t="s">
        <v>305</v>
      </c>
      <c r="D160" s="128" t="n">
        <v>269415</v>
      </c>
      <c r="E160" s="129" t="n">
        <v>67</v>
      </c>
      <c r="F160" s="130" t="n">
        <v>3100</v>
      </c>
      <c r="G160" s="131" t="n">
        <v>3400</v>
      </c>
      <c r="H160" s="132" t="n">
        <v>1300</v>
      </c>
      <c r="I160" s="128" t="n">
        <v>100</v>
      </c>
      <c r="J160" s="129" t="n">
        <v>0</v>
      </c>
      <c r="K160" s="130" t="n">
        <v>1800</v>
      </c>
      <c r="L160" s="131" t="n">
        <v>2400</v>
      </c>
      <c r="M160" s="132" t="n">
        <v>1000</v>
      </c>
      <c r="N160" s="128" t="n">
        <v>0</v>
      </c>
      <c r="O160" s="129" t="n">
        <v>0</v>
      </c>
      <c r="P160" s="130" t="n">
        <v>3400</v>
      </c>
      <c r="Q160" s="131" t="n">
        <v>1600</v>
      </c>
      <c r="R160" s="132" t="n">
        <v>200</v>
      </c>
      <c r="S160" s="128" t="n">
        <v>0</v>
      </c>
      <c r="T160" s="129" t="n">
        <v>0</v>
      </c>
      <c r="U160" s="130" t="n">
        <v>2400</v>
      </c>
      <c r="V160" s="131" t="n">
        <v>1200</v>
      </c>
      <c r="W160" s="132" t="n">
        <v>100</v>
      </c>
      <c r="X160" s="128" t="n">
        <v>0</v>
      </c>
      <c r="Y160" s="129" t="n">
        <v>0</v>
      </c>
      <c r="Z160" s="130" t="n">
        <v>1.15</v>
      </c>
      <c r="AA160" s="131" t="n">
        <v>1.26</v>
      </c>
      <c r="AB160" s="132" t="n">
        <v>0.48</v>
      </c>
      <c r="AC160" s="128" t="n">
        <v>0.04</v>
      </c>
      <c r="AD160" s="129" t="n">
        <v>0</v>
      </c>
      <c r="AE160" s="130" t="n">
        <v>0.67</v>
      </c>
      <c r="AF160" s="131" t="n">
        <v>0.89</v>
      </c>
      <c r="AG160" s="132" t="n">
        <v>0.37</v>
      </c>
      <c r="AH160" s="128" t="n">
        <v>0</v>
      </c>
      <c r="AI160" s="129" t="n">
        <v>0</v>
      </c>
      <c r="AJ160" s="130" t="n">
        <v>1.26</v>
      </c>
      <c r="AK160" s="131" t="n">
        <v>0.59</v>
      </c>
      <c r="AL160" s="132" t="n">
        <v>0.07</v>
      </c>
      <c r="AM160" s="128" t="n">
        <v>0</v>
      </c>
      <c r="AN160" s="129" t="n">
        <v>0</v>
      </c>
      <c r="AO160" s="130" t="n">
        <v>0.89</v>
      </c>
      <c r="AP160" s="131" t="n">
        <v>0.45</v>
      </c>
      <c r="AQ160" s="132" t="n">
        <v>0.04</v>
      </c>
      <c r="AR160" s="128" t="n">
        <v>0</v>
      </c>
      <c r="AS160" s="129" t="n">
        <v>0</v>
      </c>
      <c r="AT160" s="125"/>
      <c r="AU160" s="126"/>
      <c r="AV160" s="127" t="s">
        <v>425</v>
      </c>
      <c r="AW160" s="124" t="n">
        <v>0</v>
      </c>
    </row>
    <row r="161" customFormat="false" ht="11.25" hidden="false" customHeight="false" outlineLevel="0" collapsed="false">
      <c r="A161" s="125" t="s">
        <v>285</v>
      </c>
      <c r="B161" s="126" t="s">
        <v>286</v>
      </c>
      <c r="C161" s="133" t="s">
        <v>306</v>
      </c>
      <c r="D161" s="128" t="n">
        <v>365323</v>
      </c>
      <c r="E161" s="129" t="n">
        <v>114</v>
      </c>
      <c r="F161" s="130" t="n">
        <v>1700</v>
      </c>
      <c r="G161" s="131" t="n">
        <v>1000</v>
      </c>
      <c r="H161" s="134" t="n">
        <v>100</v>
      </c>
      <c r="I161" s="128" t="n">
        <v>0</v>
      </c>
      <c r="J161" s="129" t="n">
        <v>0</v>
      </c>
      <c r="K161" s="130" t="n">
        <v>0</v>
      </c>
      <c r="L161" s="131" t="n">
        <v>0</v>
      </c>
      <c r="M161" s="134" t="n">
        <v>0</v>
      </c>
      <c r="N161" s="128" t="n">
        <v>0</v>
      </c>
      <c r="O161" s="129" t="n">
        <v>0</v>
      </c>
      <c r="P161" s="130" t="n">
        <v>1200</v>
      </c>
      <c r="Q161" s="131" t="n">
        <v>200</v>
      </c>
      <c r="R161" s="134" t="n">
        <v>0</v>
      </c>
      <c r="S161" s="128" t="n">
        <v>0</v>
      </c>
      <c r="T161" s="129" t="n">
        <v>0</v>
      </c>
      <c r="U161" s="130" t="n">
        <v>0</v>
      </c>
      <c r="V161" s="131" t="n">
        <v>0</v>
      </c>
      <c r="W161" s="134" t="n">
        <v>0</v>
      </c>
      <c r="X161" s="128" t="n">
        <v>0</v>
      </c>
      <c r="Y161" s="129" t="n">
        <v>0</v>
      </c>
      <c r="Z161" s="130" t="n">
        <v>0.47</v>
      </c>
      <c r="AA161" s="131" t="n">
        <v>0.27</v>
      </c>
      <c r="AB161" s="134" t="n">
        <v>0.03</v>
      </c>
      <c r="AC161" s="128" t="n">
        <v>0</v>
      </c>
      <c r="AD161" s="129" t="n">
        <v>0</v>
      </c>
      <c r="AE161" s="130" t="n">
        <v>0</v>
      </c>
      <c r="AF161" s="131" t="n">
        <v>0</v>
      </c>
      <c r="AG161" s="134" t="n">
        <v>0</v>
      </c>
      <c r="AH161" s="128" t="n">
        <v>0</v>
      </c>
      <c r="AI161" s="129" t="n">
        <v>0</v>
      </c>
      <c r="AJ161" s="130" t="n">
        <v>0.33</v>
      </c>
      <c r="AK161" s="131" t="n">
        <v>0.05</v>
      </c>
      <c r="AL161" s="134" t="n">
        <v>0</v>
      </c>
      <c r="AM161" s="128" t="n">
        <v>0</v>
      </c>
      <c r="AN161" s="129" t="n">
        <v>0</v>
      </c>
      <c r="AO161" s="130" t="n">
        <v>0</v>
      </c>
      <c r="AP161" s="131" t="n">
        <v>0</v>
      </c>
      <c r="AQ161" s="134" t="n">
        <v>0</v>
      </c>
      <c r="AR161" s="128" t="n">
        <v>0</v>
      </c>
      <c r="AS161" s="129" t="n">
        <v>0</v>
      </c>
      <c r="AT161" s="125"/>
      <c r="AU161" s="126"/>
      <c r="AV161" s="133" t="s">
        <v>425</v>
      </c>
      <c r="AW161" s="124" t="n">
        <v>0</v>
      </c>
    </row>
    <row r="162" customFormat="false" ht="11.25" hidden="false" customHeight="false" outlineLevel="0" collapsed="false">
      <c r="A162" s="125" t="s">
        <v>285</v>
      </c>
      <c r="B162" s="126" t="s">
        <v>286</v>
      </c>
      <c r="C162" s="133" t="s">
        <v>307</v>
      </c>
      <c r="D162" s="128" t="n">
        <v>362403</v>
      </c>
      <c r="E162" s="129" t="n">
        <v>97</v>
      </c>
      <c r="F162" s="130" t="n">
        <v>1100</v>
      </c>
      <c r="G162" s="131" t="n">
        <v>400</v>
      </c>
      <c r="H162" s="134" t="n">
        <v>100</v>
      </c>
      <c r="I162" s="128" t="n">
        <v>0</v>
      </c>
      <c r="J162" s="129" t="n">
        <v>0</v>
      </c>
      <c r="K162" s="130" t="n">
        <v>100</v>
      </c>
      <c r="L162" s="131" t="n">
        <v>0</v>
      </c>
      <c r="M162" s="134" t="n">
        <v>0</v>
      </c>
      <c r="N162" s="128" t="n">
        <v>0</v>
      </c>
      <c r="O162" s="129" t="n">
        <v>0</v>
      </c>
      <c r="P162" s="130" t="n">
        <v>500</v>
      </c>
      <c r="Q162" s="131" t="n">
        <v>200</v>
      </c>
      <c r="R162" s="134" t="n">
        <v>0</v>
      </c>
      <c r="S162" s="128" t="n">
        <v>0</v>
      </c>
      <c r="T162" s="129" t="n">
        <v>0</v>
      </c>
      <c r="U162" s="130" t="n">
        <v>100</v>
      </c>
      <c r="V162" s="131" t="n">
        <v>0</v>
      </c>
      <c r="W162" s="134" t="n">
        <v>0</v>
      </c>
      <c r="X162" s="128" t="n">
        <v>0</v>
      </c>
      <c r="Y162" s="129" t="n">
        <v>0</v>
      </c>
      <c r="Z162" s="130" t="n">
        <v>0.3</v>
      </c>
      <c r="AA162" s="131" t="n">
        <v>0.11</v>
      </c>
      <c r="AB162" s="134" t="n">
        <v>0.03</v>
      </c>
      <c r="AC162" s="128" t="n">
        <v>0</v>
      </c>
      <c r="AD162" s="129" t="n">
        <v>0</v>
      </c>
      <c r="AE162" s="130" t="n">
        <v>0.03</v>
      </c>
      <c r="AF162" s="131" t="n">
        <v>0</v>
      </c>
      <c r="AG162" s="134" t="n">
        <v>0</v>
      </c>
      <c r="AH162" s="128" t="n">
        <v>0</v>
      </c>
      <c r="AI162" s="129" t="n">
        <v>0</v>
      </c>
      <c r="AJ162" s="130" t="n">
        <v>0.14</v>
      </c>
      <c r="AK162" s="131" t="n">
        <v>0.06</v>
      </c>
      <c r="AL162" s="134" t="n">
        <v>0</v>
      </c>
      <c r="AM162" s="128" t="n">
        <v>0</v>
      </c>
      <c r="AN162" s="129" t="n">
        <v>0</v>
      </c>
      <c r="AO162" s="130" t="n">
        <v>0.03</v>
      </c>
      <c r="AP162" s="131" t="n">
        <v>0</v>
      </c>
      <c r="AQ162" s="134" t="n">
        <v>0</v>
      </c>
      <c r="AR162" s="128" t="n">
        <v>0</v>
      </c>
      <c r="AS162" s="129" t="n">
        <v>0</v>
      </c>
      <c r="AT162" s="125"/>
      <c r="AU162" s="126"/>
      <c r="AV162" s="133" t="s">
        <v>425</v>
      </c>
      <c r="AW162" s="124" t="n">
        <v>0</v>
      </c>
    </row>
    <row r="163" customFormat="false" ht="11.25" hidden="false" customHeight="false" outlineLevel="0" collapsed="false">
      <c r="A163" s="125" t="s">
        <v>285</v>
      </c>
      <c r="B163" s="126" t="s">
        <v>286</v>
      </c>
      <c r="C163" s="127" t="s">
        <v>308</v>
      </c>
      <c r="D163" s="128" t="n">
        <v>879996</v>
      </c>
      <c r="E163" s="129" t="n">
        <v>211</v>
      </c>
      <c r="F163" s="130" t="n">
        <v>9400</v>
      </c>
      <c r="G163" s="131" t="n">
        <v>7500</v>
      </c>
      <c r="H163" s="132" t="n">
        <v>5500</v>
      </c>
      <c r="I163" s="128" t="n">
        <v>1100</v>
      </c>
      <c r="J163" s="129" t="n">
        <v>100</v>
      </c>
      <c r="K163" s="130" t="n">
        <v>2400</v>
      </c>
      <c r="L163" s="131" t="n">
        <v>1500</v>
      </c>
      <c r="M163" s="132" t="n">
        <v>800</v>
      </c>
      <c r="N163" s="128" t="n">
        <v>100</v>
      </c>
      <c r="O163" s="129" t="n">
        <v>100</v>
      </c>
      <c r="P163" s="130" t="n">
        <v>7600</v>
      </c>
      <c r="Q163" s="131" t="n">
        <v>6300</v>
      </c>
      <c r="R163" s="132" t="n">
        <v>2000</v>
      </c>
      <c r="S163" s="128" t="n">
        <v>200</v>
      </c>
      <c r="T163" s="129" t="n">
        <v>0</v>
      </c>
      <c r="U163" s="130" t="n">
        <v>1500</v>
      </c>
      <c r="V163" s="131" t="n">
        <v>1100</v>
      </c>
      <c r="W163" s="132" t="n">
        <v>100</v>
      </c>
      <c r="X163" s="128" t="n">
        <v>100</v>
      </c>
      <c r="Y163" s="129" t="n">
        <v>0</v>
      </c>
      <c r="Z163" s="130" t="n">
        <v>1.07</v>
      </c>
      <c r="AA163" s="131" t="n">
        <v>0.85</v>
      </c>
      <c r="AB163" s="132" t="n">
        <v>0.63</v>
      </c>
      <c r="AC163" s="128" t="n">
        <v>0.13</v>
      </c>
      <c r="AD163" s="129" t="n">
        <v>0.01</v>
      </c>
      <c r="AE163" s="130" t="n">
        <v>0.27</v>
      </c>
      <c r="AF163" s="131" t="n">
        <v>0.17</v>
      </c>
      <c r="AG163" s="132" t="n">
        <v>0.09</v>
      </c>
      <c r="AH163" s="128" t="n">
        <v>0.01</v>
      </c>
      <c r="AI163" s="129" t="n">
        <v>0.01</v>
      </c>
      <c r="AJ163" s="130" t="n">
        <v>0.86</v>
      </c>
      <c r="AK163" s="131" t="n">
        <v>0.72</v>
      </c>
      <c r="AL163" s="132" t="n">
        <v>0.23</v>
      </c>
      <c r="AM163" s="128" t="n">
        <v>0.02</v>
      </c>
      <c r="AN163" s="129" t="n">
        <v>0</v>
      </c>
      <c r="AO163" s="130" t="n">
        <v>0.17</v>
      </c>
      <c r="AP163" s="131" t="n">
        <v>0.13</v>
      </c>
      <c r="AQ163" s="132" t="n">
        <v>0.01</v>
      </c>
      <c r="AR163" s="128" t="n">
        <v>0.01</v>
      </c>
      <c r="AS163" s="129" t="n">
        <v>0</v>
      </c>
      <c r="AT163" s="125"/>
      <c r="AU163" s="126"/>
      <c r="AV163" s="127" t="s">
        <v>425</v>
      </c>
      <c r="AW163" s="124" t="n">
        <v>0</v>
      </c>
    </row>
    <row r="164" customFormat="false" ht="11.25" hidden="false" customHeight="false" outlineLevel="0" collapsed="false">
      <c r="A164" s="125" t="s">
        <v>285</v>
      </c>
      <c r="B164" s="126" t="s">
        <v>286</v>
      </c>
      <c r="C164" s="133" t="s">
        <v>309</v>
      </c>
      <c r="D164" s="128" t="n">
        <v>2284093</v>
      </c>
      <c r="E164" s="129" t="n">
        <v>600</v>
      </c>
      <c r="F164" s="130" t="n">
        <v>18600</v>
      </c>
      <c r="G164" s="131" t="n">
        <v>11300</v>
      </c>
      <c r="H164" s="134" t="n">
        <v>3600</v>
      </c>
      <c r="I164" s="128" t="n">
        <v>100</v>
      </c>
      <c r="J164" s="129" t="n">
        <v>100</v>
      </c>
      <c r="K164" s="130" t="n">
        <v>7800</v>
      </c>
      <c r="L164" s="131" t="n">
        <v>5200</v>
      </c>
      <c r="M164" s="134" t="n">
        <v>2300</v>
      </c>
      <c r="N164" s="128" t="n">
        <v>100</v>
      </c>
      <c r="O164" s="129" t="n">
        <v>100</v>
      </c>
      <c r="P164" s="130" t="n">
        <v>12700</v>
      </c>
      <c r="Q164" s="131" t="n">
        <v>5400</v>
      </c>
      <c r="R164" s="134" t="n">
        <v>300</v>
      </c>
      <c r="S164" s="128" t="n">
        <v>100</v>
      </c>
      <c r="T164" s="129" t="n">
        <v>0</v>
      </c>
      <c r="U164" s="130" t="n">
        <v>5600</v>
      </c>
      <c r="V164" s="131" t="n">
        <v>3300</v>
      </c>
      <c r="W164" s="134" t="n">
        <v>300</v>
      </c>
      <c r="X164" s="128" t="n">
        <v>100</v>
      </c>
      <c r="Y164" s="129" t="n">
        <v>0</v>
      </c>
      <c r="Z164" s="130" t="n">
        <v>0.81</v>
      </c>
      <c r="AA164" s="131" t="n">
        <v>0.49</v>
      </c>
      <c r="AB164" s="134" t="n">
        <v>0.16</v>
      </c>
      <c r="AC164" s="128" t="n">
        <v>0</v>
      </c>
      <c r="AD164" s="129" t="n">
        <v>0</v>
      </c>
      <c r="AE164" s="130" t="n">
        <v>0.34</v>
      </c>
      <c r="AF164" s="131" t="n">
        <v>0.23</v>
      </c>
      <c r="AG164" s="134" t="n">
        <v>0.1</v>
      </c>
      <c r="AH164" s="128" t="n">
        <v>0</v>
      </c>
      <c r="AI164" s="129" t="n">
        <v>0</v>
      </c>
      <c r="AJ164" s="130" t="n">
        <v>0.56</v>
      </c>
      <c r="AK164" s="131" t="n">
        <v>0.24</v>
      </c>
      <c r="AL164" s="134" t="n">
        <v>0.01</v>
      </c>
      <c r="AM164" s="128" t="n">
        <v>0</v>
      </c>
      <c r="AN164" s="129" t="n">
        <v>0</v>
      </c>
      <c r="AO164" s="130" t="n">
        <v>0.25</v>
      </c>
      <c r="AP164" s="131" t="n">
        <v>0.14</v>
      </c>
      <c r="AQ164" s="134" t="n">
        <v>0.01</v>
      </c>
      <c r="AR164" s="128" t="n">
        <v>0</v>
      </c>
      <c r="AS164" s="129" t="n">
        <v>0</v>
      </c>
      <c r="AT164" s="125"/>
      <c r="AU164" s="126"/>
      <c r="AV164" s="133" t="s">
        <v>425</v>
      </c>
      <c r="AW164" s="124" t="n">
        <v>0</v>
      </c>
    </row>
    <row r="165" customFormat="false" ht="11.25" hidden="false" customHeight="false" outlineLevel="0" collapsed="false">
      <c r="A165" s="125" t="s">
        <v>285</v>
      </c>
      <c r="B165" s="126" t="s">
        <v>286</v>
      </c>
      <c r="C165" s="133" t="s">
        <v>310</v>
      </c>
      <c r="D165" s="128" t="n">
        <v>1499465</v>
      </c>
      <c r="E165" s="129" t="n">
        <v>370</v>
      </c>
      <c r="F165" s="130" t="n">
        <v>9200</v>
      </c>
      <c r="G165" s="131" t="n">
        <v>4700</v>
      </c>
      <c r="H165" s="134" t="n">
        <v>1500</v>
      </c>
      <c r="I165" s="128" t="n">
        <v>100</v>
      </c>
      <c r="J165" s="129" t="n">
        <v>0</v>
      </c>
      <c r="K165" s="130" t="n">
        <v>3600</v>
      </c>
      <c r="L165" s="131" t="n">
        <v>1700</v>
      </c>
      <c r="M165" s="134" t="n">
        <v>700</v>
      </c>
      <c r="N165" s="128" t="n">
        <v>100</v>
      </c>
      <c r="O165" s="129" t="n">
        <v>0</v>
      </c>
      <c r="P165" s="130" t="n">
        <v>5200</v>
      </c>
      <c r="Q165" s="131" t="n">
        <v>2300</v>
      </c>
      <c r="R165" s="134" t="n">
        <v>100</v>
      </c>
      <c r="S165" s="128" t="n">
        <v>0</v>
      </c>
      <c r="T165" s="129" t="n">
        <v>0</v>
      </c>
      <c r="U165" s="130" t="n">
        <v>1800</v>
      </c>
      <c r="V165" s="131" t="n">
        <v>1100</v>
      </c>
      <c r="W165" s="134" t="n">
        <v>100</v>
      </c>
      <c r="X165" s="128" t="n">
        <v>0</v>
      </c>
      <c r="Y165" s="129" t="n">
        <v>0</v>
      </c>
      <c r="Z165" s="130" t="n">
        <v>0.61</v>
      </c>
      <c r="AA165" s="131" t="n">
        <v>0.31</v>
      </c>
      <c r="AB165" s="134" t="n">
        <v>0.1</v>
      </c>
      <c r="AC165" s="128" t="n">
        <v>0.01</v>
      </c>
      <c r="AD165" s="129" t="n">
        <v>0</v>
      </c>
      <c r="AE165" s="130" t="n">
        <v>0.24</v>
      </c>
      <c r="AF165" s="131" t="n">
        <v>0.11</v>
      </c>
      <c r="AG165" s="134" t="n">
        <v>0.05</v>
      </c>
      <c r="AH165" s="128" t="n">
        <v>0.01</v>
      </c>
      <c r="AI165" s="129" t="n">
        <v>0</v>
      </c>
      <c r="AJ165" s="130" t="n">
        <v>0.35</v>
      </c>
      <c r="AK165" s="131" t="n">
        <v>0.15</v>
      </c>
      <c r="AL165" s="134" t="n">
        <v>0.01</v>
      </c>
      <c r="AM165" s="128" t="n">
        <v>0</v>
      </c>
      <c r="AN165" s="129" t="n">
        <v>0</v>
      </c>
      <c r="AO165" s="130" t="n">
        <v>0.12</v>
      </c>
      <c r="AP165" s="131" t="n">
        <v>0.07</v>
      </c>
      <c r="AQ165" s="134" t="n">
        <v>0.01</v>
      </c>
      <c r="AR165" s="128" t="n">
        <v>0</v>
      </c>
      <c r="AS165" s="129" t="n">
        <v>0</v>
      </c>
      <c r="AT165" s="125"/>
      <c r="AU165" s="126"/>
      <c r="AV165" s="133" t="s">
        <v>425</v>
      </c>
      <c r="AW165" s="124" t="n">
        <v>0</v>
      </c>
    </row>
    <row r="166" customFormat="false" ht="11.25" hidden="false" customHeight="false" outlineLevel="0" collapsed="false">
      <c r="A166" s="125" t="s">
        <v>285</v>
      </c>
      <c r="B166" s="126" t="s">
        <v>313</v>
      </c>
      <c r="C166" s="127" t="s">
        <v>314</v>
      </c>
      <c r="D166" s="128" t="n">
        <v>580276</v>
      </c>
      <c r="E166" s="129" t="n">
        <v>198</v>
      </c>
      <c r="F166" s="130" t="n">
        <v>2700</v>
      </c>
      <c r="G166" s="131" t="n">
        <v>2000</v>
      </c>
      <c r="H166" s="132" t="n">
        <v>800</v>
      </c>
      <c r="I166" s="128" t="n">
        <v>100</v>
      </c>
      <c r="J166" s="129" t="n">
        <v>0</v>
      </c>
      <c r="K166" s="130" t="n">
        <v>0</v>
      </c>
      <c r="L166" s="131" t="n">
        <v>0</v>
      </c>
      <c r="M166" s="132" t="n">
        <v>0</v>
      </c>
      <c r="N166" s="128" t="n">
        <v>0</v>
      </c>
      <c r="O166" s="129" t="n">
        <v>0</v>
      </c>
      <c r="P166" s="130" t="n">
        <v>2100</v>
      </c>
      <c r="Q166" s="131" t="n">
        <v>800</v>
      </c>
      <c r="R166" s="132" t="n">
        <v>200</v>
      </c>
      <c r="S166" s="128" t="n">
        <v>0</v>
      </c>
      <c r="T166" s="129" t="n">
        <v>0</v>
      </c>
      <c r="U166" s="130" t="n">
        <v>0</v>
      </c>
      <c r="V166" s="131" t="n">
        <v>0</v>
      </c>
      <c r="W166" s="132" t="n">
        <v>0</v>
      </c>
      <c r="X166" s="128" t="n">
        <v>0</v>
      </c>
      <c r="Y166" s="129" t="n">
        <v>0</v>
      </c>
      <c r="Z166" s="130" t="n">
        <v>0.47</v>
      </c>
      <c r="AA166" s="131" t="n">
        <v>0.34</v>
      </c>
      <c r="AB166" s="132" t="n">
        <v>0.14</v>
      </c>
      <c r="AC166" s="128" t="n">
        <v>0.02</v>
      </c>
      <c r="AD166" s="129" t="n">
        <v>0</v>
      </c>
      <c r="AE166" s="130" t="n">
        <v>0</v>
      </c>
      <c r="AF166" s="131" t="n">
        <v>0</v>
      </c>
      <c r="AG166" s="132" t="n">
        <v>0</v>
      </c>
      <c r="AH166" s="128" t="n">
        <v>0</v>
      </c>
      <c r="AI166" s="129" t="n">
        <v>0</v>
      </c>
      <c r="AJ166" s="130" t="n">
        <v>0.36</v>
      </c>
      <c r="AK166" s="131" t="n">
        <v>0.14</v>
      </c>
      <c r="AL166" s="132" t="n">
        <v>0.03</v>
      </c>
      <c r="AM166" s="128" t="n">
        <v>0</v>
      </c>
      <c r="AN166" s="129" t="n">
        <v>0</v>
      </c>
      <c r="AO166" s="130" t="n">
        <v>0</v>
      </c>
      <c r="AP166" s="131" t="n">
        <v>0</v>
      </c>
      <c r="AQ166" s="132" t="n">
        <v>0</v>
      </c>
      <c r="AR166" s="128" t="n">
        <v>0</v>
      </c>
      <c r="AS166" s="129" t="n">
        <v>0</v>
      </c>
      <c r="AT166" s="125"/>
      <c r="AU166" s="126"/>
      <c r="AV166" s="127" t="s">
        <v>426</v>
      </c>
      <c r="AW166" s="124" t="n">
        <v>0</v>
      </c>
    </row>
    <row r="167" customFormat="false" ht="11.25" hidden="false" customHeight="false" outlineLevel="0" collapsed="false">
      <c r="A167" s="125" t="s">
        <v>285</v>
      </c>
      <c r="B167" s="126" t="s">
        <v>315</v>
      </c>
      <c r="C167" s="133" t="s">
        <v>316</v>
      </c>
      <c r="D167" s="128" t="n">
        <v>452340</v>
      </c>
      <c r="E167" s="129" t="n">
        <v>120</v>
      </c>
      <c r="F167" s="130" t="n">
        <v>17200</v>
      </c>
      <c r="G167" s="131" t="n">
        <v>10400</v>
      </c>
      <c r="H167" s="134" t="n">
        <v>9500</v>
      </c>
      <c r="I167" s="128" t="n">
        <v>5500</v>
      </c>
      <c r="J167" s="129" t="n">
        <v>1900</v>
      </c>
      <c r="K167" s="130" t="n">
        <v>6500</v>
      </c>
      <c r="L167" s="131" t="n">
        <v>3700</v>
      </c>
      <c r="M167" s="134" t="n">
        <v>3800</v>
      </c>
      <c r="N167" s="128" t="n">
        <v>1900</v>
      </c>
      <c r="O167" s="129" t="n">
        <v>700</v>
      </c>
      <c r="P167" s="130" t="n">
        <v>13500</v>
      </c>
      <c r="Q167" s="131" t="n">
        <v>10200</v>
      </c>
      <c r="R167" s="134" t="n">
        <v>7600</v>
      </c>
      <c r="S167" s="128" t="n">
        <v>4000</v>
      </c>
      <c r="T167" s="129" t="n">
        <v>600</v>
      </c>
      <c r="U167" s="130" t="n">
        <v>4900</v>
      </c>
      <c r="V167" s="131" t="n">
        <v>3700</v>
      </c>
      <c r="W167" s="134" t="n">
        <v>2800</v>
      </c>
      <c r="X167" s="128" t="n">
        <v>900</v>
      </c>
      <c r="Y167" s="129" t="n">
        <v>300</v>
      </c>
      <c r="Z167" s="130" t="n">
        <v>3.8</v>
      </c>
      <c r="AA167" s="131" t="n">
        <v>2.3</v>
      </c>
      <c r="AB167" s="134" t="n">
        <v>2.1</v>
      </c>
      <c r="AC167" s="128" t="n">
        <v>1.22</v>
      </c>
      <c r="AD167" s="129" t="n">
        <v>0.42</v>
      </c>
      <c r="AE167" s="130" t="n">
        <v>1.44</v>
      </c>
      <c r="AF167" s="131" t="n">
        <v>0.82</v>
      </c>
      <c r="AG167" s="134" t="n">
        <v>0.84</v>
      </c>
      <c r="AH167" s="128" t="n">
        <v>0.42</v>
      </c>
      <c r="AI167" s="129" t="n">
        <v>0.15</v>
      </c>
      <c r="AJ167" s="130" t="n">
        <v>2.98</v>
      </c>
      <c r="AK167" s="131" t="n">
        <v>2.25</v>
      </c>
      <c r="AL167" s="134" t="n">
        <v>1.68</v>
      </c>
      <c r="AM167" s="128" t="n">
        <v>0.88</v>
      </c>
      <c r="AN167" s="129" t="n">
        <v>0.13</v>
      </c>
      <c r="AO167" s="130" t="n">
        <v>1.08</v>
      </c>
      <c r="AP167" s="131" t="n">
        <v>0.82</v>
      </c>
      <c r="AQ167" s="134" t="n">
        <v>0.62</v>
      </c>
      <c r="AR167" s="128" t="n">
        <v>0.2</v>
      </c>
      <c r="AS167" s="129" t="n">
        <v>0.07</v>
      </c>
      <c r="AT167" s="125"/>
      <c r="AU167" s="126"/>
      <c r="AV167" s="133" t="s">
        <v>427</v>
      </c>
      <c r="AW167" s="124" t="n">
        <v>0</v>
      </c>
    </row>
    <row r="168" customFormat="false" ht="11.25" hidden="false" customHeight="false" outlineLevel="0" collapsed="false">
      <c r="A168" s="125" t="s">
        <v>285</v>
      </c>
      <c r="B168" s="126" t="s">
        <v>315</v>
      </c>
      <c r="C168" s="133" t="s">
        <v>317</v>
      </c>
      <c r="D168" s="128" t="n">
        <v>1243150</v>
      </c>
      <c r="E168" s="129" t="n">
        <v>390</v>
      </c>
      <c r="F168" s="130" t="n">
        <v>57300</v>
      </c>
      <c r="G168" s="131" t="n">
        <v>36100</v>
      </c>
      <c r="H168" s="134" t="n">
        <v>18400</v>
      </c>
      <c r="I168" s="128" t="n">
        <v>9300</v>
      </c>
      <c r="J168" s="129" t="n">
        <v>2300</v>
      </c>
      <c r="K168" s="130" t="n">
        <v>20800</v>
      </c>
      <c r="L168" s="131" t="n">
        <v>12700</v>
      </c>
      <c r="M168" s="134" t="n">
        <v>7200</v>
      </c>
      <c r="N168" s="128" t="n">
        <v>3400</v>
      </c>
      <c r="O168" s="129" t="n">
        <v>200</v>
      </c>
      <c r="P168" s="130" t="n">
        <v>45000</v>
      </c>
      <c r="Q168" s="131" t="n">
        <v>25200</v>
      </c>
      <c r="R168" s="134" t="n">
        <v>13500</v>
      </c>
      <c r="S168" s="128" t="n">
        <v>4700</v>
      </c>
      <c r="T168" s="129" t="n">
        <v>1500</v>
      </c>
      <c r="U168" s="130" t="n">
        <v>16300</v>
      </c>
      <c r="V168" s="131" t="n">
        <v>9000</v>
      </c>
      <c r="W168" s="134" t="n">
        <v>5700</v>
      </c>
      <c r="X168" s="128" t="n">
        <v>1000</v>
      </c>
      <c r="Y168" s="129" t="n">
        <v>0</v>
      </c>
      <c r="Z168" s="130" t="n">
        <v>4.61</v>
      </c>
      <c r="AA168" s="131" t="n">
        <v>2.9</v>
      </c>
      <c r="AB168" s="134" t="n">
        <v>1.48</v>
      </c>
      <c r="AC168" s="128" t="n">
        <v>0.75</v>
      </c>
      <c r="AD168" s="129" t="n">
        <v>0.19</v>
      </c>
      <c r="AE168" s="130" t="n">
        <v>1.67</v>
      </c>
      <c r="AF168" s="131" t="n">
        <v>1.02</v>
      </c>
      <c r="AG168" s="134" t="n">
        <v>0.58</v>
      </c>
      <c r="AH168" s="128" t="n">
        <v>0.27</v>
      </c>
      <c r="AI168" s="129" t="n">
        <v>0.02</v>
      </c>
      <c r="AJ168" s="130" t="n">
        <v>3.62</v>
      </c>
      <c r="AK168" s="131" t="n">
        <v>2.03</v>
      </c>
      <c r="AL168" s="134" t="n">
        <v>1.09</v>
      </c>
      <c r="AM168" s="128" t="n">
        <v>0.38</v>
      </c>
      <c r="AN168" s="129" t="n">
        <v>0.12</v>
      </c>
      <c r="AO168" s="130" t="n">
        <v>1.31</v>
      </c>
      <c r="AP168" s="131" t="n">
        <v>0.72</v>
      </c>
      <c r="AQ168" s="134" t="n">
        <v>0.46</v>
      </c>
      <c r="AR168" s="128" t="n">
        <v>0.08</v>
      </c>
      <c r="AS168" s="129" t="n">
        <v>0</v>
      </c>
      <c r="AT168" s="125"/>
      <c r="AU168" s="126"/>
      <c r="AV168" s="133" t="s">
        <v>427</v>
      </c>
      <c r="AW168" s="124" t="n">
        <v>0</v>
      </c>
    </row>
    <row r="169" customFormat="false" ht="11.25" hidden="false" customHeight="false" outlineLevel="0" collapsed="false">
      <c r="A169" s="125" t="s">
        <v>285</v>
      </c>
      <c r="B169" s="126" t="s">
        <v>318</v>
      </c>
      <c r="C169" s="133" t="s">
        <v>319</v>
      </c>
      <c r="D169" s="128" t="n">
        <v>327706</v>
      </c>
      <c r="E169" s="129" t="n">
        <v>76</v>
      </c>
      <c r="F169" s="130" t="n">
        <v>9500</v>
      </c>
      <c r="G169" s="131" t="n">
        <v>7600</v>
      </c>
      <c r="H169" s="134" t="n">
        <v>3900</v>
      </c>
      <c r="I169" s="128" t="n">
        <v>200</v>
      </c>
      <c r="J169" s="129" t="n">
        <v>0</v>
      </c>
      <c r="K169" s="130" t="n">
        <v>2100</v>
      </c>
      <c r="L169" s="131" t="n">
        <v>1400</v>
      </c>
      <c r="M169" s="134" t="n">
        <v>1300</v>
      </c>
      <c r="N169" s="128" t="n">
        <v>100</v>
      </c>
      <c r="O169" s="129" t="n">
        <v>0</v>
      </c>
      <c r="P169" s="130" t="n">
        <v>8000</v>
      </c>
      <c r="Q169" s="131" t="n">
        <v>5100</v>
      </c>
      <c r="R169" s="134" t="n">
        <v>400</v>
      </c>
      <c r="S169" s="128" t="n">
        <v>0</v>
      </c>
      <c r="T169" s="129" t="n">
        <v>0</v>
      </c>
      <c r="U169" s="130" t="n">
        <v>1500</v>
      </c>
      <c r="V169" s="131" t="n">
        <v>1400</v>
      </c>
      <c r="W169" s="134" t="n">
        <v>200</v>
      </c>
      <c r="X169" s="128" t="n">
        <v>0</v>
      </c>
      <c r="Y169" s="129" t="n">
        <v>0</v>
      </c>
      <c r="Z169" s="130" t="n">
        <v>2.9</v>
      </c>
      <c r="AA169" s="131" t="n">
        <v>2.32</v>
      </c>
      <c r="AB169" s="134" t="n">
        <v>1.19</v>
      </c>
      <c r="AC169" s="128" t="n">
        <v>0.06</v>
      </c>
      <c r="AD169" s="129" t="n">
        <v>0</v>
      </c>
      <c r="AE169" s="130" t="n">
        <v>0.64</v>
      </c>
      <c r="AF169" s="131" t="n">
        <v>0.43</v>
      </c>
      <c r="AG169" s="134" t="n">
        <v>0.4</v>
      </c>
      <c r="AH169" s="128" t="n">
        <v>0.03</v>
      </c>
      <c r="AI169" s="129" t="n">
        <v>0</v>
      </c>
      <c r="AJ169" s="130" t="n">
        <v>2.44</v>
      </c>
      <c r="AK169" s="131" t="n">
        <v>1.56</v>
      </c>
      <c r="AL169" s="134" t="n">
        <v>0.12</v>
      </c>
      <c r="AM169" s="128" t="n">
        <v>0</v>
      </c>
      <c r="AN169" s="129" t="n">
        <v>0</v>
      </c>
      <c r="AO169" s="130" t="n">
        <v>0.46</v>
      </c>
      <c r="AP169" s="131" t="n">
        <v>0.43</v>
      </c>
      <c r="AQ169" s="134" t="n">
        <v>0.06</v>
      </c>
      <c r="AR169" s="128" t="n">
        <v>0</v>
      </c>
      <c r="AS169" s="129" t="n">
        <v>0</v>
      </c>
      <c r="AT169" s="125"/>
      <c r="AU169" s="126"/>
      <c r="AV169" s="133" t="s">
        <v>428</v>
      </c>
      <c r="AW169" s="124" t="n">
        <v>0</v>
      </c>
    </row>
    <row r="170" customFormat="false" ht="11.25" hidden="false" customHeight="false" outlineLevel="0" collapsed="false">
      <c r="A170" s="154" t="s">
        <v>285</v>
      </c>
      <c r="B170" s="155" t="s">
        <v>318</v>
      </c>
      <c r="C170" s="222" t="s">
        <v>320</v>
      </c>
      <c r="D170" s="157" t="n">
        <v>270506</v>
      </c>
      <c r="E170" s="158" t="n">
        <v>80</v>
      </c>
      <c r="F170" s="159" t="n">
        <v>4000</v>
      </c>
      <c r="G170" s="160" t="n">
        <v>1900</v>
      </c>
      <c r="H170" s="223" t="n">
        <v>300</v>
      </c>
      <c r="I170" s="157" t="n">
        <v>0</v>
      </c>
      <c r="J170" s="158" t="n">
        <v>0</v>
      </c>
      <c r="K170" s="159" t="n">
        <v>0</v>
      </c>
      <c r="L170" s="160" t="n">
        <v>0</v>
      </c>
      <c r="M170" s="223" t="n">
        <v>0</v>
      </c>
      <c r="N170" s="157" t="n">
        <v>0</v>
      </c>
      <c r="O170" s="158" t="n">
        <v>0</v>
      </c>
      <c r="P170" s="159" t="n">
        <v>2500</v>
      </c>
      <c r="Q170" s="160" t="n">
        <v>500</v>
      </c>
      <c r="R170" s="223" t="n">
        <v>0</v>
      </c>
      <c r="S170" s="157" t="n">
        <v>0</v>
      </c>
      <c r="T170" s="158" t="n">
        <v>0</v>
      </c>
      <c r="U170" s="159" t="n">
        <v>0</v>
      </c>
      <c r="V170" s="160" t="n">
        <v>0</v>
      </c>
      <c r="W170" s="223" t="n">
        <v>0</v>
      </c>
      <c r="X170" s="157" t="n">
        <v>0</v>
      </c>
      <c r="Y170" s="158" t="n">
        <v>0</v>
      </c>
      <c r="Z170" s="159" t="n">
        <v>1.48</v>
      </c>
      <c r="AA170" s="160" t="n">
        <v>0.7</v>
      </c>
      <c r="AB170" s="223" t="n">
        <v>0.11</v>
      </c>
      <c r="AC170" s="157" t="n">
        <v>0</v>
      </c>
      <c r="AD170" s="158" t="n">
        <v>0</v>
      </c>
      <c r="AE170" s="159" t="n">
        <v>0</v>
      </c>
      <c r="AF170" s="160" t="n">
        <v>0</v>
      </c>
      <c r="AG170" s="223" t="n">
        <v>0</v>
      </c>
      <c r="AH170" s="157" t="n">
        <v>0</v>
      </c>
      <c r="AI170" s="158" t="n">
        <v>0</v>
      </c>
      <c r="AJ170" s="159" t="n">
        <v>0.92</v>
      </c>
      <c r="AK170" s="160" t="n">
        <v>0.18</v>
      </c>
      <c r="AL170" s="223" t="n">
        <v>0</v>
      </c>
      <c r="AM170" s="157" t="n">
        <v>0</v>
      </c>
      <c r="AN170" s="158" t="n">
        <v>0</v>
      </c>
      <c r="AO170" s="159" t="n">
        <v>0</v>
      </c>
      <c r="AP170" s="160" t="n">
        <v>0</v>
      </c>
      <c r="AQ170" s="223" t="n">
        <v>0</v>
      </c>
      <c r="AR170" s="157" t="n">
        <v>0</v>
      </c>
      <c r="AS170" s="158" t="n">
        <v>0</v>
      </c>
      <c r="AT170" s="154"/>
      <c r="AU170" s="155"/>
      <c r="AV170" s="224" t="s">
        <v>428</v>
      </c>
      <c r="AW170" s="124" t="n">
        <v>0</v>
      </c>
    </row>
  </sheetData>
  <mergeCells count="10">
    <mergeCell ref="A1:Y1"/>
    <mergeCell ref="A3:E4"/>
    <mergeCell ref="F5:J5"/>
    <mergeCell ref="K5:O5"/>
    <mergeCell ref="P5:T5"/>
    <mergeCell ref="U5:Y5"/>
    <mergeCell ref="Z5:AD5"/>
    <mergeCell ref="AE5:AI5"/>
    <mergeCell ref="AJ5:AN5"/>
    <mergeCell ref="AO5:AS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64" width="4.41"/>
    <col collapsed="false" customWidth="true" hidden="false" outlineLevel="0" max="2" min="2" style="0" width="16.56"/>
    <col collapsed="false" customWidth="true" hidden="false" outlineLevel="0" max="8" min="3" style="0" width="21.56"/>
    <col collapsed="false" customWidth="true" hidden="false" outlineLevel="0" max="9" min="9" style="0" width="11.85"/>
    <col collapsed="false" customWidth="true" hidden="false" outlineLevel="0" max="10" min="10" style="0" width="9.99"/>
    <col collapsed="false" customWidth="true" hidden="false" outlineLevel="0" max="11" min="11" style="0" width="11.28"/>
    <col collapsed="false" customWidth="true" hidden="false" outlineLevel="0" max="12" min="12" style="0" width="10.71"/>
    <col collapsed="false" customWidth="true" hidden="false" outlineLevel="0" max="13" min="13" style="0" width="10.85"/>
    <col collapsed="false" customWidth="false" hidden="true" outlineLevel="0" max="14" min="14" style="0" width="11.05"/>
    <col collapsed="false" customWidth="true" hidden="false" outlineLevel="0" max="15" min="15" style="0" width="11.28"/>
  </cols>
  <sheetData>
    <row r="1" customFormat="false" ht="6" hidden="false" customHeight="true" outlineLevel="0" collapsed="false"/>
    <row r="2" customFormat="false" ht="32.25" hidden="false" customHeight="true" outlineLevel="0" collapsed="false">
      <c r="B2" s="41" t="s">
        <v>321</v>
      </c>
      <c r="C2" s="42" t="s">
        <v>322</v>
      </c>
      <c r="D2" s="42"/>
      <c r="E2" s="42"/>
      <c r="F2" s="43"/>
      <c r="G2" s="43"/>
    </row>
    <row r="3" customFormat="false" ht="24.75" hidden="false" customHeight="true" outlineLevel="0" collapsed="false">
      <c r="B3" s="44" t="s">
        <v>323</v>
      </c>
      <c r="C3" s="225" t="s">
        <v>467</v>
      </c>
      <c r="D3" s="225"/>
      <c r="E3" s="225"/>
      <c r="F3" s="43"/>
      <c r="G3" s="43"/>
    </row>
    <row r="4" customFormat="false" ht="29.25" hidden="false" customHeight="true" outlineLevel="0" collapsed="false">
      <c r="B4" s="46" t="s">
        <v>325</v>
      </c>
      <c r="C4" s="47" t="s">
        <v>326</v>
      </c>
      <c r="D4" s="47"/>
      <c r="E4" s="47"/>
      <c r="F4" s="48"/>
      <c r="G4" s="48"/>
    </row>
    <row r="6" customFormat="false" ht="12.75" hidden="false" customHeight="false" outlineLevel="0" collapsed="false">
      <c r="H6" s="15"/>
      <c r="I6" s="15"/>
      <c r="J6" s="15"/>
      <c r="K6" s="15"/>
      <c r="L6" s="15"/>
    </row>
    <row r="7" customFormat="false" ht="12.75" hidden="false" customHeight="false" outlineLevel="0" collapsed="false">
      <c r="C7" s="226" t="s">
        <v>327</v>
      </c>
      <c r="D7" s="226"/>
      <c r="E7" s="226"/>
      <c r="F7" s="50" t="s">
        <v>328</v>
      </c>
      <c r="G7" s="50"/>
      <c r="H7" s="50"/>
    </row>
    <row r="8" customFormat="false" ht="52.5" hidden="false" customHeight="false" outlineLevel="0" collapsed="false">
      <c r="B8" s="51" t="s">
        <v>56</v>
      </c>
      <c r="C8" s="52" t="s">
        <v>329</v>
      </c>
      <c r="D8" s="53" t="s">
        <v>330</v>
      </c>
      <c r="E8" s="54" t="s">
        <v>331</v>
      </c>
      <c r="F8" s="53" t="s">
        <v>332</v>
      </c>
      <c r="G8" s="53" t="s">
        <v>333</v>
      </c>
      <c r="H8" s="54" t="s">
        <v>334</v>
      </c>
      <c r="I8" s="55"/>
      <c r="J8" s="55"/>
    </row>
    <row r="9" customFormat="false" ht="12.75" hidden="false" customHeight="false" outlineLevel="0" collapsed="false">
      <c r="B9" s="56" t="s">
        <v>63</v>
      </c>
      <c r="C9" s="57" t="n">
        <v>1</v>
      </c>
      <c r="D9" s="58" t="n">
        <v>1</v>
      </c>
      <c r="E9" s="59" t="n">
        <v>100</v>
      </c>
      <c r="F9" s="57" t="n">
        <v>1610578</v>
      </c>
      <c r="G9" s="58" t="n">
        <v>1610578</v>
      </c>
      <c r="H9" s="59" t="n">
        <v>100</v>
      </c>
    </row>
    <row r="10" customFormat="false" ht="12.75" hidden="false" customHeight="false" outlineLevel="0" collapsed="false">
      <c r="B10" s="56" t="s">
        <v>66</v>
      </c>
      <c r="C10" s="57" t="n">
        <v>2</v>
      </c>
      <c r="D10" s="58" t="n">
        <v>0</v>
      </c>
      <c r="E10" s="59" t="n">
        <v>0</v>
      </c>
      <c r="F10" s="57" t="n">
        <v>1422575</v>
      </c>
      <c r="G10" s="58" t="n">
        <v>0</v>
      </c>
      <c r="H10" s="59" t="n">
        <v>0</v>
      </c>
    </row>
    <row r="11" customFormat="false" ht="12.75" hidden="false" customHeight="false" outlineLevel="0" collapsed="false">
      <c r="B11" s="56" t="s">
        <v>77</v>
      </c>
      <c r="C11" s="57" t="n">
        <v>3</v>
      </c>
      <c r="D11" s="58" t="n">
        <v>3</v>
      </c>
      <c r="E11" s="60" t="n">
        <v>100</v>
      </c>
      <c r="F11" s="57" t="n">
        <v>2084000</v>
      </c>
      <c r="G11" s="58" t="n">
        <v>2084000</v>
      </c>
      <c r="H11" s="60" t="n">
        <v>100</v>
      </c>
    </row>
    <row r="12" customFormat="false" ht="12.75" hidden="false" customHeight="true" outlineLevel="0" collapsed="false">
      <c r="B12" s="61" t="s">
        <v>335</v>
      </c>
      <c r="C12" s="62" t="s">
        <v>336</v>
      </c>
      <c r="D12" s="62"/>
      <c r="E12" s="62"/>
      <c r="F12" s="62"/>
      <c r="G12" s="62"/>
      <c r="H12" s="62"/>
    </row>
    <row r="13" customFormat="false" ht="12.75" hidden="false" customHeight="true" outlineLevel="0" collapsed="false">
      <c r="B13" s="61" t="s">
        <v>82</v>
      </c>
      <c r="C13" s="62" t="s">
        <v>337</v>
      </c>
      <c r="D13" s="62"/>
      <c r="E13" s="62"/>
      <c r="F13" s="62" t="s">
        <v>337</v>
      </c>
      <c r="G13" s="62"/>
      <c r="H13" s="62"/>
    </row>
    <row r="14" customFormat="false" ht="12.75" hidden="false" customHeight="false" outlineLevel="0" collapsed="false">
      <c r="B14" s="63" t="s">
        <v>84</v>
      </c>
      <c r="C14" s="57" t="n">
        <v>2</v>
      </c>
      <c r="D14" s="58" t="n">
        <v>2</v>
      </c>
      <c r="E14" s="59" t="n">
        <v>100</v>
      </c>
      <c r="F14" s="57" t="n">
        <v>1535570</v>
      </c>
      <c r="G14" s="58" t="n">
        <v>1535570</v>
      </c>
      <c r="H14" s="59" t="n">
        <v>100</v>
      </c>
    </row>
    <row r="15" customFormat="false" ht="12.75" hidden="false" customHeight="false" outlineLevel="0" collapsed="false">
      <c r="B15" s="61" t="s">
        <v>89</v>
      </c>
      <c r="C15" s="57" t="n">
        <v>1</v>
      </c>
      <c r="D15" s="58" t="n">
        <v>1</v>
      </c>
      <c r="E15" s="59" t="n">
        <v>100</v>
      </c>
      <c r="F15" s="57" t="n">
        <v>1071714</v>
      </c>
      <c r="G15" s="58" t="n">
        <v>1071714</v>
      </c>
      <c r="H15" s="59" t="n">
        <v>100</v>
      </c>
    </row>
    <row r="16" customFormat="false" ht="12.75" hidden="false" customHeight="false" outlineLevel="0" collapsed="false">
      <c r="B16" s="61" t="s">
        <v>92</v>
      </c>
      <c r="C16" s="57" t="n">
        <v>1</v>
      </c>
      <c r="D16" s="58" t="n">
        <v>1</v>
      </c>
      <c r="E16" s="60" t="n">
        <v>100</v>
      </c>
      <c r="F16" s="57" t="n">
        <v>401140</v>
      </c>
      <c r="G16" s="58" t="n">
        <v>401140</v>
      </c>
      <c r="H16" s="60" t="n">
        <v>100</v>
      </c>
    </row>
    <row r="17" customFormat="false" ht="12.75" hidden="false" customHeight="true" outlineLevel="0" collapsed="false">
      <c r="B17" s="61" t="s">
        <v>95</v>
      </c>
      <c r="C17" s="57" t="n">
        <v>1</v>
      </c>
      <c r="D17" s="58" t="n">
        <v>1</v>
      </c>
      <c r="E17" s="59" t="n">
        <v>100</v>
      </c>
      <c r="F17" s="57" t="n">
        <v>560905</v>
      </c>
      <c r="G17" s="58" t="n">
        <v>560905</v>
      </c>
      <c r="H17" s="59" t="n">
        <v>100</v>
      </c>
    </row>
    <row r="18" customFormat="false" ht="12.75" hidden="false" customHeight="false" outlineLevel="0" collapsed="false">
      <c r="B18" s="61" t="s">
        <v>98</v>
      </c>
      <c r="C18" s="57" t="n">
        <v>24</v>
      </c>
      <c r="D18" s="58" t="n">
        <v>19</v>
      </c>
      <c r="E18" s="59" t="n">
        <v>79</v>
      </c>
      <c r="F18" s="57" t="n">
        <v>22049200</v>
      </c>
      <c r="G18" s="58" t="n">
        <v>20345200</v>
      </c>
      <c r="H18" s="59" t="n">
        <v>92</v>
      </c>
    </row>
    <row r="19" customFormat="false" ht="12.75" hidden="false" customHeight="false" outlineLevel="0" collapsed="false">
      <c r="B19" s="61" t="s">
        <v>124</v>
      </c>
      <c r="C19" s="57" t="n">
        <v>25</v>
      </c>
      <c r="D19" s="58" t="n">
        <v>22</v>
      </c>
      <c r="E19" s="59" t="n">
        <v>88</v>
      </c>
      <c r="F19" s="57" t="n">
        <v>16638775</v>
      </c>
      <c r="G19" s="58" t="n">
        <v>15082785</v>
      </c>
      <c r="H19" s="59" t="n">
        <v>91</v>
      </c>
    </row>
    <row r="20" customFormat="false" ht="12.75" hidden="false" customHeight="false" outlineLevel="0" collapsed="false">
      <c r="B20" s="61" t="s">
        <v>176</v>
      </c>
      <c r="C20" s="57" t="n">
        <v>2</v>
      </c>
      <c r="D20" s="58" t="s">
        <v>339</v>
      </c>
      <c r="E20" s="60" t="s">
        <v>339</v>
      </c>
      <c r="F20" s="57" t="n">
        <v>1109501</v>
      </c>
      <c r="G20" s="58" t="s">
        <v>339</v>
      </c>
      <c r="H20" s="60" t="s">
        <v>339</v>
      </c>
    </row>
    <row r="21" customFormat="false" ht="12.75" hidden="false" customHeight="false" outlineLevel="0" collapsed="false">
      <c r="B21" s="61" t="s">
        <v>180</v>
      </c>
      <c r="C21" s="57" t="n">
        <v>1</v>
      </c>
      <c r="D21" s="58" t="n">
        <v>1</v>
      </c>
      <c r="E21" s="59" t="n">
        <v>100</v>
      </c>
      <c r="F21" s="57" t="n">
        <v>2065230</v>
      </c>
      <c r="G21" s="58" t="n">
        <v>2065230</v>
      </c>
      <c r="H21" s="59" t="n">
        <v>100</v>
      </c>
    </row>
    <row r="22" customFormat="false" ht="12.75" hidden="false" customHeight="true" outlineLevel="0" collapsed="false">
      <c r="A22" s="227" t="s">
        <v>340</v>
      </c>
      <c r="B22" s="66" t="s">
        <v>183</v>
      </c>
      <c r="C22" s="67" t="s">
        <v>337</v>
      </c>
      <c r="D22" s="67"/>
      <c r="E22" s="67"/>
      <c r="F22" s="67" t="s">
        <v>337</v>
      </c>
      <c r="G22" s="67"/>
      <c r="H22" s="67"/>
    </row>
    <row r="23" customFormat="false" ht="12.75" hidden="false" customHeight="false" outlineLevel="0" collapsed="false">
      <c r="B23" s="61" t="s">
        <v>185</v>
      </c>
      <c r="C23" s="57" t="n">
        <v>1</v>
      </c>
      <c r="D23" s="58" t="n">
        <v>1</v>
      </c>
      <c r="E23" s="59" t="n">
        <v>100</v>
      </c>
      <c r="F23" s="57" t="n">
        <v>1150000</v>
      </c>
      <c r="G23" s="58" t="n">
        <v>1150000</v>
      </c>
      <c r="H23" s="59" t="n">
        <v>100</v>
      </c>
    </row>
    <row r="24" customFormat="false" ht="12.75" hidden="false" customHeight="false" outlineLevel="0" collapsed="false">
      <c r="B24" s="61" t="s">
        <v>188</v>
      </c>
      <c r="C24" s="57" t="n">
        <v>11</v>
      </c>
      <c r="D24" s="58" t="n">
        <v>0</v>
      </c>
      <c r="E24" s="59" t="n">
        <v>0</v>
      </c>
      <c r="F24" s="57" t="n">
        <v>9721956</v>
      </c>
      <c r="G24" s="58" t="n">
        <v>0</v>
      </c>
      <c r="H24" s="59" t="n">
        <v>0</v>
      </c>
    </row>
    <row r="25" customFormat="false" ht="12.75" hidden="false" customHeight="false" outlineLevel="0" collapsed="false">
      <c r="B25" s="61" t="s">
        <v>201</v>
      </c>
      <c r="C25" s="57" t="n">
        <v>1</v>
      </c>
      <c r="D25" s="58" t="n">
        <v>0</v>
      </c>
      <c r="E25" s="60" t="n">
        <v>0</v>
      </c>
      <c r="F25" s="57" t="n">
        <v>806993</v>
      </c>
      <c r="G25" s="58" t="n">
        <v>0</v>
      </c>
      <c r="H25" s="60" t="n">
        <v>0</v>
      </c>
    </row>
    <row r="26" customFormat="false" ht="12.75" hidden="false" customHeight="false" outlineLevel="0" collapsed="false">
      <c r="B26" s="61" t="s">
        <v>206</v>
      </c>
      <c r="C26" s="57" t="n">
        <v>1</v>
      </c>
      <c r="D26" s="58" t="n">
        <v>1</v>
      </c>
      <c r="E26" s="59" t="n">
        <v>100</v>
      </c>
      <c r="F26" s="57" t="n">
        <v>553904</v>
      </c>
      <c r="G26" s="58" t="n">
        <v>553904</v>
      </c>
      <c r="H26" s="59" t="n">
        <v>100</v>
      </c>
    </row>
    <row r="27" customFormat="false" ht="12.75" hidden="false" customHeight="true" outlineLevel="0" collapsed="false">
      <c r="B27" s="61" t="s">
        <v>210</v>
      </c>
      <c r="C27" s="62" t="s">
        <v>337</v>
      </c>
      <c r="D27" s="62"/>
      <c r="E27" s="62"/>
      <c r="F27" s="62" t="s">
        <v>337</v>
      </c>
      <c r="G27" s="62"/>
      <c r="H27" s="62"/>
    </row>
    <row r="28" customFormat="false" ht="12.75" hidden="false" customHeight="true" outlineLevel="0" collapsed="false">
      <c r="B28" s="61" t="s">
        <v>212</v>
      </c>
      <c r="C28" s="62" t="s">
        <v>337</v>
      </c>
      <c r="D28" s="62"/>
      <c r="E28" s="62"/>
      <c r="F28" s="62" t="s">
        <v>337</v>
      </c>
      <c r="G28" s="62"/>
      <c r="H28" s="62"/>
    </row>
    <row r="29" customFormat="false" ht="12.75" hidden="false" customHeight="false" outlineLevel="0" collapsed="false">
      <c r="A29" s="227" t="s">
        <v>338</v>
      </c>
      <c r="B29" s="61" t="s">
        <v>214</v>
      </c>
      <c r="C29" s="57" t="n">
        <v>6</v>
      </c>
      <c r="D29" s="58" t="n">
        <v>0</v>
      </c>
      <c r="E29" s="59" t="n">
        <v>0</v>
      </c>
      <c r="F29" s="57" t="n">
        <v>5026059</v>
      </c>
      <c r="G29" s="58" t="n">
        <v>0</v>
      </c>
      <c r="H29" s="59" t="n">
        <v>0</v>
      </c>
    </row>
    <row r="30" customFormat="false" ht="12.75" hidden="false" customHeight="false" outlineLevel="0" collapsed="false">
      <c r="A30" s="227" t="s">
        <v>340</v>
      </c>
      <c r="B30" s="66" t="s">
        <v>222</v>
      </c>
      <c r="C30" s="71" t="n">
        <v>1</v>
      </c>
      <c r="D30" s="72" t="s">
        <v>339</v>
      </c>
      <c r="E30" s="73" t="s">
        <v>339</v>
      </c>
      <c r="F30" s="71" t="n">
        <v>529846</v>
      </c>
      <c r="G30" s="72" t="s">
        <v>339</v>
      </c>
      <c r="H30" s="73" t="s">
        <v>339</v>
      </c>
    </row>
    <row r="31" s="74" customFormat="true" ht="12.75" hidden="false" customHeight="false" outlineLevel="0" collapsed="false">
      <c r="A31" s="64"/>
      <c r="B31" s="61" t="s">
        <v>225</v>
      </c>
      <c r="C31" s="57" t="n">
        <v>12</v>
      </c>
      <c r="D31" s="58" t="n">
        <v>1</v>
      </c>
      <c r="E31" s="60" t="n">
        <v>8</v>
      </c>
      <c r="F31" s="57" t="n">
        <v>6860653</v>
      </c>
      <c r="G31" s="58" t="n">
        <v>1704717</v>
      </c>
      <c r="H31" s="60" t="n">
        <v>25</v>
      </c>
    </row>
    <row r="32" customFormat="false" ht="12.75" hidden="false" customHeight="false" outlineLevel="0" collapsed="false">
      <c r="B32" s="61" t="s">
        <v>239</v>
      </c>
      <c r="C32" s="57" t="n">
        <v>2</v>
      </c>
      <c r="D32" s="58" t="n">
        <v>1</v>
      </c>
      <c r="E32" s="59" t="n">
        <v>50</v>
      </c>
      <c r="F32" s="57" t="n">
        <v>827788</v>
      </c>
      <c r="G32" s="58" t="n">
        <v>564657</v>
      </c>
      <c r="H32" s="59" t="n">
        <v>68</v>
      </c>
    </row>
    <row r="33" customFormat="false" ht="12.75" hidden="false" customHeight="false" outlineLevel="0" collapsed="false">
      <c r="B33" s="61" t="s">
        <v>243</v>
      </c>
      <c r="C33" s="57" t="n">
        <v>5</v>
      </c>
      <c r="D33" s="58" t="n">
        <v>5</v>
      </c>
      <c r="E33" s="59" t="n">
        <v>100</v>
      </c>
      <c r="F33" s="57" t="n">
        <v>3185436</v>
      </c>
      <c r="G33" s="58" t="n">
        <v>3185436</v>
      </c>
      <c r="H33" s="59" t="n">
        <v>100</v>
      </c>
    </row>
    <row r="34" customFormat="false" ht="12.75" hidden="false" customHeight="false" outlineLevel="0" collapsed="false">
      <c r="B34" s="61" t="s">
        <v>254</v>
      </c>
      <c r="C34" s="57" t="n">
        <v>1</v>
      </c>
      <c r="D34" s="58" t="n">
        <v>0</v>
      </c>
      <c r="E34" s="59" t="n">
        <v>0</v>
      </c>
      <c r="F34" s="57" t="n">
        <v>528129</v>
      </c>
      <c r="G34" s="58" t="n">
        <v>0</v>
      </c>
      <c r="H34" s="59" t="n">
        <v>0</v>
      </c>
    </row>
    <row r="35" customFormat="false" ht="12.75" hidden="false" customHeight="true" outlineLevel="0" collapsed="false">
      <c r="B35" s="61" t="s">
        <v>257</v>
      </c>
      <c r="C35" s="62" t="s">
        <v>468</v>
      </c>
      <c r="D35" s="62"/>
      <c r="E35" s="62"/>
      <c r="F35" s="62"/>
      <c r="G35" s="62"/>
      <c r="H35" s="62"/>
    </row>
    <row r="36" customFormat="false" ht="12.75" hidden="false" customHeight="false" outlineLevel="0" collapsed="false">
      <c r="B36" s="61" t="s">
        <v>15</v>
      </c>
      <c r="C36" s="57" t="n">
        <v>10</v>
      </c>
      <c r="D36" s="58" t="n">
        <v>7</v>
      </c>
      <c r="E36" s="59" t="n">
        <v>70</v>
      </c>
      <c r="F36" s="57" t="n">
        <v>8396012</v>
      </c>
      <c r="G36" s="58" t="n">
        <v>5948389</v>
      </c>
      <c r="H36" s="59" t="n">
        <v>71</v>
      </c>
    </row>
    <row r="37" customFormat="false" ht="12.75" hidden="false" customHeight="false" outlineLevel="0" collapsed="false">
      <c r="B37" s="61" t="s">
        <v>280</v>
      </c>
      <c r="C37" s="57" t="n">
        <v>3</v>
      </c>
      <c r="D37" s="58" t="n">
        <v>0</v>
      </c>
      <c r="E37" s="59" t="n">
        <v>0</v>
      </c>
      <c r="F37" s="57" t="n">
        <v>1548886</v>
      </c>
      <c r="G37" s="58" t="n">
        <v>0</v>
      </c>
      <c r="H37" s="59" t="n">
        <v>0</v>
      </c>
    </row>
    <row r="38" customFormat="false" ht="12.75" hidden="false" customHeight="false" outlineLevel="0" collapsed="false">
      <c r="A38" s="227" t="s">
        <v>340</v>
      </c>
      <c r="B38" s="66" t="s">
        <v>341</v>
      </c>
      <c r="C38" s="71" t="s">
        <v>339</v>
      </c>
      <c r="D38" s="72" t="s">
        <v>339</v>
      </c>
      <c r="E38" s="228" t="s">
        <v>339</v>
      </c>
      <c r="F38" s="71" t="n">
        <v>5300000</v>
      </c>
      <c r="G38" s="72" t="n">
        <v>0</v>
      </c>
      <c r="H38" s="228" t="n">
        <v>0</v>
      </c>
    </row>
    <row r="39" customFormat="false" ht="12.75" hidden="false" customHeight="false" outlineLevel="0" collapsed="false">
      <c r="A39" s="227" t="s">
        <v>340</v>
      </c>
      <c r="B39" s="66" t="s">
        <v>342</v>
      </c>
      <c r="C39" s="71" t="s">
        <v>339</v>
      </c>
      <c r="D39" s="72" t="s">
        <v>339</v>
      </c>
      <c r="E39" s="73" t="s">
        <v>339</v>
      </c>
      <c r="F39" s="71" t="s">
        <v>339</v>
      </c>
      <c r="G39" s="72" t="s">
        <v>339</v>
      </c>
      <c r="H39" s="73" t="s">
        <v>339</v>
      </c>
    </row>
    <row r="40" customFormat="false" ht="12.75" hidden="false" customHeight="false" outlineLevel="0" collapsed="false">
      <c r="B40" s="56" t="s">
        <v>285</v>
      </c>
      <c r="C40" s="57" t="n">
        <v>28</v>
      </c>
      <c r="D40" s="58" t="n">
        <v>28</v>
      </c>
      <c r="E40" s="59" t="n">
        <v>100</v>
      </c>
      <c r="F40" s="57" t="n">
        <v>25613309</v>
      </c>
      <c r="G40" s="58" t="n">
        <v>25613309</v>
      </c>
      <c r="H40" s="59" t="n">
        <v>100</v>
      </c>
    </row>
    <row r="41" customFormat="false" ht="12.75" hidden="false" customHeight="false" outlineLevel="0" collapsed="false">
      <c r="B41" s="75" t="s">
        <v>343</v>
      </c>
      <c r="C41" s="75" t="n">
        <v>144</v>
      </c>
      <c r="D41" s="75" t="n">
        <v>95</v>
      </c>
      <c r="E41" s="75" t="n">
        <v>66</v>
      </c>
      <c r="F41" s="75" t="n">
        <v>114768313</v>
      </c>
      <c r="G41" s="75" t="n">
        <v>83477534</v>
      </c>
      <c r="H41" s="75" t="n">
        <v>73</v>
      </c>
    </row>
    <row r="42" customFormat="false" ht="12.75" hidden="false" customHeight="false" outlineLevel="0" collapsed="false">
      <c r="B42" s="75" t="s">
        <v>344</v>
      </c>
      <c r="C42" s="75" t="n">
        <v>145</v>
      </c>
      <c r="D42" s="75" t="n">
        <v>95</v>
      </c>
      <c r="E42" s="75" t="n">
        <v>66</v>
      </c>
      <c r="F42" s="75" t="n">
        <v>120598159</v>
      </c>
      <c r="G42" s="75" t="n">
        <v>83477534</v>
      </c>
      <c r="H42" s="75" t="n">
        <v>69</v>
      </c>
    </row>
    <row r="45" customFormat="false" ht="12.75" hidden="false" customHeight="false" outlineLevel="0" collapsed="false">
      <c r="B45" s="193" t="s">
        <v>345</v>
      </c>
    </row>
    <row r="46" customFormat="false" ht="12.75" hidden="false" customHeight="false" outlineLevel="0" collapsed="false">
      <c r="B46" s="0" t="s">
        <v>346</v>
      </c>
    </row>
  </sheetData>
  <mergeCells count="15">
    <mergeCell ref="C2:E2"/>
    <mergeCell ref="C3:E3"/>
    <mergeCell ref="C4:E4"/>
    <mergeCell ref="C7:E7"/>
    <mergeCell ref="F7:H7"/>
    <mergeCell ref="C12:H12"/>
    <mergeCell ref="C13:E13"/>
    <mergeCell ref="F13:H13"/>
    <mergeCell ref="C22:E22"/>
    <mergeCell ref="F22:H22"/>
    <mergeCell ref="C27:E27"/>
    <mergeCell ref="F27:H27"/>
    <mergeCell ref="C28:E28"/>
    <mergeCell ref="F28:H28"/>
    <mergeCell ref="C35:H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Y1"/>
    </sheetView>
  </sheetViews>
  <sheetFormatPr defaultColWidth="9.13671875" defaultRowHeight="11.25" zeroHeight="false" outlineLevelRow="0" outlineLevelCol="0"/>
  <cols>
    <col collapsed="false" customWidth="true" hidden="false" outlineLevel="0" max="1" min="1" style="219" width="14.14"/>
    <col collapsed="false" customWidth="true" hidden="false" outlineLevel="0" max="2" min="2" style="219" width="10.13"/>
    <col collapsed="false" customWidth="true" hidden="false" outlineLevel="0" max="4" min="3" style="219" width="9.7"/>
    <col collapsed="false" customWidth="true" hidden="false" outlineLevel="0" max="5" min="5" style="219" width="7.99"/>
    <col collapsed="false" customWidth="true" hidden="false" outlineLevel="0" max="9" min="6" style="219" width="6.28"/>
    <col collapsed="false" customWidth="true" hidden="false" outlineLevel="0" max="10" min="10" style="219" width="7.7"/>
    <col collapsed="false" customWidth="true" hidden="false" outlineLevel="0" max="14" min="11" style="219" width="6.28"/>
    <col collapsed="false" customWidth="true" hidden="false" outlineLevel="0" max="15" min="15" style="219" width="4.56"/>
    <col collapsed="false" customWidth="true" hidden="false" outlineLevel="0" max="20" min="16" style="219" width="6.28"/>
    <col collapsed="false" customWidth="true" hidden="false" outlineLevel="0" max="25" min="21" style="219" width="6.7"/>
    <col collapsed="false" customWidth="true" hidden="false" outlineLevel="0" max="45" min="26" style="219" width="11.42"/>
    <col collapsed="false" customWidth="true" hidden="false" outlineLevel="0" max="46" min="46" style="219" width="21.99"/>
    <col collapsed="false" customWidth="true" hidden="false" outlineLevel="0" max="47" min="47" style="219" width="19.41"/>
    <col collapsed="false" customWidth="true" hidden="false" outlineLevel="0" max="48" min="48" style="219" width="51.28"/>
    <col collapsed="false" customWidth="true" hidden="false" outlineLevel="0" max="49" min="49" style="78" width="11.42"/>
    <col collapsed="false" customWidth="false" hidden="false" outlineLevel="0" max="257" min="50" style="219" width="9.14"/>
  </cols>
  <sheetData>
    <row r="1" customFormat="false" ht="15.75" hidden="false" customHeight="false" outlineLevel="0" collapsed="false">
      <c r="A1" s="21" t="s">
        <v>469</v>
      </c>
      <c r="B1" s="21"/>
      <c r="C1" s="21"/>
      <c r="D1" s="21"/>
      <c r="E1" s="21"/>
      <c r="F1" s="21"/>
      <c r="G1" s="21"/>
      <c r="H1" s="21"/>
      <c r="I1" s="21"/>
      <c r="J1" s="21"/>
      <c r="K1" s="21"/>
      <c r="L1" s="21"/>
      <c r="M1" s="21"/>
      <c r="N1" s="21"/>
      <c r="O1" s="21"/>
      <c r="P1" s="21"/>
      <c r="Q1" s="21"/>
      <c r="R1" s="21"/>
      <c r="S1" s="21"/>
      <c r="T1" s="21"/>
      <c r="U1" s="21"/>
      <c r="V1" s="21"/>
      <c r="W1" s="21"/>
      <c r="X1" s="21"/>
      <c r="Y1" s="21"/>
    </row>
    <row r="2" s="232" customFormat="true" ht="7.5" hidden="false" customHeight="true" outlineLevel="0" collapsed="false">
      <c r="A2" s="229"/>
      <c r="B2" s="229"/>
      <c r="C2" s="229"/>
      <c r="D2" s="229"/>
      <c r="E2" s="230"/>
      <c r="F2" s="229"/>
      <c r="G2" s="229"/>
      <c r="H2" s="229"/>
      <c r="I2" s="229"/>
      <c r="J2" s="229"/>
      <c r="K2" s="229"/>
      <c r="L2" s="229"/>
      <c r="M2" s="229"/>
      <c r="N2" s="229"/>
      <c r="O2" s="231"/>
      <c r="AW2" s="82"/>
    </row>
    <row r="3" customFormat="false" ht="11.25" hidden="false" customHeight="true" outlineLevel="0" collapsed="false">
      <c r="A3" s="83" t="s">
        <v>348</v>
      </c>
      <c r="B3" s="83"/>
      <c r="C3" s="83"/>
      <c r="D3" s="83"/>
      <c r="E3" s="83"/>
      <c r="AW3" s="82"/>
    </row>
    <row r="4" customFormat="false" ht="11.25" hidden="false" customHeight="false" outlineLevel="0" collapsed="false">
      <c r="A4" s="83"/>
      <c r="B4" s="83"/>
      <c r="C4" s="83"/>
      <c r="D4" s="83"/>
      <c r="E4" s="83"/>
      <c r="AW4" s="82"/>
    </row>
    <row r="5" s="202" customFormat="true" ht="35.25" hidden="false" customHeight="true" outlineLevel="0" collapsed="false">
      <c r="F5" s="87" t="s">
        <v>349</v>
      </c>
      <c r="G5" s="87"/>
      <c r="H5" s="87"/>
      <c r="I5" s="87"/>
      <c r="J5" s="87"/>
      <c r="K5" s="92" t="s">
        <v>350</v>
      </c>
      <c r="L5" s="92"/>
      <c r="M5" s="92"/>
      <c r="N5" s="92"/>
      <c r="O5" s="92"/>
      <c r="P5" s="93" t="s">
        <v>351</v>
      </c>
      <c r="Q5" s="93"/>
      <c r="R5" s="93"/>
      <c r="S5" s="93"/>
      <c r="T5" s="93"/>
      <c r="U5" s="94" t="s">
        <v>352</v>
      </c>
      <c r="V5" s="94"/>
      <c r="W5" s="94"/>
      <c r="X5" s="94"/>
      <c r="Y5" s="94"/>
      <c r="Z5" s="91" t="s">
        <v>353</v>
      </c>
      <c r="AA5" s="91"/>
      <c r="AB5" s="91"/>
      <c r="AC5" s="91"/>
      <c r="AD5" s="91"/>
      <c r="AE5" s="92" t="s">
        <v>354</v>
      </c>
      <c r="AF5" s="92"/>
      <c r="AG5" s="92"/>
      <c r="AH5" s="92"/>
      <c r="AI5" s="92"/>
      <c r="AJ5" s="93" t="s">
        <v>355</v>
      </c>
      <c r="AK5" s="93"/>
      <c r="AL5" s="93"/>
      <c r="AM5" s="93"/>
      <c r="AN5" s="93"/>
      <c r="AO5" s="94" t="s">
        <v>356</v>
      </c>
      <c r="AP5" s="94"/>
      <c r="AQ5" s="94"/>
      <c r="AR5" s="94"/>
      <c r="AS5" s="94"/>
      <c r="AT5" s="203"/>
      <c r="AU5" s="203"/>
      <c r="AV5" s="203"/>
      <c r="AW5" s="86"/>
    </row>
    <row r="6" s="218" customFormat="true" ht="22.5" hidden="false" customHeight="true" outlineLevel="0" collapsed="false">
      <c r="A6" s="96" t="s">
        <v>56</v>
      </c>
      <c r="B6" s="97" t="s">
        <v>57</v>
      </c>
      <c r="C6" s="98" t="s">
        <v>357</v>
      </c>
      <c r="D6" s="98" t="s">
        <v>358</v>
      </c>
      <c r="E6" s="99" t="s">
        <v>60</v>
      </c>
      <c r="F6" s="204" t="s">
        <v>359</v>
      </c>
      <c r="G6" s="205" t="s">
        <v>360</v>
      </c>
      <c r="H6" s="205" t="s">
        <v>361</v>
      </c>
      <c r="I6" s="205" t="s">
        <v>362</v>
      </c>
      <c r="J6" s="206" t="s">
        <v>363</v>
      </c>
      <c r="K6" s="207" t="s">
        <v>359</v>
      </c>
      <c r="L6" s="208" t="s">
        <v>360</v>
      </c>
      <c r="M6" s="208" t="s">
        <v>361</v>
      </c>
      <c r="N6" s="208" t="s">
        <v>362</v>
      </c>
      <c r="O6" s="209" t="s">
        <v>363</v>
      </c>
      <c r="P6" s="210" t="s">
        <v>364</v>
      </c>
      <c r="Q6" s="211" t="s">
        <v>359</v>
      </c>
      <c r="R6" s="211" t="s">
        <v>360</v>
      </c>
      <c r="S6" s="211" t="s">
        <v>361</v>
      </c>
      <c r="T6" s="212" t="s">
        <v>365</v>
      </c>
      <c r="U6" s="213" t="s">
        <v>364</v>
      </c>
      <c r="V6" s="214" t="s">
        <v>359</v>
      </c>
      <c r="W6" s="214" t="s">
        <v>360</v>
      </c>
      <c r="X6" s="214" t="s">
        <v>361</v>
      </c>
      <c r="Y6" s="215" t="s">
        <v>365</v>
      </c>
      <c r="Z6" s="204" t="s">
        <v>359</v>
      </c>
      <c r="AA6" s="205" t="s">
        <v>360</v>
      </c>
      <c r="AB6" s="205" t="s">
        <v>361</v>
      </c>
      <c r="AC6" s="205" t="s">
        <v>362</v>
      </c>
      <c r="AD6" s="206" t="s">
        <v>363</v>
      </c>
      <c r="AE6" s="207" t="s">
        <v>359</v>
      </c>
      <c r="AF6" s="208" t="s">
        <v>360</v>
      </c>
      <c r="AG6" s="208" t="s">
        <v>361</v>
      </c>
      <c r="AH6" s="208" t="s">
        <v>362</v>
      </c>
      <c r="AI6" s="209" t="s">
        <v>363</v>
      </c>
      <c r="AJ6" s="210" t="s">
        <v>364</v>
      </c>
      <c r="AK6" s="211" t="s">
        <v>359</v>
      </c>
      <c r="AL6" s="211" t="s">
        <v>360</v>
      </c>
      <c r="AM6" s="211" t="s">
        <v>361</v>
      </c>
      <c r="AN6" s="212" t="s">
        <v>365</v>
      </c>
      <c r="AO6" s="213" t="s">
        <v>364</v>
      </c>
      <c r="AP6" s="214" t="s">
        <v>359</v>
      </c>
      <c r="AQ6" s="214" t="s">
        <v>360</v>
      </c>
      <c r="AR6" s="214" t="s">
        <v>361</v>
      </c>
      <c r="AS6" s="215" t="s">
        <v>365</v>
      </c>
      <c r="AT6" s="216" t="s">
        <v>366</v>
      </c>
      <c r="AU6" s="216" t="s">
        <v>367</v>
      </c>
      <c r="AV6" s="217" t="s">
        <v>61</v>
      </c>
      <c r="AW6" s="114" t="n">
        <v>0</v>
      </c>
    </row>
    <row r="7" customFormat="false" ht="11.25" hidden="false" customHeight="false" outlineLevel="0" collapsed="false">
      <c r="A7" s="116" t="s">
        <v>63</v>
      </c>
      <c r="B7" s="117"/>
      <c r="C7" s="118" t="s">
        <v>64</v>
      </c>
      <c r="D7" s="119" t="n">
        <v>1610578</v>
      </c>
      <c r="E7" s="120" t="n">
        <v>456</v>
      </c>
      <c r="F7" s="121" t="n">
        <v>0</v>
      </c>
      <c r="G7" s="122" t="n">
        <v>0</v>
      </c>
      <c r="H7" s="123" t="n">
        <v>0</v>
      </c>
      <c r="I7" s="119" t="n">
        <v>0</v>
      </c>
      <c r="J7" s="120" t="n">
        <v>0</v>
      </c>
      <c r="K7" s="121" t="n">
        <v>0</v>
      </c>
      <c r="L7" s="122" t="n">
        <v>0</v>
      </c>
      <c r="M7" s="123" t="n">
        <v>0</v>
      </c>
      <c r="N7" s="119" t="n">
        <v>0</v>
      </c>
      <c r="O7" s="120" t="n">
        <v>0</v>
      </c>
      <c r="P7" s="121" t="n">
        <v>0</v>
      </c>
      <c r="Q7" s="122" t="n">
        <v>0</v>
      </c>
      <c r="R7" s="123" t="n">
        <v>0</v>
      </c>
      <c r="S7" s="119" t="n">
        <v>0</v>
      </c>
      <c r="T7" s="120" t="n">
        <v>0</v>
      </c>
      <c r="U7" s="121" t="n">
        <v>0</v>
      </c>
      <c r="V7" s="122" t="n">
        <v>0</v>
      </c>
      <c r="W7" s="123" t="n">
        <v>0</v>
      </c>
      <c r="X7" s="119" t="n">
        <v>0</v>
      </c>
      <c r="Y7" s="120" t="n">
        <v>0</v>
      </c>
      <c r="Z7" s="121" t="n">
        <v>0</v>
      </c>
      <c r="AA7" s="122" t="n">
        <v>0</v>
      </c>
      <c r="AB7" s="123" t="n">
        <v>0</v>
      </c>
      <c r="AC7" s="119" t="n">
        <v>0</v>
      </c>
      <c r="AD7" s="120" t="n">
        <v>0</v>
      </c>
      <c r="AE7" s="121" t="n">
        <v>0</v>
      </c>
      <c r="AF7" s="122" t="n">
        <v>0</v>
      </c>
      <c r="AG7" s="123" t="n">
        <v>0</v>
      </c>
      <c r="AH7" s="119" t="n">
        <v>0</v>
      </c>
      <c r="AI7" s="120" t="n">
        <v>0</v>
      </c>
      <c r="AJ7" s="121" t="n">
        <v>0</v>
      </c>
      <c r="AK7" s="122" t="n">
        <v>0</v>
      </c>
      <c r="AL7" s="123" t="n">
        <v>0</v>
      </c>
      <c r="AM7" s="119" t="n">
        <v>0</v>
      </c>
      <c r="AN7" s="120" t="n">
        <v>0</v>
      </c>
      <c r="AO7" s="121" t="n">
        <v>0</v>
      </c>
      <c r="AP7" s="122" t="n">
        <v>0</v>
      </c>
      <c r="AQ7" s="123" t="n">
        <v>0</v>
      </c>
      <c r="AR7" s="119" t="n">
        <v>0</v>
      </c>
      <c r="AS7" s="120" t="n">
        <v>0</v>
      </c>
      <c r="AT7" s="116"/>
      <c r="AU7" s="117"/>
      <c r="AV7" s="118" t="s">
        <v>369</v>
      </c>
      <c r="AW7" s="124" t="n">
        <v>0</v>
      </c>
    </row>
    <row r="8" customFormat="false" ht="11.25" hidden="false" customHeight="false" outlineLevel="0" collapsed="false">
      <c r="A8" s="125" t="s">
        <v>66</v>
      </c>
      <c r="B8" s="126" t="s">
        <v>68</v>
      </c>
      <c r="C8" s="127" t="s">
        <v>68</v>
      </c>
      <c r="D8" s="128" t="n">
        <v>999899</v>
      </c>
      <c r="E8" s="129" t="n">
        <v>160</v>
      </c>
      <c r="F8" s="130" t="n">
        <v>106700</v>
      </c>
      <c r="G8" s="131" t="n">
        <v>14800</v>
      </c>
      <c r="H8" s="132" t="n">
        <v>1800</v>
      </c>
      <c r="I8" s="128" t="n">
        <v>0</v>
      </c>
      <c r="J8" s="129" t="n">
        <v>0</v>
      </c>
      <c r="K8" s="130" t="n">
        <v>-2</v>
      </c>
      <c r="L8" s="131" t="n">
        <v>-2</v>
      </c>
      <c r="M8" s="132" t="n">
        <v>-2</v>
      </c>
      <c r="N8" s="128" t="n">
        <v>-2</v>
      </c>
      <c r="O8" s="129" t="n">
        <v>-2</v>
      </c>
      <c r="P8" s="130" t="n">
        <v>37300</v>
      </c>
      <c r="Q8" s="131" t="n">
        <v>2800</v>
      </c>
      <c r="R8" s="132" t="n">
        <v>0</v>
      </c>
      <c r="S8" s="128" t="n">
        <v>0</v>
      </c>
      <c r="T8" s="129" t="n">
        <v>0</v>
      </c>
      <c r="U8" s="130" t="n">
        <v>-2</v>
      </c>
      <c r="V8" s="131" t="n">
        <v>-2</v>
      </c>
      <c r="W8" s="132" t="n">
        <v>-2</v>
      </c>
      <c r="X8" s="128" t="n">
        <v>-2</v>
      </c>
      <c r="Y8" s="129" t="n">
        <v>-2</v>
      </c>
      <c r="Z8" s="130" t="n">
        <v>10.67</v>
      </c>
      <c r="AA8" s="131" t="n">
        <v>1.48</v>
      </c>
      <c r="AB8" s="132" t="n">
        <v>0.18</v>
      </c>
      <c r="AC8" s="128" t="n">
        <v>0</v>
      </c>
      <c r="AD8" s="129" t="n">
        <v>0</v>
      </c>
      <c r="AE8" s="130" t="n">
        <v>-2</v>
      </c>
      <c r="AF8" s="131" t="n">
        <v>-2</v>
      </c>
      <c r="AG8" s="132" t="n">
        <v>-2</v>
      </c>
      <c r="AH8" s="128" t="n">
        <v>-2</v>
      </c>
      <c r="AI8" s="129" t="n">
        <v>-2</v>
      </c>
      <c r="AJ8" s="130" t="n">
        <v>3.73</v>
      </c>
      <c r="AK8" s="131" t="n">
        <v>0.28</v>
      </c>
      <c r="AL8" s="132" t="n">
        <v>0</v>
      </c>
      <c r="AM8" s="128" t="n">
        <v>0</v>
      </c>
      <c r="AN8" s="129" t="n">
        <v>0</v>
      </c>
      <c r="AO8" s="130" t="n">
        <v>-2</v>
      </c>
      <c r="AP8" s="131" t="n">
        <v>-2</v>
      </c>
      <c r="AQ8" s="132" t="n">
        <v>-2</v>
      </c>
      <c r="AR8" s="128" t="n">
        <v>-2</v>
      </c>
      <c r="AS8" s="129" t="n">
        <v>-2</v>
      </c>
      <c r="AT8" s="125"/>
      <c r="AU8" s="126"/>
      <c r="AV8" s="127" t="s">
        <v>370</v>
      </c>
      <c r="AW8" s="124" t="n">
        <v>0</v>
      </c>
    </row>
    <row r="9" customFormat="false" ht="11.25" hidden="false" customHeight="false" outlineLevel="0" collapsed="false">
      <c r="A9" s="125" t="s">
        <v>66</v>
      </c>
      <c r="B9" s="126" t="s">
        <v>70</v>
      </c>
      <c r="C9" s="133" t="s">
        <v>71</v>
      </c>
      <c r="D9" s="128" t="n">
        <v>422676</v>
      </c>
      <c r="E9" s="129" t="n">
        <v>205</v>
      </c>
      <c r="F9" s="130" t="n">
        <v>200</v>
      </c>
      <c r="G9" s="131" t="n">
        <v>0</v>
      </c>
      <c r="H9" s="134" t="n">
        <v>0</v>
      </c>
      <c r="I9" s="128" t="n">
        <v>0</v>
      </c>
      <c r="J9" s="129" t="n">
        <v>0</v>
      </c>
      <c r="K9" s="130" t="n">
        <v>-2</v>
      </c>
      <c r="L9" s="131" t="n">
        <v>-2</v>
      </c>
      <c r="M9" s="134" t="n">
        <v>-2</v>
      </c>
      <c r="N9" s="128" t="n">
        <v>-2</v>
      </c>
      <c r="O9" s="129" t="n">
        <v>-2</v>
      </c>
      <c r="P9" s="130" t="n">
        <v>0</v>
      </c>
      <c r="Q9" s="131" t="n">
        <v>0</v>
      </c>
      <c r="R9" s="134" t="n">
        <v>0</v>
      </c>
      <c r="S9" s="128" t="n">
        <v>0</v>
      </c>
      <c r="T9" s="129" t="n">
        <v>0</v>
      </c>
      <c r="U9" s="130" t="n">
        <v>-2</v>
      </c>
      <c r="V9" s="131" t="n">
        <v>-2</v>
      </c>
      <c r="W9" s="134" t="n">
        <v>-2</v>
      </c>
      <c r="X9" s="128" t="n">
        <v>-2</v>
      </c>
      <c r="Y9" s="129" t="n">
        <v>-2</v>
      </c>
      <c r="Z9" s="130" t="n">
        <v>0.05</v>
      </c>
      <c r="AA9" s="131" t="n">
        <v>0</v>
      </c>
      <c r="AB9" s="134" t="n">
        <v>0</v>
      </c>
      <c r="AC9" s="128" t="n">
        <v>0</v>
      </c>
      <c r="AD9" s="129" t="n">
        <v>0</v>
      </c>
      <c r="AE9" s="130" t="n">
        <v>-2</v>
      </c>
      <c r="AF9" s="131" t="n">
        <v>-2</v>
      </c>
      <c r="AG9" s="134" t="n">
        <v>-2</v>
      </c>
      <c r="AH9" s="128" t="n">
        <v>-2</v>
      </c>
      <c r="AI9" s="129" t="n">
        <v>-2</v>
      </c>
      <c r="AJ9" s="130" t="n">
        <v>0</v>
      </c>
      <c r="AK9" s="131" t="n">
        <v>0</v>
      </c>
      <c r="AL9" s="134" t="n">
        <v>0</v>
      </c>
      <c r="AM9" s="128" t="n">
        <v>0</v>
      </c>
      <c r="AN9" s="129" t="n">
        <v>0</v>
      </c>
      <c r="AO9" s="130" t="n">
        <v>-2</v>
      </c>
      <c r="AP9" s="131" t="n">
        <v>-2</v>
      </c>
      <c r="AQ9" s="134" t="n">
        <v>-2</v>
      </c>
      <c r="AR9" s="128" t="n">
        <v>-2</v>
      </c>
      <c r="AS9" s="129" t="n">
        <v>-2</v>
      </c>
      <c r="AT9" s="125"/>
      <c r="AU9" s="126" t="s">
        <v>462</v>
      </c>
      <c r="AV9" s="133" t="s">
        <v>372</v>
      </c>
      <c r="AW9" s="124" t="n">
        <v>0</v>
      </c>
    </row>
    <row r="10" customFormat="false" ht="11.25" hidden="false" customHeight="false" outlineLevel="0" collapsed="false">
      <c r="A10" s="125" t="s">
        <v>66</v>
      </c>
      <c r="B10" s="126" t="s">
        <v>70</v>
      </c>
      <c r="C10" s="133" t="s">
        <v>73</v>
      </c>
      <c r="D10" s="128" t="n">
        <v>233120</v>
      </c>
      <c r="E10" s="129" t="n">
        <v>156</v>
      </c>
      <c r="F10" s="130" t="n">
        <v>-1</v>
      </c>
      <c r="G10" s="131" t="n">
        <v>-1</v>
      </c>
      <c r="H10" s="134" t="n">
        <v>-1</v>
      </c>
      <c r="I10" s="128" t="n">
        <v>-1</v>
      </c>
      <c r="J10" s="129" t="n">
        <v>-1</v>
      </c>
      <c r="K10" s="130" t="n">
        <v>-2</v>
      </c>
      <c r="L10" s="131" t="n">
        <v>-2</v>
      </c>
      <c r="M10" s="134" t="n">
        <v>-2</v>
      </c>
      <c r="N10" s="128" t="n">
        <v>-2</v>
      </c>
      <c r="O10" s="129" t="n">
        <v>-2</v>
      </c>
      <c r="P10" s="130" t="n">
        <v>-1</v>
      </c>
      <c r="Q10" s="131" t="n">
        <v>-1</v>
      </c>
      <c r="R10" s="134" t="n">
        <v>-1</v>
      </c>
      <c r="S10" s="128" t="n">
        <v>-1</v>
      </c>
      <c r="T10" s="129" t="n">
        <v>-1</v>
      </c>
      <c r="U10" s="130" t="n">
        <v>-2</v>
      </c>
      <c r="V10" s="131" t="n">
        <v>-2</v>
      </c>
      <c r="W10" s="134" t="n">
        <v>-2</v>
      </c>
      <c r="X10" s="128" t="n">
        <v>-2</v>
      </c>
      <c r="Y10" s="129" t="n">
        <v>-2</v>
      </c>
      <c r="Z10" s="130" t="n">
        <v>-1</v>
      </c>
      <c r="AA10" s="131" t="n">
        <v>-1</v>
      </c>
      <c r="AB10" s="134" t="n">
        <v>-1</v>
      </c>
      <c r="AC10" s="128" t="n">
        <v>-1</v>
      </c>
      <c r="AD10" s="129" t="n">
        <v>-1</v>
      </c>
      <c r="AE10" s="130" t="n">
        <v>-2</v>
      </c>
      <c r="AF10" s="131" t="n">
        <v>-2</v>
      </c>
      <c r="AG10" s="134" t="n">
        <v>-2</v>
      </c>
      <c r="AH10" s="128" t="n">
        <v>-2</v>
      </c>
      <c r="AI10" s="129" t="n">
        <v>-2</v>
      </c>
      <c r="AJ10" s="130" t="n">
        <v>-1</v>
      </c>
      <c r="AK10" s="131" t="n">
        <v>-1</v>
      </c>
      <c r="AL10" s="134" t="n">
        <v>-1</v>
      </c>
      <c r="AM10" s="128" t="n">
        <v>-1</v>
      </c>
      <c r="AN10" s="129" t="n">
        <v>-1</v>
      </c>
      <c r="AO10" s="130" t="n">
        <v>-2</v>
      </c>
      <c r="AP10" s="131" t="n">
        <v>-2</v>
      </c>
      <c r="AQ10" s="134" t="n">
        <v>-2</v>
      </c>
      <c r="AR10" s="128" t="n">
        <v>-2</v>
      </c>
      <c r="AS10" s="129" t="n">
        <v>-2</v>
      </c>
      <c r="AT10" s="125"/>
      <c r="AU10" s="126"/>
      <c r="AV10" s="133" t="s">
        <v>372</v>
      </c>
      <c r="AW10" s="124" t="n">
        <v>0</v>
      </c>
    </row>
    <row r="11" customFormat="false" ht="11.25" hidden="false" customHeight="false" outlineLevel="0" collapsed="false">
      <c r="A11" s="125" t="s">
        <v>77</v>
      </c>
      <c r="B11" s="126"/>
      <c r="C11" s="127" t="s">
        <v>78</v>
      </c>
      <c r="D11" s="128" t="n">
        <v>376000</v>
      </c>
      <c r="E11" s="129" t="n">
        <v>102</v>
      </c>
      <c r="F11" s="130" t="n">
        <v>0</v>
      </c>
      <c r="G11" s="131" t="n">
        <v>0</v>
      </c>
      <c r="H11" s="132" t="n">
        <v>0</v>
      </c>
      <c r="I11" s="128" t="n">
        <v>0</v>
      </c>
      <c r="J11" s="129" t="n">
        <v>0</v>
      </c>
      <c r="K11" s="130" t="n">
        <v>-1</v>
      </c>
      <c r="L11" s="131" t="n">
        <v>-1</v>
      </c>
      <c r="M11" s="132" t="n">
        <v>-1</v>
      </c>
      <c r="N11" s="128" t="n">
        <v>-1</v>
      </c>
      <c r="O11" s="129" t="n">
        <v>-1</v>
      </c>
      <c r="P11" s="130" t="n">
        <v>0</v>
      </c>
      <c r="Q11" s="131" t="n">
        <v>0</v>
      </c>
      <c r="R11" s="132" t="n">
        <v>0</v>
      </c>
      <c r="S11" s="128" t="n">
        <v>0</v>
      </c>
      <c r="T11" s="129" t="n">
        <v>0</v>
      </c>
      <c r="U11" s="130" t="n">
        <v>-1</v>
      </c>
      <c r="V11" s="131" t="n">
        <v>-1</v>
      </c>
      <c r="W11" s="132" t="n">
        <v>-1</v>
      </c>
      <c r="X11" s="128" t="n">
        <v>-1</v>
      </c>
      <c r="Y11" s="129" t="n">
        <v>-1</v>
      </c>
      <c r="Z11" s="130" t="n">
        <v>0</v>
      </c>
      <c r="AA11" s="131" t="n">
        <v>0</v>
      </c>
      <c r="AB11" s="132" t="n">
        <v>0</v>
      </c>
      <c r="AC11" s="128" t="n">
        <v>0</v>
      </c>
      <c r="AD11" s="129" t="n">
        <v>0</v>
      </c>
      <c r="AE11" s="130" t="n">
        <v>-1</v>
      </c>
      <c r="AF11" s="131" t="n">
        <v>-1</v>
      </c>
      <c r="AG11" s="132" t="n">
        <v>-1</v>
      </c>
      <c r="AH11" s="128" t="n">
        <v>-1</v>
      </c>
      <c r="AI11" s="129" t="n">
        <v>-1</v>
      </c>
      <c r="AJ11" s="130" t="n">
        <v>0</v>
      </c>
      <c r="AK11" s="131" t="n">
        <v>0</v>
      </c>
      <c r="AL11" s="132" t="n">
        <v>0</v>
      </c>
      <c r="AM11" s="128" t="n">
        <v>0</v>
      </c>
      <c r="AN11" s="129" t="n">
        <v>0</v>
      </c>
      <c r="AO11" s="130" t="n">
        <v>-1</v>
      </c>
      <c r="AP11" s="131" t="n">
        <v>-1</v>
      </c>
      <c r="AQ11" s="132" t="n">
        <v>-1</v>
      </c>
      <c r="AR11" s="128" t="n">
        <v>-1</v>
      </c>
      <c r="AS11" s="129" t="n">
        <v>-1</v>
      </c>
      <c r="AT11" s="125"/>
      <c r="AU11" s="126"/>
      <c r="AV11" s="127" t="s">
        <v>79</v>
      </c>
      <c r="AW11" s="124" t="n">
        <v>0</v>
      </c>
    </row>
    <row r="12" customFormat="false" ht="11.25" hidden="false" customHeight="false" outlineLevel="0" collapsed="false">
      <c r="A12" s="125" t="s">
        <v>77</v>
      </c>
      <c r="B12" s="126"/>
      <c r="C12" s="133" t="s">
        <v>80</v>
      </c>
      <c r="D12" s="128" t="n">
        <v>1358000</v>
      </c>
      <c r="E12" s="129" t="n">
        <v>492</v>
      </c>
      <c r="F12" s="130" t="n">
        <v>500</v>
      </c>
      <c r="G12" s="131" t="n">
        <v>0</v>
      </c>
      <c r="H12" s="134" t="n">
        <v>0</v>
      </c>
      <c r="I12" s="128" t="n">
        <v>0</v>
      </c>
      <c r="J12" s="129" t="n">
        <v>0</v>
      </c>
      <c r="K12" s="130" t="n">
        <v>-1</v>
      </c>
      <c r="L12" s="131" t="n">
        <v>-1</v>
      </c>
      <c r="M12" s="134" t="n">
        <v>-1</v>
      </c>
      <c r="N12" s="128" t="n">
        <v>-1</v>
      </c>
      <c r="O12" s="129" t="n">
        <v>-1</v>
      </c>
      <c r="P12" s="130" t="n">
        <v>0</v>
      </c>
      <c r="Q12" s="131" t="n">
        <v>0</v>
      </c>
      <c r="R12" s="134" t="n">
        <v>0</v>
      </c>
      <c r="S12" s="128" t="n">
        <v>0</v>
      </c>
      <c r="T12" s="129" t="n">
        <v>0</v>
      </c>
      <c r="U12" s="130" t="n">
        <v>-1</v>
      </c>
      <c r="V12" s="131" t="n">
        <v>-1</v>
      </c>
      <c r="W12" s="134" t="n">
        <v>-1</v>
      </c>
      <c r="X12" s="128" t="n">
        <v>-1</v>
      </c>
      <c r="Y12" s="129" t="n">
        <v>-1</v>
      </c>
      <c r="Z12" s="130" t="n">
        <v>0.04</v>
      </c>
      <c r="AA12" s="131" t="n">
        <v>0</v>
      </c>
      <c r="AB12" s="134" t="n">
        <v>0</v>
      </c>
      <c r="AC12" s="128" t="n">
        <v>0</v>
      </c>
      <c r="AD12" s="129" t="n">
        <v>0</v>
      </c>
      <c r="AE12" s="130" t="n">
        <v>-1</v>
      </c>
      <c r="AF12" s="131" t="n">
        <v>-1</v>
      </c>
      <c r="AG12" s="134" t="n">
        <v>-1</v>
      </c>
      <c r="AH12" s="128" t="n">
        <v>-1</v>
      </c>
      <c r="AI12" s="129" t="n">
        <v>-1</v>
      </c>
      <c r="AJ12" s="130" t="n">
        <v>0</v>
      </c>
      <c r="AK12" s="131" t="n">
        <v>0</v>
      </c>
      <c r="AL12" s="134" t="n">
        <v>0</v>
      </c>
      <c r="AM12" s="128" t="n">
        <v>0</v>
      </c>
      <c r="AN12" s="129" t="n">
        <v>0</v>
      </c>
      <c r="AO12" s="130" t="n">
        <v>-1</v>
      </c>
      <c r="AP12" s="131" t="n">
        <v>-1</v>
      </c>
      <c r="AQ12" s="134" t="n">
        <v>-1</v>
      </c>
      <c r="AR12" s="128" t="n">
        <v>-1</v>
      </c>
      <c r="AS12" s="129" t="n">
        <v>-1</v>
      </c>
      <c r="AT12" s="125"/>
      <c r="AU12" s="126" t="s">
        <v>462</v>
      </c>
      <c r="AV12" s="133" t="s">
        <v>79</v>
      </c>
      <c r="AW12" s="124" t="n">
        <v>0</v>
      </c>
    </row>
    <row r="13" customFormat="false" ht="11.25" hidden="false" customHeight="false" outlineLevel="0" collapsed="false">
      <c r="A13" s="125" t="s">
        <v>77</v>
      </c>
      <c r="B13" s="126"/>
      <c r="C13" s="133" t="s">
        <v>81</v>
      </c>
      <c r="D13" s="128" t="n">
        <v>350000</v>
      </c>
      <c r="E13" s="129" t="n">
        <v>168</v>
      </c>
      <c r="F13" s="130" t="n">
        <v>51600</v>
      </c>
      <c r="G13" s="131" t="n">
        <v>32000</v>
      </c>
      <c r="H13" s="134" t="n">
        <v>21000</v>
      </c>
      <c r="I13" s="128" t="n">
        <v>500</v>
      </c>
      <c r="J13" s="129" t="n">
        <v>0</v>
      </c>
      <c r="K13" s="130" t="n">
        <v>-1</v>
      </c>
      <c r="L13" s="131" t="n">
        <v>-1</v>
      </c>
      <c r="M13" s="134" t="n">
        <v>-1</v>
      </c>
      <c r="N13" s="128" t="n">
        <v>-1</v>
      </c>
      <c r="O13" s="129" t="n">
        <v>-1</v>
      </c>
      <c r="P13" s="130" t="n">
        <v>35100</v>
      </c>
      <c r="Q13" s="131" t="n">
        <v>13000</v>
      </c>
      <c r="R13" s="134" t="n">
        <v>0</v>
      </c>
      <c r="S13" s="128" t="n">
        <v>0</v>
      </c>
      <c r="T13" s="129" t="n">
        <v>0</v>
      </c>
      <c r="U13" s="130" t="n">
        <v>-1</v>
      </c>
      <c r="V13" s="131" t="n">
        <v>-1</v>
      </c>
      <c r="W13" s="134" t="n">
        <v>-1</v>
      </c>
      <c r="X13" s="128" t="n">
        <v>-1</v>
      </c>
      <c r="Y13" s="129" t="n">
        <v>-1</v>
      </c>
      <c r="Z13" s="130" t="n">
        <v>14.74</v>
      </c>
      <c r="AA13" s="131" t="n">
        <v>9.14</v>
      </c>
      <c r="AB13" s="134" t="n">
        <v>6</v>
      </c>
      <c r="AC13" s="128" t="n">
        <v>0.14</v>
      </c>
      <c r="AD13" s="129" t="n">
        <v>0</v>
      </c>
      <c r="AE13" s="130" t="n">
        <v>-1</v>
      </c>
      <c r="AF13" s="131" t="n">
        <v>-1</v>
      </c>
      <c r="AG13" s="134" t="n">
        <v>-1</v>
      </c>
      <c r="AH13" s="128" t="n">
        <v>-1</v>
      </c>
      <c r="AI13" s="129" t="n">
        <v>-1</v>
      </c>
      <c r="AJ13" s="130" t="n">
        <v>10.03</v>
      </c>
      <c r="AK13" s="131" t="n">
        <v>3.71</v>
      </c>
      <c r="AL13" s="134" t="n">
        <v>0</v>
      </c>
      <c r="AM13" s="128" t="n">
        <v>0</v>
      </c>
      <c r="AN13" s="129" t="n">
        <v>0</v>
      </c>
      <c r="AO13" s="130" t="n">
        <v>-1</v>
      </c>
      <c r="AP13" s="131" t="n">
        <v>-1</v>
      </c>
      <c r="AQ13" s="134" t="n">
        <v>-1</v>
      </c>
      <c r="AR13" s="128" t="n">
        <v>-1</v>
      </c>
      <c r="AS13" s="129" t="n">
        <v>-1</v>
      </c>
      <c r="AT13" s="125"/>
      <c r="AU13" s="126" t="s">
        <v>470</v>
      </c>
      <c r="AV13" s="133" t="s">
        <v>79</v>
      </c>
      <c r="AW13" s="124" t="n">
        <v>0</v>
      </c>
    </row>
    <row r="14" customFormat="false" ht="11.25" hidden="false" customHeight="false" outlineLevel="0" collapsed="false">
      <c r="A14" s="125" t="s">
        <v>84</v>
      </c>
      <c r="B14" s="126"/>
      <c r="C14" s="127" t="s">
        <v>85</v>
      </c>
      <c r="D14" s="128" t="n">
        <v>374929</v>
      </c>
      <c r="E14" s="129" t="n">
        <v>230</v>
      </c>
      <c r="F14" s="130" t="n">
        <v>1000</v>
      </c>
      <c r="G14" s="131" t="n">
        <v>0</v>
      </c>
      <c r="H14" s="132" t="n">
        <v>0</v>
      </c>
      <c r="I14" s="128" t="n">
        <v>0</v>
      </c>
      <c r="J14" s="129" t="n">
        <v>0</v>
      </c>
      <c r="K14" s="130" t="n">
        <v>-1</v>
      </c>
      <c r="L14" s="131" t="n">
        <v>-1</v>
      </c>
      <c r="M14" s="132" t="n">
        <v>-1</v>
      </c>
      <c r="N14" s="128" t="n">
        <v>-1</v>
      </c>
      <c r="O14" s="129" t="n">
        <v>-1</v>
      </c>
      <c r="P14" s="130" t="n">
        <v>500</v>
      </c>
      <c r="Q14" s="131" t="n">
        <v>0</v>
      </c>
      <c r="R14" s="132" t="n">
        <v>0</v>
      </c>
      <c r="S14" s="128" t="n">
        <v>0</v>
      </c>
      <c r="T14" s="129" t="n">
        <v>0</v>
      </c>
      <c r="U14" s="130" t="n">
        <v>-1</v>
      </c>
      <c r="V14" s="131" t="n">
        <v>-1</v>
      </c>
      <c r="W14" s="132" t="n">
        <v>-1</v>
      </c>
      <c r="X14" s="128" t="n">
        <v>-1</v>
      </c>
      <c r="Y14" s="129" t="n">
        <v>-1</v>
      </c>
      <c r="Z14" s="130" t="n">
        <v>0.27</v>
      </c>
      <c r="AA14" s="131" t="n">
        <v>0</v>
      </c>
      <c r="AB14" s="132" t="n">
        <v>0</v>
      </c>
      <c r="AC14" s="128" t="n">
        <v>0</v>
      </c>
      <c r="AD14" s="129" t="n">
        <v>0</v>
      </c>
      <c r="AE14" s="130" t="n">
        <v>-1</v>
      </c>
      <c r="AF14" s="131" t="n">
        <v>-1</v>
      </c>
      <c r="AG14" s="132" t="n">
        <v>-1</v>
      </c>
      <c r="AH14" s="128" t="n">
        <v>-1</v>
      </c>
      <c r="AI14" s="129" t="n">
        <v>-1</v>
      </c>
      <c r="AJ14" s="130" t="n">
        <v>0.13</v>
      </c>
      <c r="AK14" s="131" t="n">
        <v>0</v>
      </c>
      <c r="AL14" s="132" t="n">
        <v>0</v>
      </c>
      <c r="AM14" s="128" t="n">
        <v>0</v>
      </c>
      <c r="AN14" s="129" t="n">
        <v>0</v>
      </c>
      <c r="AO14" s="130" t="n">
        <v>-1</v>
      </c>
      <c r="AP14" s="131" t="n">
        <v>-1</v>
      </c>
      <c r="AQ14" s="132" t="n">
        <v>-1</v>
      </c>
      <c r="AR14" s="128" t="n">
        <v>-1</v>
      </c>
      <c r="AS14" s="129" t="n">
        <v>-1</v>
      </c>
      <c r="AT14" s="125"/>
      <c r="AU14" s="126" t="s">
        <v>471</v>
      </c>
      <c r="AV14" s="133" t="s">
        <v>72</v>
      </c>
      <c r="AW14" s="124" t="n">
        <v>0</v>
      </c>
    </row>
    <row r="15" customFormat="false" ht="11.25" hidden="false" customHeight="false" outlineLevel="0" collapsed="false">
      <c r="A15" s="125" t="s">
        <v>84</v>
      </c>
      <c r="B15" s="126"/>
      <c r="C15" s="133" t="s">
        <v>87</v>
      </c>
      <c r="D15" s="128" t="n">
        <v>317385</v>
      </c>
      <c r="E15" s="129" t="n">
        <v>214</v>
      </c>
      <c r="F15" s="130" t="n">
        <v>-1</v>
      </c>
      <c r="G15" s="131" t="n">
        <v>-1</v>
      </c>
      <c r="H15" s="134" t="n">
        <v>-1</v>
      </c>
      <c r="I15" s="128" t="n">
        <v>-1</v>
      </c>
      <c r="J15" s="129" t="n">
        <v>-1</v>
      </c>
      <c r="K15" s="130" t="n">
        <v>-1</v>
      </c>
      <c r="L15" s="131" t="n">
        <v>-1</v>
      </c>
      <c r="M15" s="134" t="n">
        <v>-1</v>
      </c>
      <c r="N15" s="128" t="n">
        <v>-1</v>
      </c>
      <c r="O15" s="129" t="n">
        <v>-1</v>
      </c>
      <c r="P15" s="130" t="n">
        <v>-1</v>
      </c>
      <c r="Q15" s="131" t="n">
        <v>-1</v>
      </c>
      <c r="R15" s="134" t="n">
        <v>-1</v>
      </c>
      <c r="S15" s="128" t="n">
        <v>-1</v>
      </c>
      <c r="T15" s="129" t="n">
        <v>-1</v>
      </c>
      <c r="U15" s="130" t="n">
        <v>-1</v>
      </c>
      <c r="V15" s="131" t="n">
        <v>-1</v>
      </c>
      <c r="W15" s="134" t="n">
        <v>-1</v>
      </c>
      <c r="X15" s="128" t="n">
        <v>-1</v>
      </c>
      <c r="Y15" s="129" t="n">
        <v>-1</v>
      </c>
      <c r="Z15" s="130" t="n">
        <v>-1</v>
      </c>
      <c r="AA15" s="131" t="n">
        <v>-1</v>
      </c>
      <c r="AB15" s="134" t="n">
        <v>-1</v>
      </c>
      <c r="AC15" s="128" t="n">
        <v>-1</v>
      </c>
      <c r="AD15" s="129" t="n">
        <v>-1</v>
      </c>
      <c r="AE15" s="130" t="n">
        <v>-1</v>
      </c>
      <c r="AF15" s="131" t="n">
        <v>-1</v>
      </c>
      <c r="AG15" s="134" t="n">
        <v>-1</v>
      </c>
      <c r="AH15" s="128" t="n">
        <v>-1</v>
      </c>
      <c r="AI15" s="129" t="n">
        <v>-1</v>
      </c>
      <c r="AJ15" s="130" t="n">
        <v>-1</v>
      </c>
      <c r="AK15" s="131" t="n">
        <v>-1</v>
      </c>
      <c r="AL15" s="134" t="n">
        <v>-1</v>
      </c>
      <c r="AM15" s="128" t="n">
        <v>-1</v>
      </c>
      <c r="AN15" s="129" t="n">
        <v>-1</v>
      </c>
      <c r="AO15" s="130" t="n">
        <v>-1</v>
      </c>
      <c r="AP15" s="131" t="n">
        <v>-1</v>
      </c>
      <c r="AQ15" s="134" t="n">
        <v>-1</v>
      </c>
      <c r="AR15" s="128" t="n">
        <v>-1</v>
      </c>
      <c r="AS15" s="129" t="n">
        <v>-1</v>
      </c>
      <c r="AT15" s="125"/>
      <c r="AU15" s="126"/>
      <c r="AV15" s="133" t="s">
        <v>72</v>
      </c>
      <c r="AW15" s="124" t="n">
        <v>0</v>
      </c>
    </row>
    <row r="16" customFormat="false" ht="11.25" hidden="false" customHeight="false" outlineLevel="0" collapsed="false">
      <c r="A16" s="125" t="s">
        <v>84</v>
      </c>
      <c r="B16" s="126"/>
      <c r="C16" s="133" t="s">
        <v>88</v>
      </c>
      <c r="D16" s="128" t="n">
        <v>1160641</v>
      </c>
      <c r="E16" s="129" t="n">
        <v>496</v>
      </c>
      <c r="F16" s="130" t="n">
        <v>700</v>
      </c>
      <c r="G16" s="131" t="n">
        <v>0</v>
      </c>
      <c r="H16" s="134" t="n">
        <v>0</v>
      </c>
      <c r="I16" s="128" t="n">
        <v>0</v>
      </c>
      <c r="J16" s="129" t="n">
        <v>0</v>
      </c>
      <c r="K16" s="130" t="n">
        <v>600</v>
      </c>
      <c r="L16" s="131" t="n">
        <v>0</v>
      </c>
      <c r="M16" s="134" t="n">
        <v>0</v>
      </c>
      <c r="N16" s="128" t="n">
        <v>0</v>
      </c>
      <c r="O16" s="129" t="n">
        <v>0</v>
      </c>
      <c r="P16" s="130" t="n">
        <v>0</v>
      </c>
      <c r="Q16" s="131" t="n">
        <v>0</v>
      </c>
      <c r="R16" s="134" t="n">
        <v>0</v>
      </c>
      <c r="S16" s="128" t="n">
        <v>0</v>
      </c>
      <c r="T16" s="129" t="n">
        <v>0</v>
      </c>
      <c r="U16" s="130" t="n">
        <v>0</v>
      </c>
      <c r="V16" s="131" t="n">
        <v>0</v>
      </c>
      <c r="W16" s="134" t="n">
        <v>0</v>
      </c>
      <c r="X16" s="128" t="n">
        <v>0</v>
      </c>
      <c r="Y16" s="129" t="n">
        <v>0</v>
      </c>
      <c r="Z16" s="130" t="n">
        <v>0.06</v>
      </c>
      <c r="AA16" s="131" t="n">
        <v>0</v>
      </c>
      <c r="AB16" s="134" t="n">
        <v>0</v>
      </c>
      <c r="AC16" s="128" t="n">
        <v>0</v>
      </c>
      <c r="AD16" s="129" t="n">
        <v>0</v>
      </c>
      <c r="AE16" s="130" t="n">
        <v>0.05</v>
      </c>
      <c r="AF16" s="131" t="n">
        <v>0</v>
      </c>
      <c r="AG16" s="134" t="n">
        <v>0</v>
      </c>
      <c r="AH16" s="128" t="n">
        <v>0</v>
      </c>
      <c r="AI16" s="129" t="n">
        <v>0</v>
      </c>
      <c r="AJ16" s="130" t="n">
        <v>0</v>
      </c>
      <c r="AK16" s="131" t="n">
        <v>0</v>
      </c>
      <c r="AL16" s="134" t="n">
        <v>0</v>
      </c>
      <c r="AM16" s="128" t="n">
        <v>0</v>
      </c>
      <c r="AN16" s="129" t="n">
        <v>0</v>
      </c>
      <c r="AO16" s="130" t="n">
        <v>0</v>
      </c>
      <c r="AP16" s="131" t="n">
        <v>0</v>
      </c>
      <c r="AQ16" s="134" t="n">
        <v>0</v>
      </c>
      <c r="AR16" s="128" t="n">
        <v>0</v>
      </c>
      <c r="AS16" s="129" t="n">
        <v>0</v>
      </c>
      <c r="AT16" s="125"/>
      <c r="AU16" s="126" t="s">
        <v>472</v>
      </c>
      <c r="AV16" s="133" t="s">
        <v>72</v>
      </c>
      <c r="AW16" s="124" t="n">
        <v>0</v>
      </c>
    </row>
    <row r="17" customFormat="false" ht="11.25" hidden="false" customHeight="false" outlineLevel="0" collapsed="false">
      <c r="A17" s="125" t="s">
        <v>89</v>
      </c>
      <c r="B17" s="126"/>
      <c r="C17" s="127" t="s">
        <v>90</v>
      </c>
      <c r="D17" s="128" t="n">
        <v>1071714</v>
      </c>
      <c r="E17" s="129" t="n">
        <v>400</v>
      </c>
      <c r="F17" s="130" t="n">
        <v>200</v>
      </c>
      <c r="G17" s="131" t="n">
        <v>300</v>
      </c>
      <c r="H17" s="132" t="n">
        <v>100</v>
      </c>
      <c r="I17" s="128" t="n">
        <v>0</v>
      </c>
      <c r="J17" s="129" t="n">
        <v>0</v>
      </c>
      <c r="K17" s="130" t="n">
        <v>200</v>
      </c>
      <c r="L17" s="131" t="n">
        <v>200</v>
      </c>
      <c r="M17" s="132" t="n">
        <v>100</v>
      </c>
      <c r="N17" s="128" t="n">
        <v>0</v>
      </c>
      <c r="O17" s="129" t="n">
        <v>0</v>
      </c>
      <c r="P17" s="130" t="n">
        <v>200</v>
      </c>
      <c r="Q17" s="131" t="n">
        <v>300</v>
      </c>
      <c r="R17" s="132" t="n">
        <v>0</v>
      </c>
      <c r="S17" s="128" t="n">
        <v>0</v>
      </c>
      <c r="T17" s="129" t="n">
        <v>0</v>
      </c>
      <c r="U17" s="130" t="n">
        <v>200</v>
      </c>
      <c r="V17" s="131" t="n">
        <v>300</v>
      </c>
      <c r="W17" s="132" t="n">
        <v>0</v>
      </c>
      <c r="X17" s="128" t="n">
        <v>0</v>
      </c>
      <c r="Y17" s="129" t="n">
        <v>0</v>
      </c>
      <c r="Z17" s="130" t="n">
        <v>0.02</v>
      </c>
      <c r="AA17" s="131" t="n">
        <v>0.03</v>
      </c>
      <c r="AB17" s="132" t="n">
        <v>0.01</v>
      </c>
      <c r="AC17" s="128" t="n">
        <v>0</v>
      </c>
      <c r="AD17" s="129" t="n">
        <v>0</v>
      </c>
      <c r="AE17" s="130" t="n">
        <v>0.02</v>
      </c>
      <c r="AF17" s="131" t="n">
        <v>0.02</v>
      </c>
      <c r="AG17" s="132" t="n">
        <v>0.01</v>
      </c>
      <c r="AH17" s="128" t="n">
        <v>0</v>
      </c>
      <c r="AI17" s="129" t="n">
        <v>0</v>
      </c>
      <c r="AJ17" s="130" t="n">
        <v>0.02</v>
      </c>
      <c r="AK17" s="131" t="n">
        <v>0.03</v>
      </c>
      <c r="AL17" s="132" t="n">
        <v>0</v>
      </c>
      <c r="AM17" s="128" t="n">
        <v>0</v>
      </c>
      <c r="AN17" s="129" t="n">
        <v>0</v>
      </c>
      <c r="AO17" s="130" t="n">
        <v>0.02</v>
      </c>
      <c r="AP17" s="131" t="n">
        <v>0.03</v>
      </c>
      <c r="AQ17" s="132" t="n">
        <v>0</v>
      </c>
      <c r="AR17" s="128" t="n">
        <v>0</v>
      </c>
      <c r="AS17" s="129" t="n">
        <v>0</v>
      </c>
      <c r="AT17" s="125"/>
      <c r="AU17" s="126"/>
      <c r="AV17" s="127" t="s">
        <v>91</v>
      </c>
      <c r="AW17" s="124" t="n">
        <v>0</v>
      </c>
    </row>
    <row r="18" customFormat="false" ht="11.25" hidden="false" customHeight="false" outlineLevel="0" collapsed="false">
      <c r="A18" s="125" t="s">
        <v>92</v>
      </c>
      <c r="B18" s="126"/>
      <c r="C18" s="133" t="s">
        <v>93</v>
      </c>
      <c r="D18" s="128" t="n">
        <v>401140</v>
      </c>
      <c r="E18" s="129" t="n">
        <v>159.2</v>
      </c>
      <c r="F18" s="130" t="n">
        <v>1400</v>
      </c>
      <c r="G18" s="131" t="n">
        <v>0</v>
      </c>
      <c r="H18" s="134" t="n">
        <v>0</v>
      </c>
      <c r="I18" s="128" t="n">
        <v>0</v>
      </c>
      <c r="J18" s="129" t="n">
        <v>0</v>
      </c>
      <c r="K18" s="130" t="n">
        <v>-1</v>
      </c>
      <c r="L18" s="131" t="n">
        <v>-1</v>
      </c>
      <c r="M18" s="134" t="n">
        <v>-1</v>
      </c>
      <c r="N18" s="128" t="n">
        <v>-1</v>
      </c>
      <c r="O18" s="129" t="n">
        <v>-1</v>
      </c>
      <c r="P18" s="130" t="n">
        <v>0</v>
      </c>
      <c r="Q18" s="131" t="n">
        <v>0</v>
      </c>
      <c r="R18" s="134" t="n">
        <v>0</v>
      </c>
      <c r="S18" s="128" t="n">
        <v>0</v>
      </c>
      <c r="T18" s="129" t="n">
        <v>0</v>
      </c>
      <c r="U18" s="130" t="n">
        <v>-1</v>
      </c>
      <c r="V18" s="131" t="n">
        <v>-1</v>
      </c>
      <c r="W18" s="134" t="n">
        <v>-1</v>
      </c>
      <c r="X18" s="128" t="n">
        <v>-1</v>
      </c>
      <c r="Y18" s="129" t="n">
        <v>-1</v>
      </c>
      <c r="Z18" s="130" t="n">
        <v>0.35</v>
      </c>
      <c r="AA18" s="131" t="n">
        <v>0</v>
      </c>
      <c r="AB18" s="134" t="n">
        <v>0</v>
      </c>
      <c r="AC18" s="128" t="n">
        <v>0</v>
      </c>
      <c r="AD18" s="129" t="n">
        <v>0</v>
      </c>
      <c r="AE18" s="130" t="n">
        <v>-1</v>
      </c>
      <c r="AF18" s="131" t="n">
        <v>-1</v>
      </c>
      <c r="AG18" s="134" t="n">
        <v>-1</v>
      </c>
      <c r="AH18" s="128" t="n">
        <v>-1</v>
      </c>
      <c r="AI18" s="129" t="n">
        <v>-1</v>
      </c>
      <c r="AJ18" s="130" t="n">
        <v>0</v>
      </c>
      <c r="AK18" s="131" t="n">
        <v>0</v>
      </c>
      <c r="AL18" s="134" t="n">
        <v>0</v>
      </c>
      <c r="AM18" s="128" t="n">
        <v>0</v>
      </c>
      <c r="AN18" s="129" t="n">
        <v>0</v>
      </c>
      <c r="AO18" s="130" t="n">
        <v>-1</v>
      </c>
      <c r="AP18" s="131" t="n">
        <v>-1</v>
      </c>
      <c r="AQ18" s="134" t="n">
        <v>-1</v>
      </c>
      <c r="AR18" s="128" t="n">
        <v>-1</v>
      </c>
      <c r="AS18" s="129" t="n">
        <v>-1</v>
      </c>
      <c r="AT18" s="125"/>
      <c r="AU18" s="126" t="s">
        <v>462</v>
      </c>
      <c r="AV18" s="133" t="s">
        <v>377</v>
      </c>
      <c r="AW18" s="124" t="n">
        <v>0</v>
      </c>
    </row>
    <row r="19" customFormat="false" ht="11.25" hidden="false" customHeight="false" outlineLevel="0" collapsed="false">
      <c r="A19" s="125" t="s">
        <v>95</v>
      </c>
      <c r="B19" s="126"/>
      <c r="C19" s="133" t="s">
        <v>96</v>
      </c>
      <c r="D19" s="128" t="n">
        <v>560905</v>
      </c>
      <c r="E19" s="129" t="n">
        <v>186</v>
      </c>
      <c r="F19" s="130" t="n">
        <v>500</v>
      </c>
      <c r="G19" s="131" t="n">
        <v>0</v>
      </c>
      <c r="H19" s="134" t="n">
        <v>0</v>
      </c>
      <c r="I19" s="128" t="n">
        <v>0</v>
      </c>
      <c r="J19" s="129" t="n">
        <v>0</v>
      </c>
      <c r="K19" s="130" t="n">
        <v>-1</v>
      </c>
      <c r="L19" s="131" t="n">
        <v>-1</v>
      </c>
      <c r="M19" s="134" t="n">
        <v>-1</v>
      </c>
      <c r="N19" s="128" t="n">
        <v>-1</v>
      </c>
      <c r="O19" s="129" t="n">
        <v>-1</v>
      </c>
      <c r="P19" s="130" t="n">
        <v>0</v>
      </c>
      <c r="Q19" s="131" t="n">
        <v>0</v>
      </c>
      <c r="R19" s="134" t="n">
        <v>0</v>
      </c>
      <c r="S19" s="128" t="n">
        <v>0</v>
      </c>
      <c r="T19" s="129" t="n">
        <v>0</v>
      </c>
      <c r="U19" s="130" t="n">
        <v>-1</v>
      </c>
      <c r="V19" s="131" t="n">
        <v>-1</v>
      </c>
      <c r="W19" s="134" t="n">
        <v>-1</v>
      </c>
      <c r="X19" s="128" t="n">
        <v>-1</v>
      </c>
      <c r="Y19" s="129" t="n">
        <v>-1</v>
      </c>
      <c r="Z19" s="130" t="n">
        <v>0.09</v>
      </c>
      <c r="AA19" s="131" t="n">
        <v>0</v>
      </c>
      <c r="AB19" s="134" t="n">
        <v>0</v>
      </c>
      <c r="AC19" s="128" t="n">
        <v>0</v>
      </c>
      <c r="AD19" s="129" t="n">
        <v>0</v>
      </c>
      <c r="AE19" s="130" t="n">
        <v>-1</v>
      </c>
      <c r="AF19" s="131" t="n">
        <v>-1</v>
      </c>
      <c r="AG19" s="134" t="n">
        <v>-1</v>
      </c>
      <c r="AH19" s="128" t="n">
        <v>-1</v>
      </c>
      <c r="AI19" s="129" t="n">
        <v>-1</v>
      </c>
      <c r="AJ19" s="130" t="n">
        <v>0</v>
      </c>
      <c r="AK19" s="131" t="n">
        <v>0</v>
      </c>
      <c r="AL19" s="134" t="n">
        <v>0</v>
      </c>
      <c r="AM19" s="128" t="n">
        <v>0</v>
      </c>
      <c r="AN19" s="129" t="n">
        <v>0</v>
      </c>
      <c r="AO19" s="130" t="n">
        <v>-1</v>
      </c>
      <c r="AP19" s="131" t="n">
        <v>-1</v>
      </c>
      <c r="AQ19" s="134" t="n">
        <v>-1</v>
      </c>
      <c r="AR19" s="128" t="n">
        <v>-1</v>
      </c>
      <c r="AS19" s="129" t="n">
        <v>-1</v>
      </c>
      <c r="AT19" s="126"/>
      <c r="AU19" s="126"/>
      <c r="AV19" s="133" t="s">
        <v>72</v>
      </c>
      <c r="AW19" s="124" t="n">
        <v>0</v>
      </c>
    </row>
    <row r="20" customFormat="false" ht="11.25" hidden="false" customHeight="false" outlineLevel="0" collapsed="false">
      <c r="A20" s="125" t="s">
        <v>98</v>
      </c>
      <c r="B20" s="126"/>
      <c r="C20" s="127" t="s">
        <v>99</v>
      </c>
      <c r="D20" s="128" t="n">
        <v>253600</v>
      </c>
      <c r="E20" s="129" t="n">
        <v>507.91</v>
      </c>
      <c r="F20" s="130" t="n">
        <v>-2</v>
      </c>
      <c r="G20" s="131" t="n">
        <v>-2</v>
      </c>
      <c r="H20" s="132" t="n">
        <v>-2</v>
      </c>
      <c r="I20" s="128" t="n">
        <v>-2</v>
      </c>
      <c r="J20" s="129" t="n">
        <v>-2</v>
      </c>
      <c r="K20" s="130" t="n">
        <v>-1</v>
      </c>
      <c r="L20" s="131" t="n">
        <v>-1</v>
      </c>
      <c r="M20" s="132" t="n">
        <v>-1</v>
      </c>
      <c r="N20" s="128" t="n">
        <v>-1</v>
      </c>
      <c r="O20" s="129" t="n">
        <v>-1</v>
      </c>
      <c r="P20" s="130" t="n">
        <v>-2</v>
      </c>
      <c r="Q20" s="131" t="n">
        <v>-2</v>
      </c>
      <c r="R20" s="132" t="n">
        <v>-2</v>
      </c>
      <c r="S20" s="128" t="n">
        <v>-2</v>
      </c>
      <c r="T20" s="129" t="n">
        <v>-2</v>
      </c>
      <c r="U20" s="130" t="n">
        <v>-1</v>
      </c>
      <c r="V20" s="131" t="n">
        <v>-1</v>
      </c>
      <c r="W20" s="132" t="n">
        <v>-1</v>
      </c>
      <c r="X20" s="128" t="n">
        <v>-1</v>
      </c>
      <c r="Y20" s="129" t="n">
        <v>-1</v>
      </c>
      <c r="Z20" s="130" t="n">
        <v>-2</v>
      </c>
      <c r="AA20" s="131" t="n">
        <v>-2</v>
      </c>
      <c r="AB20" s="132" t="n">
        <v>-2</v>
      </c>
      <c r="AC20" s="128" t="n">
        <v>-2</v>
      </c>
      <c r="AD20" s="129" t="n">
        <v>-2</v>
      </c>
      <c r="AE20" s="130" t="n">
        <v>-1</v>
      </c>
      <c r="AF20" s="131" t="n">
        <v>-1</v>
      </c>
      <c r="AG20" s="132" t="n">
        <v>-1</v>
      </c>
      <c r="AH20" s="128" t="n">
        <v>-1</v>
      </c>
      <c r="AI20" s="129" t="n">
        <v>-1</v>
      </c>
      <c r="AJ20" s="130" t="n">
        <v>-2</v>
      </c>
      <c r="AK20" s="131" t="n">
        <v>-2</v>
      </c>
      <c r="AL20" s="132" t="n">
        <v>-2</v>
      </c>
      <c r="AM20" s="128" t="n">
        <v>-2</v>
      </c>
      <c r="AN20" s="129" t="n">
        <v>-2</v>
      </c>
      <c r="AO20" s="130" t="n">
        <v>-1</v>
      </c>
      <c r="AP20" s="131" t="n">
        <v>-1</v>
      </c>
      <c r="AQ20" s="132" t="n">
        <v>-1</v>
      </c>
      <c r="AR20" s="128" t="n">
        <v>-1</v>
      </c>
      <c r="AS20" s="129" t="n">
        <v>-1</v>
      </c>
      <c r="AT20" s="126"/>
      <c r="AU20" s="126"/>
      <c r="AV20" s="146" t="s">
        <v>378</v>
      </c>
      <c r="AW20" s="124" t="n">
        <v>0</v>
      </c>
    </row>
    <row r="21" customFormat="false" ht="11.25" hidden="false" customHeight="false" outlineLevel="0" collapsed="false">
      <c r="A21" s="125" t="s">
        <v>98</v>
      </c>
      <c r="B21" s="126"/>
      <c r="C21" s="133" t="s">
        <v>101</v>
      </c>
      <c r="D21" s="128" t="n">
        <v>259200</v>
      </c>
      <c r="E21" s="129" t="n">
        <v>389.61</v>
      </c>
      <c r="F21" s="130" t="n">
        <v>0</v>
      </c>
      <c r="G21" s="131" t="n">
        <v>0</v>
      </c>
      <c r="H21" s="134" t="n">
        <v>0</v>
      </c>
      <c r="I21" s="128" t="n">
        <v>0</v>
      </c>
      <c r="J21" s="129" t="n">
        <v>0</v>
      </c>
      <c r="K21" s="130" t="n">
        <v>-1</v>
      </c>
      <c r="L21" s="131" t="n">
        <v>-1</v>
      </c>
      <c r="M21" s="134" t="n">
        <v>-1</v>
      </c>
      <c r="N21" s="128" t="n">
        <v>-1</v>
      </c>
      <c r="O21" s="129" t="n">
        <v>-1</v>
      </c>
      <c r="P21" s="130" t="n">
        <v>0</v>
      </c>
      <c r="Q21" s="131" t="n">
        <v>0</v>
      </c>
      <c r="R21" s="134" t="n">
        <v>0</v>
      </c>
      <c r="S21" s="128" t="n">
        <v>0</v>
      </c>
      <c r="T21" s="129" t="n">
        <v>0</v>
      </c>
      <c r="U21" s="130" t="n">
        <v>-1</v>
      </c>
      <c r="V21" s="131" t="n">
        <v>-1</v>
      </c>
      <c r="W21" s="134" t="n">
        <v>-1</v>
      </c>
      <c r="X21" s="128" t="n">
        <v>-1</v>
      </c>
      <c r="Y21" s="129" t="n">
        <v>-1</v>
      </c>
      <c r="Z21" s="130" t="n">
        <v>0</v>
      </c>
      <c r="AA21" s="131" t="n">
        <v>0</v>
      </c>
      <c r="AB21" s="134" t="n">
        <v>0</v>
      </c>
      <c r="AC21" s="128" t="n">
        <v>0</v>
      </c>
      <c r="AD21" s="129" t="n">
        <v>0</v>
      </c>
      <c r="AE21" s="130" t="n">
        <v>-1</v>
      </c>
      <c r="AF21" s="131" t="n">
        <v>-1</v>
      </c>
      <c r="AG21" s="134" t="n">
        <v>-1</v>
      </c>
      <c r="AH21" s="128" t="n">
        <v>-1</v>
      </c>
      <c r="AI21" s="129" t="n">
        <v>-1</v>
      </c>
      <c r="AJ21" s="130" t="n">
        <v>0</v>
      </c>
      <c r="AK21" s="131" t="n">
        <v>0</v>
      </c>
      <c r="AL21" s="134" t="n">
        <v>0</v>
      </c>
      <c r="AM21" s="128" t="n">
        <v>0</v>
      </c>
      <c r="AN21" s="129" t="n">
        <v>0</v>
      </c>
      <c r="AO21" s="130" t="n">
        <v>-1</v>
      </c>
      <c r="AP21" s="131" t="n">
        <v>-1</v>
      </c>
      <c r="AQ21" s="134" t="n">
        <v>-1</v>
      </c>
      <c r="AR21" s="128" t="n">
        <v>-1</v>
      </c>
      <c r="AS21" s="129" t="n">
        <v>-1</v>
      </c>
      <c r="AT21" s="126"/>
      <c r="AU21" s="126"/>
      <c r="AV21" s="146" t="s">
        <v>378</v>
      </c>
      <c r="AW21" s="124" t="n">
        <v>0</v>
      </c>
    </row>
    <row r="22" customFormat="false" ht="11.25" hidden="false" customHeight="false" outlineLevel="0" collapsed="false">
      <c r="A22" s="125" t="s">
        <v>98</v>
      </c>
      <c r="B22" s="126"/>
      <c r="C22" s="133" t="s">
        <v>102</v>
      </c>
      <c r="D22" s="128" t="n">
        <v>756800</v>
      </c>
      <c r="E22" s="129" t="n">
        <v>1085.88</v>
      </c>
      <c r="F22" s="130" t="n">
        <v>3500</v>
      </c>
      <c r="G22" s="131" t="n">
        <v>600</v>
      </c>
      <c r="H22" s="134" t="n">
        <v>0</v>
      </c>
      <c r="I22" s="128" t="n">
        <v>0</v>
      </c>
      <c r="J22" s="129" t="n">
        <v>0</v>
      </c>
      <c r="K22" s="130" t="n">
        <v>3500</v>
      </c>
      <c r="L22" s="131" t="n">
        <v>600</v>
      </c>
      <c r="M22" s="134" t="n">
        <v>0</v>
      </c>
      <c r="N22" s="128" t="n">
        <v>0</v>
      </c>
      <c r="O22" s="129" t="n">
        <v>0</v>
      </c>
      <c r="P22" s="130" t="n">
        <v>100</v>
      </c>
      <c r="Q22" s="131" t="n">
        <v>0</v>
      </c>
      <c r="R22" s="134" t="n">
        <v>0</v>
      </c>
      <c r="S22" s="128" t="n">
        <v>0</v>
      </c>
      <c r="T22" s="129" t="n">
        <v>0</v>
      </c>
      <c r="U22" s="130" t="n">
        <v>100</v>
      </c>
      <c r="V22" s="131" t="n">
        <v>0</v>
      </c>
      <c r="W22" s="134" t="n">
        <v>0</v>
      </c>
      <c r="X22" s="128" t="n">
        <v>0</v>
      </c>
      <c r="Y22" s="129" t="n">
        <v>0</v>
      </c>
      <c r="Z22" s="135" t="n">
        <v>0.462473572938689</v>
      </c>
      <c r="AA22" s="136" t="n">
        <v>0.0792811839323467</v>
      </c>
      <c r="AB22" s="134" t="n">
        <v>0</v>
      </c>
      <c r="AC22" s="128" t="n">
        <v>0</v>
      </c>
      <c r="AD22" s="129" t="n">
        <v>0</v>
      </c>
      <c r="AE22" s="135" t="n">
        <v>0.462473572938689</v>
      </c>
      <c r="AF22" s="136" t="n">
        <v>0.0792811839323467</v>
      </c>
      <c r="AG22" s="134" t="n">
        <v>0</v>
      </c>
      <c r="AH22" s="128" t="n">
        <v>0</v>
      </c>
      <c r="AI22" s="129" t="n">
        <v>0</v>
      </c>
      <c r="AJ22" s="135" t="n">
        <v>0.0132135306553911</v>
      </c>
      <c r="AK22" s="131" t="n">
        <v>0</v>
      </c>
      <c r="AL22" s="134" t="n">
        <v>0</v>
      </c>
      <c r="AM22" s="128" t="n">
        <v>0</v>
      </c>
      <c r="AN22" s="129" t="n">
        <v>0</v>
      </c>
      <c r="AO22" s="135" t="n">
        <v>0.0132135306553911</v>
      </c>
      <c r="AP22" s="131" t="n">
        <v>0</v>
      </c>
      <c r="AQ22" s="134" t="n">
        <v>0</v>
      </c>
      <c r="AR22" s="128" t="n">
        <v>0</v>
      </c>
      <c r="AS22" s="129" t="n">
        <v>0</v>
      </c>
      <c r="AT22" s="126"/>
      <c r="AU22" s="126"/>
      <c r="AV22" s="146" t="s">
        <v>378</v>
      </c>
      <c r="AW22" s="124" t="n">
        <v>0</v>
      </c>
    </row>
    <row r="23" customFormat="false" ht="11.25" hidden="false" customHeight="false" outlineLevel="0" collapsed="false">
      <c r="A23" s="125" t="s">
        <v>98</v>
      </c>
      <c r="B23" s="126"/>
      <c r="C23" s="127" t="s">
        <v>103</v>
      </c>
      <c r="D23" s="128" t="n">
        <v>275400</v>
      </c>
      <c r="E23" s="129" t="n">
        <v>300.62</v>
      </c>
      <c r="F23" s="130" t="n">
        <v>2100</v>
      </c>
      <c r="G23" s="131" t="n">
        <v>300</v>
      </c>
      <c r="H23" s="132" t="n">
        <v>0</v>
      </c>
      <c r="I23" s="128" t="n">
        <v>0</v>
      </c>
      <c r="J23" s="129" t="n">
        <v>0</v>
      </c>
      <c r="K23" s="130" t="n">
        <v>-1</v>
      </c>
      <c r="L23" s="131" t="n">
        <v>-1</v>
      </c>
      <c r="M23" s="132" t="n">
        <v>-1</v>
      </c>
      <c r="N23" s="128" t="n">
        <v>-1</v>
      </c>
      <c r="O23" s="129" t="n">
        <v>-1</v>
      </c>
      <c r="P23" s="130" t="n">
        <v>-2</v>
      </c>
      <c r="Q23" s="131" t="n">
        <v>-2</v>
      </c>
      <c r="R23" s="132" t="n">
        <v>-2</v>
      </c>
      <c r="S23" s="128" t="n">
        <v>-2</v>
      </c>
      <c r="T23" s="129" t="n">
        <v>-2</v>
      </c>
      <c r="U23" s="130" t="n">
        <v>-1</v>
      </c>
      <c r="V23" s="131" t="n">
        <v>-1</v>
      </c>
      <c r="W23" s="132" t="n">
        <v>-1</v>
      </c>
      <c r="X23" s="128" t="n">
        <v>-1</v>
      </c>
      <c r="Y23" s="129" t="n">
        <v>-1</v>
      </c>
      <c r="Z23" s="135" t="n">
        <v>0.762527233115468</v>
      </c>
      <c r="AA23" s="136" t="n">
        <v>0.108932461873638</v>
      </c>
      <c r="AB23" s="132" t="n">
        <v>0</v>
      </c>
      <c r="AC23" s="128" t="n">
        <v>0</v>
      </c>
      <c r="AD23" s="129" t="n">
        <v>0</v>
      </c>
      <c r="AE23" s="130" t="n">
        <v>-1</v>
      </c>
      <c r="AF23" s="131" t="n">
        <v>-1</v>
      </c>
      <c r="AG23" s="132" t="n">
        <v>-1</v>
      </c>
      <c r="AH23" s="128" t="n">
        <v>-1</v>
      </c>
      <c r="AI23" s="129" t="n">
        <v>-1</v>
      </c>
      <c r="AJ23" s="130" t="n">
        <v>-2</v>
      </c>
      <c r="AK23" s="131" t="n">
        <v>-2</v>
      </c>
      <c r="AL23" s="132" t="n">
        <v>-2</v>
      </c>
      <c r="AM23" s="128" t="n">
        <v>-2</v>
      </c>
      <c r="AN23" s="129" t="n">
        <v>-2</v>
      </c>
      <c r="AO23" s="130" t="n">
        <v>-1</v>
      </c>
      <c r="AP23" s="131" t="n">
        <v>-1</v>
      </c>
      <c r="AQ23" s="132" t="n">
        <v>-1</v>
      </c>
      <c r="AR23" s="128" t="n">
        <v>-1</v>
      </c>
      <c r="AS23" s="129" t="n">
        <v>-1</v>
      </c>
      <c r="AT23" s="126"/>
      <c r="AU23" s="126"/>
      <c r="AV23" s="146" t="s">
        <v>378</v>
      </c>
      <c r="AW23" s="124" t="n">
        <v>0</v>
      </c>
    </row>
    <row r="24" customFormat="false" ht="11.25" hidden="false" customHeight="false" outlineLevel="0" collapsed="false">
      <c r="A24" s="125" t="s">
        <v>98</v>
      </c>
      <c r="B24" s="126"/>
      <c r="C24" s="133" t="s">
        <v>104</v>
      </c>
      <c r="D24" s="128" t="n">
        <v>518700</v>
      </c>
      <c r="E24" s="129" t="n">
        <v>489.12</v>
      </c>
      <c r="F24" s="130" t="n">
        <v>-2</v>
      </c>
      <c r="G24" s="131" t="n">
        <v>-2</v>
      </c>
      <c r="H24" s="134" t="n">
        <v>-2</v>
      </c>
      <c r="I24" s="128" t="n">
        <v>-2</v>
      </c>
      <c r="J24" s="129" t="n">
        <v>-2</v>
      </c>
      <c r="K24" s="130" t="n">
        <v>-1</v>
      </c>
      <c r="L24" s="131" t="n">
        <v>-1</v>
      </c>
      <c r="M24" s="134" t="n">
        <v>-1</v>
      </c>
      <c r="N24" s="128" t="n">
        <v>-1</v>
      </c>
      <c r="O24" s="129" t="n">
        <v>-1</v>
      </c>
      <c r="P24" s="130" t="n">
        <v>-2</v>
      </c>
      <c r="Q24" s="131" t="n">
        <v>-2</v>
      </c>
      <c r="R24" s="134" t="n">
        <v>-2</v>
      </c>
      <c r="S24" s="128" t="n">
        <v>-2</v>
      </c>
      <c r="T24" s="129" t="n">
        <v>-2</v>
      </c>
      <c r="U24" s="130" t="n">
        <v>-1</v>
      </c>
      <c r="V24" s="131" t="n">
        <v>-1</v>
      </c>
      <c r="W24" s="134" t="n">
        <v>-1</v>
      </c>
      <c r="X24" s="128" t="n">
        <v>-1</v>
      </c>
      <c r="Y24" s="129" t="n">
        <v>-1</v>
      </c>
      <c r="Z24" s="130" t="n">
        <v>-2</v>
      </c>
      <c r="AA24" s="131" t="n">
        <v>-2</v>
      </c>
      <c r="AB24" s="134" t="n">
        <v>-2</v>
      </c>
      <c r="AC24" s="128" t="n">
        <v>-2</v>
      </c>
      <c r="AD24" s="129" t="n">
        <v>-2</v>
      </c>
      <c r="AE24" s="130" t="n">
        <v>-1</v>
      </c>
      <c r="AF24" s="131" t="n">
        <v>-1</v>
      </c>
      <c r="AG24" s="134" t="n">
        <v>-1</v>
      </c>
      <c r="AH24" s="128" t="n">
        <v>-1</v>
      </c>
      <c r="AI24" s="129" t="n">
        <v>-1</v>
      </c>
      <c r="AJ24" s="130" t="n">
        <v>-2</v>
      </c>
      <c r="AK24" s="131" t="n">
        <v>-2</v>
      </c>
      <c r="AL24" s="134" t="n">
        <v>-2</v>
      </c>
      <c r="AM24" s="128" t="n">
        <v>-2</v>
      </c>
      <c r="AN24" s="129" t="n">
        <v>-2</v>
      </c>
      <c r="AO24" s="130" t="n">
        <v>-1</v>
      </c>
      <c r="AP24" s="131" t="n">
        <v>-1</v>
      </c>
      <c r="AQ24" s="134" t="n">
        <v>-1</v>
      </c>
      <c r="AR24" s="128" t="n">
        <v>-1</v>
      </c>
      <c r="AS24" s="129" t="n">
        <v>-1</v>
      </c>
      <c r="AT24" s="126"/>
      <c r="AU24" s="126"/>
      <c r="AV24" s="146" t="s">
        <v>378</v>
      </c>
      <c r="AW24" s="124" t="n">
        <v>0</v>
      </c>
    </row>
    <row r="25" customFormat="false" ht="11.25" hidden="false" customHeight="false" outlineLevel="0" collapsed="false">
      <c r="A25" s="125" t="s">
        <v>98</v>
      </c>
      <c r="B25" s="126"/>
      <c r="C25" s="133" t="s">
        <v>105</v>
      </c>
      <c r="D25" s="128" t="n">
        <v>429400</v>
      </c>
      <c r="E25" s="129" t="n">
        <v>401.25</v>
      </c>
      <c r="F25" s="130" t="n">
        <v>0</v>
      </c>
      <c r="G25" s="131" t="n">
        <v>0</v>
      </c>
      <c r="H25" s="134" t="n">
        <v>0</v>
      </c>
      <c r="I25" s="128" t="n">
        <v>0</v>
      </c>
      <c r="J25" s="129" t="n">
        <v>0</v>
      </c>
      <c r="K25" s="130" t="n">
        <v>-1</v>
      </c>
      <c r="L25" s="131" t="n">
        <v>-1</v>
      </c>
      <c r="M25" s="134" t="n">
        <v>-1</v>
      </c>
      <c r="N25" s="128" t="n">
        <v>-1</v>
      </c>
      <c r="O25" s="129" t="n">
        <v>-1</v>
      </c>
      <c r="P25" s="130" t="n">
        <v>0</v>
      </c>
      <c r="Q25" s="131" t="n">
        <v>0</v>
      </c>
      <c r="R25" s="134" t="n">
        <v>0</v>
      </c>
      <c r="S25" s="128" t="n">
        <v>0</v>
      </c>
      <c r="T25" s="129" t="n">
        <v>0</v>
      </c>
      <c r="U25" s="130" t="n">
        <v>-1</v>
      </c>
      <c r="V25" s="131" t="n">
        <v>-1</v>
      </c>
      <c r="W25" s="134" t="n">
        <v>-1</v>
      </c>
      <c r="X25" s="128" t="n">
        <v>-1</v>
      </c>
      <c r="Y25" s="129" t="n">
        <v>-1</v>
      </c>
      <c r="Z25" s="130" t="n">
        <v>0</v>
      </c>
      <c r="AA25" s="131" t="n">
        <v>0</v>
      </c>
      <c r="AB25" s="134" t="n">
        <v>0</v>
      </c>
      <c r="AC25" s="128" t="n">
        <v>0</v>
      </c>
      <c r="AD25" s="129" t="n">
        <v>0</v>
      </c>
      <c r="AE25" s="130" t="n">
        <v>-1</v>
      </c>
      <c r="AF25" s="131" t="n">
        <v>-1</v>
      </c>
      <c r="AG25" s="134" t="n">
        <v>-1</v>
      </c>
      <c r="AH25" s="128" t="n">
        <v>-1</v>
      </c>
      <c r="AI25" s="129" t="n">
        <v>-1</v>
      </c>
      <c r="AJ25" s="130" t="n">
        <v>0</v>
      </c>
      <c r="AK25" s="131" t="n">
        <v>0</v>
      </c>
      <c r="AL25" s="134" t="n">
        <v>0</v>
      </c>
      <c r="AM25" s="128" t="n">
        <v>0</v>
      </c>
      <c r="AN25" s="129" t="n">
        <v>0</v>
      </c>
      <c r="AO25" s="130" t="n">
        <v>-1</v>
      </c>
      <c r="AP25" s="131" t="n">
        <v>-1</v>
      </c>
      <c r="AQ25" s="134" t="n">
        <v>-1</v>
      </c>
      <c r="AR25" s="128" t="n">
        <v>-1</v>
      </c>
      <c r="AS25" s="129" t="n">
        <v>-1</v>
      </c>
      <c r="AT25" s="126"/>
      <c r="AU25" s="126"/>
      <c r="AV25" s="146" t="s">
        <v>378</v>
      </c>
      <c r="AW25" s="124" t="n">
        <v>0</v>
      </c>
    </row>
    <row r="26" customFormat="false" ht="11.25" hidden="false" customHeight="false" outlineLevel="0" collapsed="false">
      <c r="A26" s="125" t="s">
        <v>98</v>
      </c>
      <c r="B26" s="126"/>
      <c r="C26" s="127" t="s">
        <v>106</v>
      </c>
      <c r="D26" s="128" t="n">
        <v>1000900</v>
      </c>
      <c r="E26" s="129" t="n">
        <v>450.26</v>
      </c>
      <c r="F26" s="130" t="n">
        <v>0</v>
      </c>
      <c r="G26" s="131" t="n">
        <v>0</v>
      </c>
      <c r="H26" s="132" t="n">
        <v>0</v>
      </c>
      <c r="I26" s="128" t="n">
        <v>0</v>
      </c>
      <c r="J26" s="129" t="n">
        <v>0</v>
      </c>
      <c r="K26" s="130" t="n">
        <v>-1</v>
      </c>
      <c r="L26" s="131" t="n">
        <v>-1</v>
      </c>
      <c r="M26" s="132" t="n">
        <v>-1</v>
      </c>
      <c r="N26" s="128" t="n">
        <v>-1</v>
      </c>
      <c r="O26" s="129" t="n">
        <v>-1</v>
      </c>
      <c r="P26" s="130" t="n">
        <v>0</v>
      </c>
      <c r="Q26" s="131" t="n">
        <v>0</v>
      </c>
      <c r="R26" s="132" t="n">
        <v>0</v>
      </c>
      <c r="S26" s="128" t="n">
        <v>0</v>
      </c>
      <c r="T26" s="129" t="n">
        <v>0</v>
      </c>
      <c r="U26" s="130" t="n">
        <v>-1</v>
      </c>
      <c r="V26" s="131" t="n">
        <v>-1</v>
      </c>
      <c r="W26" s="132" t="n">
        <v>-1</v>
      </c>
      <c r="X26" s="128" t="n">
        <v>-1</v>
      </c>
      <c r="Y26" s="129" t="n">
        <v>-1</v>
      </c>
      <c r="Z26" s="130" t="n">
        <v>0</v>
      </c>
      <c r="AA26" s="131" t="n">
        <v>0</v>
      </c>
      <c r="AB26" s="132" t="n">
        <v>0</v>
      </c>
      <c r="AC26" s="128" t="n">
        <v>0</v>
      </c>
      <c r="AD26" s="129" t="n">
        <v>0</v>
      </c>
      <c r="AE26" s="130" t="n">
        <v>-1</v>
      </c>
      <c r="AF26" s="131" t="n">
        <v>-1</v>
      </c>
      <c r="AG26" s="132" t="n">
        <v>-1</v>
      </c>
      <c r="AH26" s="128" t="n">
        <v>-1</v>
      </c>
      <c r="AI26" s="129" t="n">
        <v>-1</v>
      </c>
      <c r="AJ26" s="130" t="n">
        <v>0</v>
      </c>
      <c r="AK26" s="131" t="n">
        <v>0</v>
      </c>
      <c r="AL26" s="132" t="n">
        <v>0</v>
      </c>
      <c r="AM26" s="128" t="n">
        <v>0</v>
      </c>
      <c r="AN26" s="129" t="n">
        <v>0</v>
      </c>
      <c r="AO26" s="130" t="n">
        <v>-1</v>
      </c>
      <c r="AP26" s="131" t="n">
        <v>-1</v>
      </c>
      <c r="AQ26" s="132" t="n">
        <v>-1</v>
      </c>
      <c r="AR26" s="128" t="n">
        <v>-1</v>
      </c>
      <c r="AS26" s="129" t="n">
        <v>-1</v>
      </c>
      <c r="AT26" s="126"/>
      <c r="AU26" s="126"/>
      <c r="AV26" s="146" t="s">
        <v>378</v>
      </c>
      <c r="AW26" s="124" t="n">
        <v>0</v>
      </c>
    </row>
    <row r="27" customFormat="false" ht="11.25" hidden="false" customHeight="false" outlineLevel="0" collapsed="false">
      <c r="A27" s="125" t="s">
        <v>98</v>
      </c>
      <c r="B27" s="126"/>
      <c r="C27" s="133" t="s">
        <v>107</v>
      </c>
      <c r="D27" s="128" t="n">
        <v>1378200</v>
      </c>
      <c r="E27" s="129" t="n">
        <v>1101.01</v>
      </c>
      <c r="F27" s="130" t="n">
        <v>1200</v>
      </c>
      <c r="G27" s="131" t="n">
        <v>0</v>
      </c>
      <c r="H27" s="134" t="n">
        <v>0</v>
      </c>
      <c r="I27" s="128" t="n">
        <v>0</v>
      </c>
      <c r="J27" s="129" t="n">
        <v>0</v>
      </c>
      <c r="K27" s="130" t="n">
        <v>0</v>
      </c>
      <c r="L27" s="131" t="n">
        <v>0</v>
      </c>
      <c r="M27" s="134" t="n">
        <v>0</v>
      </c>
      <c r="N27" s="128" t="n">
        <v>0</v>
      </c>
      <c r="O27" s="129" t="n">
        <v>0</v>
      </c>
      <c r="P27" s="130" t="n">
        <v>0</v>
      </c>
      <c r="Q27" s="131" t="n">
        <v>0</v>
      </c>
      <c r="R27" s="134" t="n">
        <v>0</v>
      </c>
      <c r="S27" s="128" t="n">
        <v>0</v>
      </c>
      <c r="T27" s="129" t="n">
        <v>0</v>
      </c>
      <c r="U27" s="130" t="n">
        <v>0</v>
      </c>
      <c r="V27" s="131" t="n">
        <v>0</v>
      </c>
      <c r="W27" s="134" t="n">
        <v>0</v>
      </c>
      <c r="X27" s="128" t="n">
        <v>0</v>
      </c>
      <c r="Y27" s="129" t="n">
        <v>0</v>
      </c>
      <c r="Z27" s="135" t="n">
        <v>0.087070091423596</v>
      </c>
      <c r="AA27" s="131" t="n">
        <v>0</v>
      </c>
      <c r="AB27" s="134" t="n">
        <v>0</v>
      </c>
      <c r="AC27" s="128" t="n">
        <v>0</v>
      </c>
      <c r="AD27" s="129" t="n">
        <v>0</v>
      </c>
      <c r="AE27" s="130" t="n">
        <v>0</v>
      </c>
      <c r="AF27" s="131" t="n">
        <v>0</v>
      </c>
      <c r="AG27" s="134" t="n">
        <v>0</v>
      </c>
      <c r="AH27" s="128" t="n">
        <v>0</v>
      </c>
      <c r="AI27" s="129" t="n">
        <v>0</v>
      </c>
      <c r="AJ27" s="130" t="n">
        <v>0</v>
      </c>
      <c r="AK27" s="131" t="n">
        <v>0</v>
      </c>
      <c r="AL27" s="134" t="n">
        <v>0</v>
      </c>
      <c r="AM27" s="128" t="n">
        <v>0</v>
      </c>
      <c r="AN27" s="129" t="n">
        <v>0</v>
      </c>
      <c r="AO27" s="130" t="n">
        <v>0</v>
      </c>
      <c r="AP27" s="131" t="n">
        <v>0</v>
      </c>
      <c r="AQ27" s="134" t="n">
        <v>0</v>
      </c>
      <c r="AR27" s="128" t="n">
        <v>0</v>
      </c>
      <c r="AS27" s="129" t="n">
        <v>0</v>
      </c>
      <c r="AT27" s="126"/>
      <c r="AU27" s="126"/>
      <c r="AV27" s="146" t="s">
        <v>378</v>
      </c>
      <c r="AW27" s="124" t="n">
        <v>0</v>
      </c>
    </row>
    <row r="28" customFormat="false" ht="11.25" hidden="false" customHeight="false" outlineLevel="0" collapsed="false">
      <c r="A28" s="125" t="s">
        <v>98</v>
      </c>
      <c r="B28" s="126"/>
      <c r="C28" s="133" t="s">
        <v>108</v>
      </c>
      <c r="D28" s="128" t="n">
        <v>1391400</v>
      </c>
      <c r="E28" s="129" t="n">
        <v>1422.06</v>
      </c>
      <c r="F28" s="130" t="n">
        <v>11600</v>
      </c>
      <c r="G28" s="131" t="n">
        <v>3500</v>
      </c>
      <c r="H28" s="134" t="n">
        <v>900</v>
      </c>
      <c r="I28" s="128" t="n">
        <v>0</v>
      </c>
      <c r="J28" s="129" t="n">
        <v>0</v>
      </c>
      <c r="K28" s="130" t="n">
        <v>11600</v>
      </c>
      <c r="L28" s="131" t="n">
        <v>3500</v>
      </c>
      <c r="M28" s="134" t="n">
        <v>900</v>
      </c>
      <c r="N28" s="128" t="n">
        <v>0</v>
      </c>
      <c r="O28" s="129" t="n">
        <v>0</v>
      </c>
      <c r="P28" s="130" t="n">
        <v>5000</v>
      </c>
      <c r="Q28" s="131" t="n">
        <v>1500</v>
      </c>
      <c r="R28" s="134" t="n">
        <v>0</v>
      </c>
      <c r="S28" s="128" t="n">
        <v>0</v>
      </c>
      <c r="T28" s="129" t="n">
        <v>0</v>
      </c>
      <c r="U28" s="130" t="n">
        <v>5000</v>
      </c>
      <c r="V28" s="131" t="n">
        <v>1500</v>
      </c>
      <c r="W28" s="134" t="n">
        <v>0</v>
      </c>
      <c r="X28" s="128" t="n">
        <v>0</v>
      </c>
      <c r="Y28" s="129" t="n">
        <v>0</v>
      </c>
      <c r="Z28" s="135" t="n">
        <v>0.833692683628001</v>
      </c>
      <c r="AA28" s="136" t="n">
        <v>0.251545206267069</v>
      </c>
      <c r="AB28" s="145" t="n">
        <v>0.0646830530401035</v>
      </c>
      <c r="AC28" s="128" t="n">
        <v>0</v>
      </c>
      <c r="AD28" s="129" t="n">
        <v>0</v>
      </c>
      <c r="AE28" s="135" t="n">
        <v>0.833692683628001</v>
      </c>
      <c r="AF28" s="136" t="n">
        <v>0.251545206267069</v>
      </c>
      <c r="AG28" s="145" t="n">
        <v>0.0646830530401035</v>
      </c>
      <c r="AH28" s="128" t="n">
        <v>0</v>
      </c>
      <c r="AI28" s="129" t="n">
        <v>0</v>
      </c>
      <c r="AJ28" s="135" t="n">
        <v>0.359350294667242</v>
      </c>
      <c r="AK28" s="136" t="n">
        <v>0.107805088400172</v>
      </c>
      <c r="AL28" s="134" t="n">
        <v>0</v>
      </c>
      <c r="AM28" s="128" t="n">
        <v>0</v>
      </c>
      <c r="AN28" s="129" t="n">
        <v>0</v>
      </c>
      <c r="AO28" s="135" t="n">
        <v>0.359350294667242</v>
      </c>
      <c r="AP28" s="136" t="n">
        <v>0.107805088400172</v>
      </c>
      <c r="AQ28" s="134" t="n">
        <v>0</v>
      </c>
      <c r="AR28" s="128" t="n">
        <v>0</v>
      </c>
      <c r="AS28" s="129" t="n">
        <v>0</v>
      </c>
      <c r="AT28" s="126"/>
      <c r="AU28" s="126"/>
      <c r="AV28" s="146" t="s">
        <v>378</v>
      </c>
      <c r="AW28" s="124" t="n">
        <v>0</v>
      </c>
    </row>
    <row r="29" customFormat="false" ht="11.25" hidden="false" customHeight="false" outlineLevel="0" collapsed="false">
      <c r="A29" s="125" t="s">
        <v>98</v>
      </c>
      <c r="B29" s="126"/>
      <c r="C29" s="127" t="s">
        <v>109</v>
      </c>
      <c r="D29" s="128" t="n">
        <v>332400</v>
      </c>
      <c r="E29" s="129" t="n">
        <v>462.14</v>
      </c>
      <c r="F29" s="130" t="n">
        <v>0</v>
      </c>
      <c r="G29" s="131" t="n">
        <v>0</v>
      </c>
      <c r="H29" s="132" t="n">
        <v>0</v>
      </c>
      <c r="I29" s="128" t="n">
        <v>0</v>
      </c>
      <c r="J29" s="129" t="n">
        <v>0</v>
      </c>
      <c r="K29" s="130" t="n">
        <v>-1</v>
      </c>
      <c r="L29" s="131" t="n">
        <v>-1</v>
      </c>
      <c r="M29" s="132" t="n">
        <v>-1</v>
      </c>
      <c r="N29" s="128" t="n">
        <v>-1</v>
      </c>
      <c r="O29" s="129" t="n">
        <v>-1</v>
      </c>
      <c r="P29" s="130" t="n">
        <v>0</v>
      </c>
      <c r="Q29" s="131" t="n">
        <v>0</v>
      </c>
      <c r="R29" s="132" t="n">
        <v>0</v>
      </c>
      <c r="S29" s="128" t="n">
        <v>0</v>
      </c>
      <c r="T29" s="129" t="n">
        <v>0</v>
      </c>
      <c r="U29" s="130" t="n">
        <v>-1</v>
      </c>
      <c r="V29" s="131" t="n">
        <v>-1</v>
      </c>
      <c r="W29" s="132" t="n">
        <v>-1</v>
      </c>
      <c r="X29" s="128" t="n">
        <v>-1</v>
      </c>
      <c r="Y29" s="129" t="n">
        <v>-1</v>
      </c>
      <c r="Z29" s="130" t="n">
        <v>0</v>
      </c>
      <c r="AA29" s="131" t="n">
        <v>0</v>
      </c>
      <c r="AB29" s="132" t="n">
        <v>0</v>
      </c>
      <c r="AC29" s="128" t="n">
        <v>0</v>
      </c>
      <c r="AD29" s="129" t="n">
        <v>0</v>
      </c>
      <c r="AE29" s="130" t="n">
        <v>-1</v>
      </c>
      <c r="AF29" s="131" t="n">
        <v>-1</v>
      </c>
      <c r="AG29" s="132" t="n">
        <v>-1</v>
      </c>
      <c r="AH29" s="128" t="n">
        <v>-1</v>
      </c>
      <c r="AI29" s="129" t="n">
        <v>-1</v>
      </c>
      <c r="AJ29" s="130" t="n">
        <v>0</v>
      </c>
      <c r="AK29" s="131" t="n">
        <v>0</v>
      </c>
      <c r="AL29" s="132" t="n">
        <v>0</v>
      </c>
      <c r="AM29" s="128" t="n">
        <v>0</v>
      </c>
      <c r="AN29" s="129" t="n">
        <v>0</v>
      </c>
      <c r="AO29" s="130" t="n">
        <v>-1</v>
      </c>
      <c r="AP29" s="131" t="n">
        <v>-1</v>
      </c>
      <c r="AQ29" s="132" t="n">
        <v>-1</v>
      </c>
      <c r="AR29" s="128" t="n">
        <v>-1</v>
      </c>
      <c r="AS29" s="129" t="n">
        <v>-1</v>
      </c>
      <c r="AT29" s="126"/>
      <c r="AU29" s="126"/>
      <c r="AV29" s="146" t="s">
        <v>378</v>
      </c>
      <c r="AW29" s="124" t="n">
        <v>0</v>
      </c>
    </row>
    <row r="30" customFormat="false" ht="11.25" hidden="false" customHeight="false" outlineLevel="0" collapsed="false">
      <c r="A30" s="125" t="s">
        <v>98</v>
      </c>
      <c r="B30" s="126"/>
      <c r="C30" s="133" t="s">
        <v>110</v>
      </c>
      <c r="D30" s="128" t="n">
        <v>288000</v>
      </c>
      <c r="E30" s="129" t="n">
        <v>154.39</v>
      </c>
      <c r="F30" s="130" t="n">
        <v>100</v>
      </c>
      <c r="G30" s="131" t="n">
        <v>0</v>
      </c>
      <c r="H30" s="134" t="n">
        <v>0</v>
      </c>
      <c r="I30" s="128" t="n">
        <v>0</v>
      </c>
      <c r="J30" s="129" t="n">
        <v>0</v>
      </c>
      <c r="K30" s="130" t="n">
        <v>-1</v>
      </c>
      <c r="L30" s="131" t="n">
        <v>-1</v>
      </c>
      <c r="M30" s="134" t="n">
        <v>-1</v>
      </c>
      <c r="N30" s="128" t="n">
        <v>-1</v>
      </c>
      <c r="O30" s="129" t="n">
        <v>-1</v>
      </c>
      <c r="P30" s="130" t="n">
        <v>0</v>
      </c>
      <c r="Q30" s="131" t="n">
        <v>0</v>
      </c>
      <c r="R30" s="134" t="n">
        <v>0</v>
      </c>
      <c r="S30" s="128" t="n">
        <v>0</v>
      </c>
      <c r="T30" s="129" t="n">
        <v>0</v>
      </c>
      <c r="U30" s="130" t="n">
        <v>-1</v>
      </c>
      <c r="V30" s="131" t="n">
        <v>-1</v>
      </c>
      <c r="W30" s="134" t="n">
        <v>-1</v>
      </c>
      <c r="X30" s="128" t="n">
        <v>-1</v>
      </c>
      <c r="Y30" s="129" t="n">
        <v>-1</v>
      </c>
      <c r="Z30" s="135" t="n">
        <v>0.0347222222222222</v>
      </c>
      <c r="AA30" s="131" t="n">
        <v>0</v>
      </c>
      <c r="AB30" s="134" t="n">
        <v>0</v>
      </c>
      <c r="AC30" s="128" t="n">
        <v>0</v>
      </c>
      <c r="AD30" s="129" t="n">
        <v>0</v>
      </c>
      <c r="AE30" s="130" t="n">
        <v>-1</v>
      </c>
      <c r="AF30" s="131" t="n">
        <v>-1</v>
      </c>
      <c r="AG30" s="134" t="n">
        <v>-1</v>
      </c>
      <c r="AH30" s="128" t="n">
        <v>-1</v>
      </c>
      <c r="AI30" s="129" t="n">
        <v>-1</v>
      </c>
      <c r="AJ30" s="130" t="n">
        <v>0</v>
      </c>
      <c r="AK30" s="131" t="n">
        <v>0</v>
      </c>
      <c r="AL30" s="134" t="n">
        <v>0</v>
      </c>
      <c r="AM30" s="128" t="n">
        <v>0</v>
      </c>
      <c r="AN30" s="129" t="n">
        <v>0</v>
      </c>
      <c r="AO30" s="130" t="n">
        <v>-1</v>
      </c>
      <c r="AP30" s="131" t="n">
        <v>-1</v>
      </c>
      <c r="AQ30" s="134" t="n">
        <v>-1</v>
      </c>
      <c r="AR30" s="128" t="n">
        <v>-1</v>
      </c>
      <c r="AS30" s="129" t="n">
        <v>-1</v>
      </c>
      <c r="AT30" s="126"/>
      <c r="AU30" s="126"/>
      <c r="AV30" s="146" t="s">
        <v>378</v>
      </c>
      <c r="AW30" s="124" t="n">
        <v>0</v>
      </c>
    </row>
    <row r="31" customFormat="false" ht="11.25" hidden="false" customHeight="false" outlineLevel="0" collapsed="false">
      <c r="A31" s="125" t="s">
        <v>98</v>
      </c>
      <c r="B31" s="126"/>
      <c r="C31" s="133" t="s">
        <v>111</v>
      </c>
      <c r="D31" s="128" t="n">
        <v>331400</v>
      </c>
      <c r="E31" s="129" t="n">
        <v>314.24</v>
      </c>
      <c r="F31" s="130" t="n">
        <v>0</v>
      </c>
      <c r="G31" s="131" t="n">
        <v>0</v>
      </c>
      <c r="H31" s="134" t="n">
        <v>0</v>
      </c>
      <c r="I31" s="128" t="n">
        <v>0</v>
      </c>
      <c r="J31" s="129" t="n">
        <v>0</v>
      </c>
      <c r="K31" s="130" t="n">
        <v>-1</v>
      </c>
      <c r="L31" s="131" t="n">
        <v>-1</v>
      </c>
      <c r="M31" s="134" t="n">
        <v>-1</v>
      </c>
      <c r="N31" s="128" t="n">
        <v>-1</v>
      </c>
      <c r="O31" s="129" t="n">
        <v>-1</v>
      </c>
      <c r="P31" s="130" t="n">
        <v>0</v>
      </c>
      <c r="Q31" s="131" t="n">
        <v>0</v>
      </c>
      <c r="R31" s="134" t="n">
        <v>0</v>
      </c>
      <c r="S31" s="128" t="n">
        <v>0</v>
      </c>
      <c r="T31" s="129" t="n">
        <v>0</v>
      </c>
      <c r="U31" s="130" t="n">
        <v>-1</v>
      </c>
      <c r="V31" s="131" t="n">
        <v>-1</v>
      </c>
      <c r="W31" s="134" t="n">
        <v>-1</v>
      </c>
      <c r="X31" s="128" t="n">
        <v>-1</v>
      </c>
      <c r="Y31" s="129" t="n">
        <v>-1</v>
      </c>
      <c r="Z31" s="130" t="n">
        <v>0</v>
      </c>
      <c r="AA31" s="131" t="n">
        <v>0</v>
      </c>
      <c r="AB31" s="134" t="n">
        <v>0</v>
      </c>
      <c r="AC31" s="128" t="n">
        <v>0</v>
      </c>
      <c r="AD31" s="129" t="n">
        <v>0</v>
      </c>
      <c r="AE31" s="130" t="n">
        <v>-1</v>
      </c>
      <c r="AF31" s="131" t="n">
        <v>-1</v>
      </c>
      <c r="AG31" s="134" t="n">
        <v>-1</v>
      </c>
      <c r="AH31" s="128" t="n">
        <v>-1</v>
      </c>
      <c r="AI31" s="129" t="n">
        <v>-1</v>
      </c>
      <c r="AJ31" s="130" t="n">
        <v>0</v>
      </c>
      <c r="AK31" s="131" t="n">
        <v>0</v>
      </c>
      <c r="AL31" s="134" t="n">
        <v>0</v>
      </c>
      <c r="AM31" s="128" t="n">
        <v>0</v>
      </c>
      <c r="AN31" s="129" t="n">
        <v>0</v>
      </c>
      <c r="AO31" s="130" t="n">
        <v>-1</v>
      </c>
      <c r="AP31" s="131" t="n">
        <v>-1</v>
      </c>
      <c r="AQ31" s="134" t="n">
        <v>-1</v>
      </c>
      <c r="AR31" s="128" t="n">
        <v>-1</v>
      </c>
      <c r="AS31" s="129" t="n">
        <v>-1</v>
      </c>
      <c r="AT31" s="126"/>
      <c r="AU31" s="126"/>
      <c r="AV31" s="146" t="s">
        <v>378</v>
      </c>
      <c r="AW31" s="124" t="n">
        <v>0</v>
      </c>
    </row>
    <row r="32" customFormat="false" ht="11.25" hidden="false" customHeight="false" outlineLevel="0" collapsed="false">
      <c r="A32" s="125" t="s">
        <v>98</v>
      </c>
      <c r="B32" s="126"/>
      <c r="C32" s="127" t="s">
        <v>112</v>
      </c>
      <c r="D32" s="128" t="n">
        <v>544900</v>
      </c>
      <c r="E32" s="129" t="n">
        <v>475.62</v>
      </c>
      <c r="F32" s="130" t="n">
        <v>4400</v>
      </c>
      <c r="G32" s="131" t="n">
        <v>500</v>
      </c>
      <c r="H32" s="132" t="n">
        <v>100</v>
      </c>
      <c r="I32" s="128" t="n">
        <v>0</v>
      </c>
      <c r="J32" s="129" t="n">
        <v>0</v>
      </c>
      <c r="K32" s="130" t="n">
        <v>-1</v>
      </c>
      <c r="L32" s="131" t="n">
        <v>-1</v>
      </c>
      <c r="M32" s="132" t="n">
        <v>-1</v>
      </c>
      <c r="N32" s="128" t="n">
        <v>-1</v>
      </c>
      <c r="O32" s="129" t="n">
        <v>-1</v>
      </c>
      <c r="P32" s="130" t="n">
        <v>0</v>
      </c>
      <c r="Q32" s="131" t="n">
        <v>400</v>
      </c>
      <c r="R32" s="132" t="n">
        <v>100</v>
      </c>
      <c r="S32" s="128" t="n">
        <v>0</v>
      </c>
      <c r="T32" s="129" t="n">
        <v>0</v>
      </c>
      <c r="U32" s="130" t="n">
        <v>-1</v>
      </c>
      <c r="V32" s="131" t="n">
        <v>-1</v>
      </c>
      <c r="W32" s="132" t="n">
        <v>-1</v>
      </c>
      <c r="X32" s="128" t="n">
        <v>-1</v>
      </c>
      <c r="Y32" s="129" t="n">
        <v>-1</v>
      </c>
      <c r="Z32" s="135" t="n">
        <v>0.807487612405946</v>
      </c>
      <c r="AA32" s="136" t="n">
        <v>0.0917599559552211</v>
      </c>
      <c r="AB32" s="137" t="n">
        <v>0.0183519911910442</v>
      </c>
      <c r="AC32" s="128" t="n">
        <v>0</v>
      </c>
      <c r="AD32" s="129" t="n">
        <v>0</v>
      </c>
      <c r="AE32" s="130" t="n">
        <v>-1</v>
      </c>
      <c r="AF32" s="131" t="n">
        <v>-1</v>
      </c>
      <c r="AG32" s="132" t="n">
        <v>-1</v>
      </c>
      <c r="AH32" s="128" t="n">
        <v>-1</v>
      </c>
      <c r="AI32" s="129" t="n">
        <v>-1</v>
      </c>
      <c r="AJ32" s="130" t="n">
        <v>0</v>
      </c>
      <c r="AK32" s="136" t="n">
        <v>0.0734079647641769</v>
      </c>
      <c r="AL32" s="137" t="n">
        <v>0.0183519911910442</v>
      </c>
      <c r="AM32" s="128" t="n">
        <v>0</v>
      </c>
      <c r="AN32" s="129" t="n">
        <v>0</v>
      </c>
      <c r="AO32" s="130" t="n">
        <v>-1</v>
      </c>
      <c r="AP32" s="131" t="n">
        <v>-1</v>
      </c>
      <c r="AQ32" s="132" t="n">
        <v>-1</v>
      </c>
      <c r="AR32" s="128" t="n">
        <v>-1</v>
      </c>
      <c r="AS32" s="129" t="n">
        <v>-1</v>
      </c>
      <c r="AT32" s="126"/>
      <c r="AU32" s="126"/>
      <c r="AV32" s="146" t="s">
        <v>378</v>
      </c>
      <c r="AW32" s="124" t="n">
        <v>0</v>
      </c>
    </row>
    <row r="33" customFormat="false" ht="11.25" hidden="false" customHeight="false" outlineLevel="0" collapsed="false">
      <c r="A33" s="125" t="s">
        <v>98</v>
      </c>
      <c r="B33" s="126"/>
      <c r="C33" s="133" t="s">
        <v>113</v>
      </c>
      <c r="D33" s="128" t="n">
        <v>889400</v>
      </c>
      <c r="E33" s="129" t="n">
        <v>786.71</v>
      </c>
      <c r="F33" s="130" t="n">
        <v>12400</v>
      </c>
      <c r="G33" s="131" t="n">
        <v>300</v>
      </c>
      <c r="H33" s="134" t="n">
        <v>0</v>
      </c>
      <c r="I33" s="128" t="n">
        <v>0</v>
      </c>
      <c r="J33" s="129" t="n">
        <v>0</v>
      </c>
      <c r="K33" s="130" t="n">
        <v>6400</v>
      </c>
      <c r="L33" s="131" t="n">
        <v>300</v>
      </c>
      <c r="M33" s="134" t="n">
        <v>0</v>
      </c>
      <c r="N33" s="128" t="n">
        <v>0</v>
      </c>
      <c r="O33" s="129" t="n">
        <v>0</v>
      </c>
      <c r="P33" s="130" t="n">
        <v>0</v>
      </c>
      <c r="Q33" s="131" t="n">
        <v>0</v>
      </c>
      <c r="R33" s="134" t="n">
        <v>0</v>
      </c>
      <c r="S33" s="128" t="n">
        <v>0</v>
      </c>
      <c r="T33" s="129" t="n">
        <v>0</v>
      </c>
      <c r="U33" s="130" t="n">
        <v>0</v>
      </c>
      <c r="V33" s="131" t="n">
        <v>0</v>
      </c>
      <c r="W33" s="134" t="n">
        <v>0</v>
      </c>
      <c r="X33" s="128" t="n">
        <v>0</v>
      </c>
      <c r="Y33" s="129" t="n">
        <v>0</v>
      </c>
      <c r="Z33" s="135" t="n">
        <v>1.39419833595682</v>
      </c>
      <c r="AA33" s="136" t="n">
        <v>0.0337306049021812</v>
      </c>
      <c r="AB33" s="134" t="n">
        <v>0</v>
      </c>
      <c r="AC33" s="128" t="n">
        <v>0</v>
      </c>
      <c r="AD33" s="129" t="n">
        <v>0</v>
      </c>
      <c r="AE33" s="135" t="n">
        <v>0.7195862379132</v>
      </c>
      <c r="AF33" s="136" t="n">
        <v>0.0337306049021812</v>
      </c>
      <c r="AG33" s="134" t="n">
        <v>0</v>
      </c>
      <c r="AH33" s="128" t="n">
        <v>0</v>
      </c>
      <c r="AI33" s="129" t="n">
        <v>0</v>
      </c>
      <c r="AJ33" s="130" t="n">
        <v>0</v>
      </c>
      <c r="AK33" s="131" t="n">
        <v>0</v>
      </c>
      <c r="AL33" s="134" t="n">
        <v>0</v>
      </c>
      <c r="AM33" s="128" t="n">
        <v>0</v>
      </c>
      <c r="AN33" s="129" t="n">
        <v>0</v>
      </c>
      <c r="AO33" s="130" t="n">
        <v>0</v>
      </c>
      <c r="AP33" s="131" t="n">
        <v>0</v>
      </c>
      <c r="AQ33" s="134" t="n">
        <v>0</v>
      </c>
      <c r="AR33" s="128" t="n">
        <v>0</v>
      </c>
      <c r="AS33" s="129" t="n">
        <v>0</v>
      </c>
      <c r="AT33" s="126"/>
      <c r="AU33" s="126"/>
      <c r="AV33" s="146" t="s">
        <v>378</v>
      </c>
      <c r="AW33" s="124" t="n">
        <v>0</v>
      </c>
    </row>
    <row r="34" customFormat="false" ht="11.25" hidden="false" customHeight="false" outlineLevel="0" collapsed="false">
      <c r="A34" s="125" t="s">
        <v>98</v>
      </c>
      <c r="B34" s="126"/>
      <c r="C34" s="133" t="s">
        <v>114</v>
      </c>
      <c r="D34" s="128" t="n">
        <v>266400</v>
      </c>
      <c r="E34" s="129" t="n">
        <v>334.32</v>
      </c>
      <c r="F34" s="130" t="n">
        <v>-2</v>
      </c>
      <c r="G34" s="131" t="n">
        <v>-2</v>
      </c>
      <c r="H34" s="134" t="n">
        <v>-2</v>
      </c>
      <c r="I34" s="128" t="n">
        <v>-2</v>
      </c>
      <c r="J34" s="129" t="n">
        <v>-2</v>
      </c>
      <c r="K34" s="130" t="n">
        <v>-1</v>
      </c>
      <c r="L34" s="131" t="n">
        <v>-1</v>
      </c>
      <c r="M34" s="134" t="n">
        <v>-1</v>
      </c>
      <c r="N34" s="128" t="n">
        <v>-1</v>
      </c>
      <c r="O34" s="129" t="n">
        <v>-1</v>
      </c>
      <c r="P34" s="130" t="n">
        <v>-2</v>
      </c>
      <c r="Q34" s="131" t="n">
        <v>-2</v>
      </c>
      <c r="R34" s="134" t="n">
        <v>-2</v>
      </c>
      <c r="S34" s="128" t="n">
        <v>-2</v>
      </c>
      <c r="T34" s="129" t="n">
        <v>-2</v>
      </c>
      <c r="U34" s="130" t="n">
        <v>-1</v>
      </c>
      <c r="V34" s="131" t="n">
        <v>-1</v>
      </c>
      <c r="W34" s="134" t="n">
        <v>-1</v>
      </c>
      <c r="X34" s="128" t="n">
        <v>-1</v>
      </c>
      <c r="Y34" s="129" t="n">
        <v>-1</v>
      </c>
      <c r="Z34" s="130" t="n">
        <v>-2</v>
      </c>
      <c r="AA34" s="131" t="n">
        <v>-2</v>
      </c>
      <c r="AB34" s="134" t="n">
        <v>-2</v>
      </c>
      <c r="AC34" s="128" t="n">
        <v>-2</v>
      </c>
      <c r="AD34" s="129" t="n">
        <v>-2</v>
      </c>
      <c r="AE34" s="130" t="n">
        <v>-1</v>
      </c>
      <c r="AF34" s="131" t="n">
        <v>-1</v>
      </c>
      <c r="AG34" s="134" t="n">
        <v>-1</v>
      </c>
      <c r="AH34" s="128" t="n">
        <v>-1</v>
      </c>
      <c r="AI34" s="129" t="n">
        <v>-1</v>
      </c>
      <c r="AJ34" s="130" t="n">
        <v>-2</v>
      </c>
      <c r="AK34" s="131" t="n">
        <v>-2</v>
      </c>
      <c r="AL34" s="134" t="n">
        <v>-2</v>
      </c>
      <c r="AM34" s="128" t="n">
        <v>-2</v>
      </c>
      <c r="AN34" s="129" t="n">
        <v>-2</v>
      </c>
      <c r="AO34" s="130" t="n">
        <v>-1</v>
      </c>
      <c r="AP34" s="131" t="n">
        <v>-1</v>
      </c>
      <c r="AQ34" s="134" t="n">
        <v>-1</v>
      </c>
      <c r="AR34" s="128" t="n">
        <v>-1</v>
      </c>
      <c r="AS34" s="129" t="n">
        <v>-1</v>
      </c>
      <c r="AT34" s="126"/>
      <c r="AU34" s="126"/>
      <c r="AV34" s="146" t="s">
        <v>378</v>
      </c>
      <c r="AW34" s="124" t="n">
        <v>0</v>
      </c>
    </row>
    <row r="35" customFormat="false" ht="11.25" hidden="false" customHeight="false" outlineLevel="0" collapsed="false">
      <c r="A35" s="125" t="s">
        <v>98</v>
      </c>
      <c r="B35" s="126"/>
      <c r="C35" s="127" t="s">
        <v>115</v>
      </c>
      <c r="D35" s="128" t="n">
        <v>9665900</v>
      </c>
      <c r="E35" s="129" t="n">
        <v>2762.6</v>
      </c>
      <c r="F35" s="130" t="n">
        <v>281500</v>
      </c>
      <c r="G35" s="131" t="n">
        <v>62700</v>
      </c>
      <c r="H35" s="132" t="n">
        <v>16000</v>
      </c>
      <c r="I35" s="128" t="n">
        <v>1400</v>
      </c>
      <c r="J35" s="129" t="n">
        <v>0</v>
      </c>
      <c r="K35" s="130" t="n">
        <v>133100</v>
      </c>
      <c r="L35" s="131" t="n">
        <v>40600</v>
      </c>
      <c r="M35" s="132" t="n">
        <v>16000</v>
      </c>
      <c r="N35" s="128" t="n">
        <v>1400</v>
      </c>
      <c r="O35" s="129" t="n">
        <v>0</v>
      </c>
      <c r="P35" s="130" t="n">
        <v>59600</v>
      </c>
      <c r="Q35" s="131" t="n">
        <v>5300</v>
      </c>
      <c r="R35" s="132" t="n">
        <v>200</v>
      </c>
      <c r="S35" s="128" t="n">
        <v>0</v>
      </c>
      <c r="T35" s="129" t="n">
        <v>0</v>
      </c>
      <c r="U35" s="130" t="n">
        <v>59600</v>
      </c>
      <c r="V35" s="131" t="n">
        <v>5300</v>
      </c>
      <c r="W35" s="132" t="n">
        <v>200</v>
      </c>
      <c r="X35" s="128" t="n">
        <v>0</v>
      </c>
      <c r="Y35" s="129" t="n">
        <v>0</v>
      </c>
      <c r="Z35" s="135" t="n">
        <v>2.91229994102981</v>
      </c>
      <c r="AA35" s="136" t="n">
        <v>0.648672136065964</v>
      </c>
      <c r="AB35" s="137" t="n">
        <v>0.165530369650007</v>
      </c>
      <c r="AC35" s="138" t="n">
        <v>0.0144839073443756</v>
      </c>
      <c r="AD35" s="129" t="n">
        <v>0</v>
      </c>
      <c r="AE35" s="135" t="n">
        <v>1.37700576252599</v>
      </c>
      <c r="AF35" s="136" t="n">
        <v>0.420033312986892</v>
      </c>
      <c r="AG35" s="137" t="n">
        <v>0.165530369650007</v>
      </c>
      <c r="AH35" s="138" t="n">
        <v>0.0144839073443756</v>
      </c>
      <c r="AI35" s="129" t="n">
        <v>0</v>
      </c>
      <c r="AJ35" s="135" t="n">
        <v>0.616600626946275</v>
      </c>
      <c r="AK35" s="136" t="n">
        <v>0.0548319349465647</v>
      </c>
      <c r="AL35" s="137" t="n">
        <v>0.00206912962062508</v>
      </c>
      <c r="AM35" s="128" t="n">
        <v>0</v>
      </c>
      <c r="AN35" s="129" t="n">
        <v>0</v>
      </c>
      <c r="AO35" s="135" t="n">
        <v>0.616600626946275</v>
      </c>
      <c r="AP35" s="136" t="n">
        <v>0.0548319349465647</v>
      </c>
      <c r="AQ35" s="137" t="n">
        <v>0.00206912962062508</v>
      </c>
      <c r="AR35" s="128" t="n">
        <v>0</v>
      </c>
      <c r="AS35" s="129" t="n">
        <v>0</v>
      </c>
      <c r="AT35" s="126"/>
      <c r="AU35" s="126"/>
      <c r="AV35" s="146" t="s">
        <v>378</v>
      </c>
      <c r="AW35" s="124" t="n">
        <v>0</v>
      </c>
    </row>
    <row r="36" customFormat="false" ht="11.25" hidden="false" customHeight="false" outlineLevel="0" collapsed="false">
      <c r="A36" s="125" t="s">
        <v>98</v>
      </c>
      <c r="B36" s="126"/>
      <c r="C36" s="133" t="s">
        <v>116</v>
      </c>
      <c r="D36" s="128" t="n">
        <v>272300</v>
      </c>
      <c r="E36" s="129" t="n">
        <v>184.83</v>
      </c>
      <c r="F36" s="130" t="n">
        <v>400</v>
      </c>
      <c r="G36" s="131" t="n">
        <v>300</v>
      </c>
      <c r="H36" s="134" t="n">
        <v>100</v>
      </c>
      <c r="I36" s="128" t="n">
        <v>0</v>
      </c>
      <c r="J36" s="129" t="n">
        <v>0</v>
      </c>
      <c r="K36" s="130" t="n">
        <v>-1</v>
      </c>
      <c r="L36" s="131" t="n">
        <v>-1</v>
      </c>
      <c r="M36" s="134" t="n">
        <v>-1</v>
      </c>
      <c r="N36" s="128" t="n">
        <v>-1</v>
      </c>
      <c r="O36" s="129" t="n">
        <v>-1</v>
      </c>
      <c r="P36" s="130" t="n">
        <v>400</v>
      </c>
      <c r="Q36" s="131" t="n">
        <v>100</v>
      </c>
      <c r="R36" s="134" t="n">
        <v>0</v>
      </c>
      <c r="S36" s="128" t="n">
        <v>0</v>
      </c>
      <c r="T36" s="129" t="n">
        <v>0</v>
      </c>
      <c r="U36" s="130" t="n">
        <v>-1</v>
      </c>
      <c r="V36" s="131" t="n">
        <v>-1</v>
      </c>
      <c r="W36" s="134" t="n">
        <v>-1</v>
      </c>
      <c r="X36" s="128" t="n">
        <v>-1</v>
      </c>
      <c r="Y36" s="129" t="n">
        <v>-1</v>
      </c>
      <c r="Z36" s="135" t="n">
        <v>0.146896804994491</v>
      </c>
      <c r="AA36" s="136" t="n">
        <v>0.110172603745869</v>
      </c>
      <c r="AB36" s="145" t="n">
        <v>0.0367242012486228</v>
      </c>
      <c r="AC36" s="128" t="n">
        <v>0</v>
      </c>
      <c r="AD36" s="129" t="n">
        <v>0</v>
      </c>
      <c r="AE36" s="130" t="n">
        <v>-1</v>
      </c>
      <c r="AF36" s="131" t="n">
        <v>-1</v>
      </c>
      <c r="AG36" s="134" t="n">
        <v>-1</v>
      </c>
      <c r="AH36" s="128" t="n">
        <v>-1</v>
      </c>
      <c r="AI36" s="129" t="n">
        <v>-1</v>
      </c>
      <c r="AJ36" s="135" t="n">
        <v>0.146896804994491</v>
      </c>
      <c r="AK36" s="136" t="n">
        <v>0.0367242012486228</v>
      </c>
      <c r="AL36" s="134" t="n">
        <v>0</v>
      </c>
      <c r="AM36" s="128" t="n">
        <v>0</v>
      </c>
      <c r="AN36" s="129" t="n">
        <v>0</v>
      </c>
      <c r="AO36" s="148" t="n">
        <v>-1</v>
      </c>
      <c r="AP36" s="131" t="n">
        <v>-1</v>
      </c>
      <c r="AQ36" s="134" t="n">
        <v>-1</v>
      </c>
      <c r="AR36" s="128" t="n">
        <v>-1</v>
      </c>
      <c r="AS36" s="129" t="n">
        <v>-1</v>
      </c>
      <c r="AT36" s="126"/>
      <c r="AU36" s="126"/>
      <c r="AV36" s="146" t="s">
        <v>378</v>
      </c>
      <c r="AW36" s="124" t="n">
        <v>0</v>
      </c>
    </row>
    <row r="37" customFormat="false" ht="11.25" hidden="false" customHeight="false" outlineLevel="0" collapsed="false">
      <c r="A37" s="125" t="s">
        <v>98</v>
      </c>
      <c r="B37" s="126"/>
      <c r="C37" s="133" t="s">
        <v>117</v>
      </c>
      <c r="D37" s="128" t="n">
        <v>389900</v>
      </c>
      <c r="E37" s="129" t="n">
        <v>267.64</v>
      </c>
      <c r="F37" s="130" t="n">
        <v>-2</v>
      </c>
      <c r="G37" s="131" t="n">
        <v>-2</v>
      </c>
      <c r="H37" s="134" t="n">
        <v>-2</v>
      </c>
      <c r="I37" s="128" t="n">
        <v>-2</v>
      </c>
      <c r="J37" s="129" t="n">
        <v>-2</v>
      </c>
      <c r="K37" s="130" t="n">
        <v>-1</v>
      </c>
      <c r="L37" s="131" t="n">
        <v>-1</v>
      </c>
      <c r="M37" s="134" t="n">
        <v>-1</v>
      </c>
      <c r="N37" s="128" t="n">
        <v>-1</v>
      </c>
      <c r="O37" s="129" t="n">
        <v>-1</v>
      </c>
      <c r="P37" s="130" t="n">
        <v>-2</v>
      </c>
      <c r="Q37" s="131" t="n">
        <v>-2</v>
      </c>
      <c r="R37" s="134" t="n">
        <v>-2</v>
      </c>
      <c r="S37" s="128" t="n">
        <v>-2</v>
      </c>
      <c r="T37" s="129" t="n">
        <v>-2</v>
      </c>
      <c r="U37" s="130" t="n">
        <v>-1</v>
      </c>
      <c r="V37" s="131" t="n">
        <v>-1</v>
      </c>
      <c r="W37" s="134" t="n">
        <v>-1</v>
      </c>
      <c r="X37" s="128" t="n">
        <v>-1</v>
      </c>
      <c r="Y37" s="129" t="n">
        <v>-1</v>
      </c>
      <c r="Z37" s="130" t="n">
        <v>-2</v>
      </c>
      <c r="AA37" s="131" t="n">
        <v>-2</v>
      </c>
      <c r="AB37" s="134" t="n">
        <v>-2</v>
      </c>
      <c r="AC37" s="128" t="n">
        <v>-2</v>
      </c>
      <c r="AD37" s="129" t="n">
        <v>-2</v>
      </c>
      <c r="AE37" s="130" t="n">
        <v>-1</v>
      </c>
      <c r="AF37" s="131" t="n">
        <v>-1</v>
      </c>
      <c r="AG37" s="134" t="n">
        <v>-1</v>
      </c>
      <c r="AH37" s="128" t="n">
        <v>-1</v>
      </c>
      <c r="AI37" s="129" t="n">
        <v>-1</v>
      </c>
      <c r="AJ37" s="130" t="n">
        <v>-2</v>
      </c>
      <c r="AK37" s="131" t="n">
        <v>-2</v>
      </c>
      <c r="AL37" s="134" t="n">
        <v>-2</v>
      </c>
      <c r="AM37" s="128" t="n">
        <v>-2</v>
      </c>
      <c r="AN37" s="129" t="n">
        <v>-2</v>
      </c>
      <c r="AO37" s="130" t="n">
        <v>-1</v>
      </c>
      <c r="AP37" s="131" t="n">
        <v>-1</v>
      </c>
      <c r="AQ37" s="134" t="n">
        <v>-1</v>
      </c>
      <c r="AR37" s="128" t="n">
        <v>-1</v>
      </c>
      <c r="AS37" s="129" t="n">
        <v>-1</v>
      </c>
      <c r="AT37" s="126"/>
      <c r="AU37" s="126"/>
      <c r="AV37" s="146" t="s">
        <v>378</v>
      </c>
      <c r="AW37" s="124" t="n">
        <v>0</v>
      </c>
    </row>
    <row r="38" customFormat="false" ht="11.25" hidden="false" customHeight="false" outlineLevel="0" collapsed="false">
      <c r="A38" s="125" t="s">
        <v>98</v>
      </c>
      <c r="B38" s="126"/>
      <c r="C38" s="127" t="s">
        <v>118</v>
      </c>
      <c r="D38" s="128" t="n">
        <v>387800</v>
      </c>
      <c r="E38" s="129" t="n">
        <v>589</v>
      </c>
      <c r="F38" s="130" t="n">
        <v>0</v>
      </c>
      <c r="G38" s="131" t="n">
        <v>0</v>
      </c>
      <c r="H38" s="132" t="n">
        <v>0</v>
      </c>
      <c r="I38" s="128" t="n">
        <v>0</v>
      </c>
      <c r="J38" s="129" t="n">
        <v>0</v>
      </c>
      <c r="K38" s="130" t="n">
        <v>-1</v>
      </c>
      <c r="L38" s="131" t="n">
        <v>-1</v>
      </c>
      <c r="M38" s="132" t="n">
        <v>-1</v>
      </c>
      <c r="N38" s="128" t="n">
        <v>-1</v>
      </c>
      <c r="O38" s="129" t="n">
        <v>-1</v>
      </c>
      <c r="P38" s="130" t="n">
        <v>0</v>
      </c>
      <c r="Q38" s="131" t="n">
        <v>0</v>
      </c>
      <c r="R38" s="132" t="n">
        <v>0</v>
      </c>
      <c r="S38" s="128" t="n">
        <v>0</v>
      </c>
      <c r="T38" s="129" t="n">
        <v>0</v>
      </c>
      <c r="U38" s="130" t="n">
        <v>-1</v>
      </c>
      <c r="V38" s="131" t="n">
        <v>-1</v>
      </c>
      <c r="W38" s="132" t="n">
        <v>-1</v>
      </c>
      <c r="X38" s="128" t="n">
        <v>-1</v>
      </c>
      <c r="Y38" s="129" t="n">
        <v>-1</v>
      </c>
      <c r="Z38" s="130" t="n">
        <v>0</v>
      </c>
      <c r="AA38" s="131" t="n">
        <v>0</v>
      </c>
      <c r="AB38" s="132" t="n">
        <v>0</v>
      </c>
      <c r="AC38" s="128" t="n">
        <v>0</v>
      </c>
      <c r="AD38" s="129" t="n">
        <v>0</v>
      </c>
      <c r="AE38" s="130" t="n">
        <v>-1</v>
      </c>
      <c r="AF38" s="131" t="n">
        <v>-1</v>
      </c>
      <c r="AG38" s="132" t="n">
        <v>-1</v>
      </c>
      <c r="AH38" s="128" t="n">
        <v>-1</v>
      </c>
      <c r="AI38" s="129" t="n">
        <v>-1</v>
      </c>
      <c r="AJ38" s="130" t="n">
        <v>0</v>
      </c>
      <c r="AK38" s="131" t="n">
        <v>0</v>
      </c>
      <c r="AL38" s="132" t="n">
        <v>0</v>
      </c>
      <c r="AM38" s="128" t="n">
        <v>0</v>
      </c>
      <c r="AN38" s="129" t="n">
        <v>0</v>
      </c>
      <c r="AO38" s="130" t="n">
        <v>-1</v>
      </c>
      <c r="AP38" s="131" t="n">
        <v>-1</v>
      </c>
      <c r="AQ38" s="132" t="n">
        <v>-1</v>
      </c>
      <c r="AR38" s="128" t="n">
        <v>-1</v>
      </c>
      <c r="AS38" s="129" t="n">
        <v>-1</v>
      </c>
      <c r="AT38" s="126"/>
      <c r="AU38" s="126"/>
      <c r="AV38" s="146" t="s">
        <v>378</v>
      </c>
      <c r="AW38" s="124" t="n">
        <v>0</v>
      </c>
    </row>
    <row r="39" customFormat="false" ht="11.25" hidden="false" customHeight="false" outlineLevel="0" collapsed="false">
      <c r="A39" s="125" t="s">
        <v>98</v>
      </c>
      <c r="B39" s="126"/>
      <c r="C39" s="133" t="s">
        <v>119</v>
      </c>
      <c r="D39" s="128" t="n">
        <v>454800</v>
      </c>
      <c r="E39" s="129" t="n">
        <v>320</v>
      </c>
      <c r="F39" s="130" t="n">
        <v>0</v>
      </c>
      <c r="G39" s="131" t="n">
        <v>0</v>
      </c>
      <c r="H39" s="134" t="n">
        <v>0</v>
      </c>
      <c r="I39" s="128" t="n">
        <v>0</v>
      </c>
      <c r="J39" s="129" t="n">
        <v>0</v>
      </c>
      <c r="K39" s="130" t="n">
        <v>-1</v>
      </c>
      <c r="L39" s="131" t="n">
        <v>-1</v>
      </c>
      <c r="M39" s="134" t="n">
        <v>-1</v>
      </c>
      <c r="N39" s="128" t="n">
        <v>-1</v>
      </c>
      <c r="O39" s="129" t="n">
        <v>-1</v>
      </c>
      <c r="P39" s="130" t="n">
        <v>0</v>
      </c>
      <c r="Q39" s="131" t="n">
        <v>0</v>
      </c>
      <c r="R39" s="134" t="n">
        <v>0</v>
      </c>
      <c r="S39" s="128" t="n">
        <v>0</v>
      </c>
      <c r="T39" s="129" t="n">
        <v>0</v>
      </c>
      <c r="U39" s="130" t="n">
        <v>-1</v>
      </c>
      <c r="V39" s="131" t="n">
        <v>-1</v>
      </c>
      <c r="W39" s="134" t="n">
        <v>-1</v>
      </c>
      <c r="X39" s="128" t="n">
        <v>-1</v>
      </c>
      <c r="Y39" s="129" t="n">
        <v>-1</v>
      </c>
      <c r="Z39" s="130" t="n">
        <v>0</v>
      </c>
      <c r="AA39" s="131" t="n">
        <v>0</v>
      </c>
      <c r="AB39" s="134" t="n">
        <v>0</v>
      </c>
      <c r="AC39" s="128" t="n">
        <v>0</v>
      </c>
      <c r="AD39" s="147" t="n">
        <v>0</v>
      </c>
      <c r="AE39" s="130" t="n">
        <v>-1</v>
      </c>
      <c r="AF39" s="131" t="n">
        <v>-1</v>
      </c>
      <c r="AG39" s="134" t="n">
        <v>-1</v>
      </c>
      <c r="AH39" s="128" t="n">
        <v>-1</v>
      </c>
      <c r="AI39" s="129" t="n">
        <v>-1</v>
      </c>
      <c r="AJ39" s="130" t="n">
        <v>0</v>
      </c>
      <c r="AK39" s="131" t="n">
        <v>0</v>
      </c>
      <c r="AL39" s="134" t="n">
        <v>0</v>
      </c>
      <c r="AM39" s="128" t="n">
        <v>0</v>
      </c>
      <c r="AN39" s="129" t="n">
        <v>0</v>
      </c>
      <c r="AO39" s="130" t="n">
        <v>-1</v>
      </c>
      <c r="AP39" s="131" t="n">
        <v>-1</v>
      </c>
      <c r="AQ39" s="134" t="n">
        <v>-1</v>
      </c>
      <c r="AR39" s="128" t="n">
        <v>-1</v>
      </c>
      <c r="AS39" s="129" t="n">
        <v>-1</v>
      </c>
      <c r="AT39" s="126"/>
      <c r="AU39" s="126"/>
      <c r="AV39" s="146" t="s">
        <v>378</v>
      </c>
      <c r="AW39" s="124" t="n">
        <v>0</v>
      </c>
    </row>
    <row r="40" customFormat="false" ht="11.25" hidden="false" customHeight="false" outlineLevel="0" collapsed="false">
      <c r="A40" s="125" t="s">
        <v>98</v>
      </c>
      <c r="B40" s="126"/>
      <c r="C40" s="133" t="s">
        <v>120</v>
      </c>
      <c r="D40" s="128" t="n">
        <v>519600</v>
      </c>
      <c r="E40" s="129" t="n">
        <v>713.15</v>
      </c>
      <c r="F40" s="130" t="n">
        <v>800</v>
      </c>
      <c r="G40" s="131" t="n">
        <v>100</v>
      </c>
      <c r="H40" s="134" t="n">
        <v>0</v>
      </c>
      <c r="I40" s="128" t="n">
        <v>0</v>
      </c>
      <c r="J40" s="129" t="n">
        <v>0</v>
      </c>
      <c r="K40" s="130" t="n">
        <v>-1</v>
      </c>
      <c r="L40" s="131" t="n">
        <v>-1</v>
      </c>
      <c r="M40" s="134" t="n">
        <v>-1</v>
      </c>
      <c r="N40" s="128" t="n">
        <v>-1</v>
      </c>
      <c r="O40" s="129" t="n">
        <v>-1</v>
      </c>
      <c r="P40" s="130" t="n">
        <v>0</v>
      </c>
      <c r="Q40" s="131" t="n">
        <v>0</v>
      </c>
      <c r="R40" s="134" t="n">
        <v>0</v>
      </c>
      <c r="S40" s="128" t="n">
        <v>0</v>
      </c>
      <c r="T40" s="129" t="n">
        <v>0</v>
      </c>
      <c r="U40" s="130" t="n">
        <v>-1</v>
      </c>
      <c r="V40" s="131" t="n">
        <v>-1</v>
      </c>
      <c r="W40" s="134" t="n">
        <v>-1</v>
      </c>
      <c r="X40" s="128" t="n">
        <v>-1</v>
      </c>
      <c r="Y40" s="129" t="n">
        <v>-1</v>
      </c>
      <c r="Z40" s="135" t="n">
        <v>0.153964588144727</v>
      </c>
      <c r="AA40" s="136" t="n">
        <v>0.0192455735180908</v>
      </c>
      <c r="AB40" s="134" t="n">
        <v>0</v>
      </c>
      <c r="AC40" s="128" t="n">
        <v>0</v>
      </c>
      <c r="AD40" s="129" t="n">
        <v>0</v>
      </c>
      <c r="AE40" s="130" t="n">
        <v>-1</v>
      </c>
      <c r="AF40" s="131" t="n">
        <v>-1</v>
      </c>
      <c r="AG40" s="134" t="n">
        <v>-1</v>
      </c>
      <c r="AH40" s="128" t="n">
        <v>-1</v>
      </c>
      <c r="AI40" s="129" t="n">
        <v>-1</v>
      </c>
      <c r="AJ40" s="130" t="n">
        <v>0</v>
      </c>
      <c r="AK40" s="131" t="n">
        <v>0</v>
      </c>
      <c r="AL40" s="134" t="n">
        <v>0</v>
      </c>
      <c r="AM40" s="128" t="n">
        <v>0</v>
      </c>
      <c r="AN40" s="129" t="n">
        <v>0</v>
      </c>
      <c r="AO40" s="130" t="n">
        <v>-1</v>
      </c>
      <c r="AP40" s="131" t="n">
        <v>-1</v>
      </c>
      <c r="AQ40" s="134" t="n">
        <v>-1</v>
      </c>
      <c r="AR40" s="128" t="n">
        <v>-1</v>
      </c>
      <c r="AS40" s="129" t="n">
        <v>-1</v>
      </c>
      <c r="AT40" s="126"/>
      <c r="AU40" s="126"/>
      <c r="AV40" s="146" t="s">
        <v>378</v>
      </c>
      <c r="AW40" s="124" t="n">
        <v>0</v>
      </c>
    </row>
    <row r="41" customFormat="false" ht="11.25" hidden="false" customHeight="false" outlineLevel="0" collapsed="false">
      <c r="A41" s="125" t="s">
        <v>98</v>
      </c>
      <c r="B41" s="126"/>
      <c r="C41" s="127" t="s">
        <v>121</v>
      </c>
      <c r="D41" s="128" t="n">
        <v>762000</v>
      </c>
      <c r="E41" s="129" t="n">
        <v>811.6</v>
      </c>
      <c r="F41" s="130" t="n">
        <v>39100</v>
      </c>
      <c r="G41" s="131" t="n">
        <v>11200</v>
      </c>
      <c r="H41" s="132" t="n">
        <v>500</v>
      </c>
      <c r="I41" s="128" t="n">
        <v>0</v>
      </c>
      <c r="J41" s="129" t="n">
        <v>0</v>
      </c>
      <c r="K41" s="130" t="n">
        <v>24300</v>
      </c>
      <c r="L41" s="131" t="n">
        <v>11200</v>
      </c>
      <c r="M41" s="132" t="n">
        <v>500</v>
      </c>
      <c r="N41" s="128" t="n">
        <v>0</v>
      </c>
      <c r="O41" s="129" t="n">
        <v>0</v>
      </c>
      <c r="P41" s="130" t="n">
        <v>8000</v>
      </c>
      <c r="Q41" s="131" t="n">
        <v>500</v>
      </c>
      <c r="R41" s="132" t="n">
        <v>0</v>
      </c>
      <c r="S41" s="128" t="n">
        <v>0</v>
      </c>
      <c r="T41" s="129" t="n">
        <v>0</v>
      </c>
      <c r="U41" s="130" t="n">
        <v>8000</v>
      </c>
      <c r="V41" s="131" t="n">
        <v>400</v>
      </c>
      <c r="W41" s="132" t="n">
        <v>0</v>
      </c>
      <c r="X41" s="128" t="n">
        <v>0</v>
      </c>
      <c r="Y41" s="129" t="n">
        <v>0</v>
      </c>
      <c r="Z41" s="135" t="n">
        <v>5.13123359580053</v>
      </c>
      <c r="AA41" s="136" t="n">
        <v>1.46981627296588</v>
      </c>
      <c r="AB41" s="137" t="n">
        <v>0.0656167979002625</v>
      </c>
      <c r="AC41" s="128" t="n">
        <v>0</v>
      </c>
      <c r="AD41" s="129" t="n">
        <v>0</v>
      </c>
      <c r="AE41" s="135" t="n">
        <v>3.18897637795276</v>
      </c>
      <c r="AF41" s="136" t="n">
        <v>1.46981627296588</v>
      </c>
      <c r="AG41" s="137" t="n">
        <v>0.0656167979002625</v>
      </c>
      <c r="AH41" s="128" t="n">
        <v>0</v>
      </c>
      <c r="AI41" s="129" t="n">
        <v>0</v>
      </c>
      <c r="AJ41" s="135" t="n">
        <v>1.0498687664042</v>
      </c>
      <c r="AK41" s="136" t="n">
        <v>0.0656167979002625</v>
      </c>
      <c r="AL41" s="132" t="n">
        <v>0</v>
      </c>
      <c r="AM41" s="128" t="n">
        <v>0</v>
      </c>
      <c r="AN41" s="129" t="n">
        <v>0</v>
      </c>
      <c r="AO41" s="135" t="n">
        <v>1.0498687664042</v>
      </c>
      <c r="AP41" s="136" t="n">
        <v>0.05249343832021</v>
      </c>
      <c r="AQ41" s="132" t="n">
        <v>0</v>
      </c>
      <c r="AR41" s="128" t="n">
        <v>0</v>
      </c>
      <c r="AS41" s="129" t="n">
        <v>0</v>
      </c>
      <c r="AT41" s="126"/>
      <c r="AU41" s="126"/>
      <c r="AV41" s="146" t="s">
        <v>378</v>
      </c>
      <c r="AW41" s="124" t="n">
        <v>0</v>
      </c>
    </row>
    <row r="42" customFormat="false" ht="11.25" hidden="false" customHeight="false" outlineLevel="0" collapsed="false">
      <c r="A42" s="125" t="s">
        <v>98</v>
      </c>
      <c r="B42" s="126"/>
      <c r="C42" s="133" t="s">
        <v>122</v>
      </c>
      <c r="D42" s="128" t="n">
        <v>305100</v>
      </c>
      <c r="E42" s="129" t="n">
        <v>467.91</v>
      </c>
      <c r="F42" s="130" t="n">
        <v>100</v>
      </c>
      <c r="G42" s="131" t="n">
        <v>100</v>
      </c>
      <c r="H42" s="134" t="n">
        <v>0</v>
      </c>
      <c r="I42" s="128" t="n">
        <v>0</v>
      </c>
      <c r="J42" s="129" t="n">
        <v>0</v>
      </c>
      <c r="K42" s="130" t="n">
        <v>-1</v>
      </c>
      <c r="L42" s="131" t="n">
        <v>-1</v>
      </c>
      <c r="M42" s="134" t="n">
        <v>-1</v>
      </c>
      <c r="N42" s="128" t="n">
        <v>-1</v>
      </c>
      <c r="O42" s="129" t="n">
        <v>-1</v>
      </c>
      <c r="P42" s="130" t="n">
        <v>0</v>
      </c>
      <c r="Q42" s="131" t="n">
        <v>0</v>
      </c>
      <c r="R42" s="134" t="n">
        <v>0</v>
      </c>
      <c r="S42" s="128" t="n">
        <v>0</v>
      </c>
      <c r="T42" s="129" t="n">
        <v>0</v>
      </c>
      <c r="U42" s="130" t="n">
        <v>-1</v>
      </c>
      <c r="V42" s="131" t="n">
        <v>-1</v>
      </c>
      <c r="W42" s="134" t="n">
        <v>-1</v>
      </c>
      <c r="X42" s="128" t="n">
        <v>-1</v>
      </c>
      <c r="Y42" s="129" t="n">
        <v>-1</v>
      </c>
      <c r="Z42" s="135" t="n">
        <v>0.0327761389708292</v>
      </c>
      <c r="AA42" s="136" t="n">
        <v>0.0327761389708292</v>
      </c>
      <c r="AB42" s="134" t="n">
        <v>0</v>
      </c>
      <c r="AC42" s="128" t="n">
        <v>0</v>
      </c>
      <c r="AD42" s="129" t="n">
        <v>0</v>
      </c>
      <c r="AE42" s="130" t="n">
        <v>-1</v>
      </c>
      <c r="AF42" s="131" t="n">
        <v>-1</v>
      </c>
      <c r="AG42" s="134" t="n">
        <v>-1</v>
      </c>
      <c r="AH42" s="128" t="n">
        <v>-1</v>
      </c>
      <c r="AI42" s="129" t="n">
        <v>-1</v>
      </c>
      <c r="AJ42" s="130" t="n">
        <v>0</v>
      </c>
      <c r="AK42" s="131" t="n">
        <v>0</v>
      </c>
      <c r="AL42" s="134" t="n">
        <v>0</v>
      </c>
      <c r="AM42" s="128" t="n">
        <v>0</v>
      </c>
      <c r="AN42" s="129" t="n">
        <v>0</v>
      </c>
      <c r="AO42" s="130" t="n">
        <v>-1</v>
      </c>
      <c r="AP42" s="131" t="n">
        <v>-1</v>
      </c>
      <c r="AQ42" s="134" t="n">
        <v>-1</v>
      </c>
      <c r="AR42" s="128" t="n">
        <v>-1</v>
      </c>
      <c r="AS42" s="129" t="n">
        <v>-1</v>
      </c>
      <c r="AT42" s="126"/>
      <c r="AU42" s="126"/>
      <c r="AV42" s="146" t="s">
        <v>378</v>
      </c>
      <c r="AW42" s="124" t="n">
        <v>0</v>
      </c>
    </row>
    <row r="43" customFormat="false" ht="11.25" hidden="false" customHeight="false" outlineLevel="0" collapsed="false">
      <c r="A43" s="125" t="s">
        <v>98</v>
      </c>
      <c r="B43" s="126"/>
      <c r="C43" s="133" t="s">
        <v>123</v>
      </c>
      <c r="D43" s="128" t="n">
        <v>375700</v>
      </c>
      <c r="E43" s="129" t="n">
        <v>599.63</v>
      </c>
      <c r="F43" s="130" t="n">
        <v>200</v>
      </c>
      <c r="G43" s="131" t="n">
        <v>0</v>
      </c>
      <c r="H43" s="134" t="n">
        <v>0</v>
      </c>
      <c r="I43" s="128" t="n">
        <v>0</v>
      </c>
      <c r="J43" s="129" t="n">
        <v>0</v>
      </c>
      <c r="K43" s="130" t="n">
        <v>-1</v>
      </c>
      <c r="L43" s="131" t="n">
        <v>-1</v>
      </c>
      <c r="M43" s="134" t="n">
        <v>-1</v>
      </c>
      <c r="N43" s="128" t="n">
        <v>-1</v>
      </c>
      <c r="O43" s="129" t="n">
        <v>-1</v>
      </c>
      <c r="P43" s="130" t="n">
        <v>0</v>
      </c>
      <c r="Q43" s="131" t="n">
        <v>0</v>
      </c>
      <c r="R43" s="134" t="n">
        <v>0</v>
      </c>
      <c r="S43" s="128" t="n">
        <v>0</v>
      </c>
      <c r="T43" s="129" t="n">
        <v>0</v>
      </c>
      <c r="U43" s="130" t="n">
        <v>-1</v>
      </c>
      <c r="V43" s="131" t="n">
        <v>-1</v>
      </c>
      <c r="W43" s="134" t="n">
        <v>-1</v>
      </c>
      <c r="X43" s="128" t="n">
        <v>-1</v>
      </c>
      <c r="Y43" s="129" t="n">
        <v>-1</v>
      </c>
      <c r="Z43" s="135" t="n">
        <v>0.0532339632685653</v>
      </c>
      <c r="AA43" s="131" t="n">
        <v>0</v>
      </c>
      <c r="AB43" s="134" t="n">
        <v>0</v>
      </c>
      <c r="AC43" s="128" t="n">
        <v>0</v>
      </c>
      <c r="AD43" s="129" t="n">
        <v>0</v>
      </c>
      <c r="AE43" s="130" t="n">
        <v>-1</v>
      </c>
      <c r="AF43" s="131" t="n">
        <v>-1</v>
      </c>
      <c r="AG43" s="134" t="n">
        <v>-1</v>
      </c>
      <c r="AH43" s="128" t="n">
        <v>-1</v>
      </c>
      <c r="AI43" s="129" t="n">
        <v>-1</v>
      </c>
      <c r="AJ43" s="130" t="n">
        <v>0</v>
      </c>
      <c r="AK43" s="131" t="n">
        <v>0</v>
      </c>
      <c r="AL43" s="134" t="n">
        <v>0</v>
      </c>
      <c r="AM43" s="128" t="n">
        <v>0</v>
      </c>
      <c r="AN43" s="129" t="n">
        <v>0</v>
      </c>
      <c r="AO43" s="130" t="n">
        <v>-1</v>
      </c>
      <c r="AP43" s="131" t="n">
        <v>-1</v>
      </c>
      <c r="AQ43" s="134" t="n">
        <v>-1</v>
      </c>
      <c r="AR43" s="128" t="n">
        <v>-1</v>
      </c>
      <c r="AS43" s="129" t="n">
        <v>-1</v>
      </c>
      <c r="AT43" s="126"/>
      <c r="AU43" s="126"/>
      <c r="AV43" s="146" t="s">
        <v>378</v>
      </c>
      <c r="AW43" s="124" t="n">
        <v>0</v>
      </c>
    </row>
    <row r="44" customFormat="false" ht="11.25" hidden="false" customHeight="false" outlineLevel="0" collapsed="false">
      <c r="A44" s="125" t="s">
        <v>124</v>
      </c>
      <c r="B44" s="126" t="s">
        <v>125</v>
      </c>
      <c r="C44" s="127" t="s">
        <v>126</v>
      </c>
      <c r="D44" s="128" t="n">
        <v>300134</v>
      </c>
      <c r="E44" s="129" t="n">
        <v>173</v>
      </c>
      <c r="F44" s="130" t="n">
        <v>0</v>
      </c>
      <c r="G44" s="131" t="n">
        <v>0</v>
      </c>
      <c r="H44" s="132" t="n">
        <v>0</v>
      </c>
      <c r="I44" s="128" t="n">
        <v>0</v>
      </c>
      <c r="J44" s="129" t="n">
        <v>0</v>
      </c>
      <c r="K44" s="130" t="n">
        <v>-1</v>
      </c>
      <c r="L44" s="131" t="n">
        <v>-1</v>
      </c>
      <c r="M44" s="132" t="n">
        <v>-1</v>
      </c>
      <c r="N44" s="128" t="n">
        <v>-1</v>
      </c>
      <c r="O44" s="129" t="n">
        <v>-1</v>
      </c>
      <c r="P44" s="130" t="n">
        <v>0</v>
      </c>
      <c r="Q44" s="131" t="n">
        <v>0</v>
      </c>
      <c r="R44" s="132" t="n">
        <v>0</v>
      </c>
      <c r="S44" s="128" t="n">
        <v>0</v>
      </c>
      <c r="T44" s="129" t="n">
        <v>0</v>
      </c>
      <c r="U44" s="130" t="n">
        <v>-1</v>
      </c>
      <c r="V44" s="131" t="n">
        <v>-1</v>
      </c>
      <c r="W44" s="132" t="n">
        <v>-1</v>
      </c>
      <c r="X44" s="128" t="n">
        <v>-1</v>
      </c>
      <c r="Y44" s="129" t="n">
        <v>-1</v>
      </c>
      <c r="Z44" s="130" t="n">
        <v>0</v>
      </c>
      <c r="AA44" s="131" t="n">
        <v>0</v>
      </c>
      <c r="AB44" s="132" t="n">
        <v>0</v>
      </c>
      <c r="AC44" s="128" t="n">
        <v>0</v>
      </c>
      <c r="AD44" s="129" t="n">
        <v>0</v>
      </c>
      <c r="AE44" s="130" t="n">
        <v>-1</v>
      </c>
      <c r="AF44" s="131" t="n">
        <v>-1</v>
      </c>
      <c r="AG44" s="132" t="n">
        <v>-1</v>
      </c>
      <c r="AH44" s="128" t="n">
        <v>-1</v>
      </c>
      <c r="AI44" s="129" t="n">
        <v>-1</v>
      </c>
      <c r="AJ44" s="130" t="n">
        <v>0</v>
      </c>
      <c r="AK44" s="131" t="n">
        <v>0</v>
      </c>
      <c r="AL44" s="132" t="n">
        <v>0</v>
      </c>
      <c r="AM44" s="128" t="n">
        <v>0</v>
      </c>
      <c r="AN44" s="129" t="n">
        <v>0</v>
      </c>
      <c r="AO44" s="130" t="n">
        <v>-1</v>
      </c>
      <c r="AP44" s="131" t="n">
        <v>-1</v>
      </c>
      <c r="AQ44" s="132" t="n">
        <v>-1</v>
      </c>
      <c r="AR44" s="128" t="n">
        <v>-1</v>
      </c>
      <c r="AS44" s="129" t="n">
        <v>-1</v>
      </c>
      <c r="AT44" s="126"/>
      <c r="AU44" s="126"/>
      <c r="AV44" s="133" t="s">
        <v>72</v>
      </c>
      <c r="AW44" s="124" t="n">
        <v>0</v>
      </c>
    </row>
    <row r="45" customFormat="false" ht="11.25" hidden="false" customHeight="false" outlineLevel="0" collapsed="false">
      <c r="A45" s="125" t="s">
        <v>124</v>
      </c>
      <c r="B45" s="126" t="s">
        <v>125</v>
      </c>
      <c r="C45" s="133" t="s">
        <v>128</v>
      </c>
      <c r="D45" s="128" t="n">
        <v>325433</v>
      </c>
      <c r="E45" s="129" t="n">
        <v>145</v>
      </c>
      <c r="F45" s="130" t="n">
        <v>900</v>
      </c>
      <c r="G45" s="131" t="n">
        <v>0</v>
      </c>
      <c r="H45" s="134" t="n">
        <v>0</v>
      </c>
      <c r="I45" s="128" t="n">
        <v>0</v>
      </c>
      <c r="J45" s="129" t="n">
        <v>0</v>
      </c>
      <c r="K45" s="130" t="n">
        <v>-1</v>
      </c>
      <c r="L45" s="131" t="n">
        <v>-1</v>
      </c>
      <c r="M45" s="134" t="n">
        <v>-1</v>
      </c>
      <c r="N45" s="128" t="n">
        <v>-1</v>
      </c>
      <c r="O45" s="129" t="n">
        <v>-1</v>
      </c>
      <c r="P45" s="130" t="n">
        <v>0</v>
      </c>
      <c r="Q45" s="131" t="n">
        <v>0</v>
      </c>
      <c r="R45" s="134" t="n">
        <v>0</v>
      </c>
      <c r="S45" s="128" t="n">
        <v>0</v>
      </c>
      <c r="T45" s="129" t="n">
        <v>0</v>
      </c>
      <c r="U45" s="130" t="n">
        <v>-1</v>
      </c>
      <c r="V45" s="131" t="n">
        <v>-1</v>
      </c>
      <c r="W45" s="134" t="n">
        <v>-1</v>
      </c>
      <c r="X45" s="128" t="n">
        <v>-1</v>
      </c>
      <c r="Y45" s="129" t="n">
        <v>-1</v>
      </c>
      <c r="Z45" s="130" t="n">
        <v>0.28</v>
      </c>
      <c r="AA45" s="131" t="n">
        <v>0</v>
      </c>
      <c r="AB45" s="134" t="n">
        <v>0</v>
      </c>
      <c r="AC45" s="128" t="n">
        <v>0</v>
      </c>
      <c r="AD45" s="129" t="n">
        <v>0</v>
      </c>
      <c r="AE45" s="130" t="n">
        <v>-1</v>
      </c>
      <c r="AF45" s="131" t="n">
        <v>-1</v>
      </c>
      <c r="AG45" s="134" t="n">
        <v>-1</v>
      </c>
      <c r="AH45" s="128" t="n">
        <v>-1</v>
      </c>
      <c r="AI45" s="129" t="n">
        <v>-1</v>
      </c>
      <c r="AJ45" s="130" t="n">
        <v>0</v>
      </c>
      <c r="AK45" s="131" t="n">
        <v>0</v>
      </c>
      <c r="AL45" s="134" t="n">
        <v>0</v>
      </c>
      <c r="AM45" s="128" t="n">
        <v>0</v>
      </c>
      <c r="AN45" s="129" t="n">
        <v>0</v>
      </c>
      <c r="AO45" s="130" t="n">
        <v>-1</v>
      </c>
      <c r="AP45" s="131" t="n">
        <v>-1</v>
      </c>
      <c r="AQ45" s="134" t="n">
        <v>-1</v>
      </c>
      <c r="AR45" s="128" t="n">
        <v>-1</v>
      </c>
      <c r="AS45" s="129" t="n">
        <v>-1</v>
      </c>
      <c r="AT45" s="126"/>
      <c r="AU45" s="126"/>
      <c r="AV45" s="133" t="s">
        <v>72</v>
      </c>
      <c r="AW45" s="124" t="n">
        <v>0</v>
      </c>
    </row>
    <row r="46" customFormat="false" ht="11.25" hidden="false" customHeight="false" outlineLevel="0" collapsed="false">
      <c r="A46" s="125" t="s">
        <v>124</v>
      </c>
      <c r="B46" s="126" t="s">
        <v>125</v>
      </c>
      <c r="C46" s="133" t="s">
        <v>129</v>
      </c>
      <c r="D46" s="128" t="n">
        <v>600700</v>
      </c>
      <c r="E46" s="129" t="n">
        <v>211</v>
      </c>
      <c r="F46" s="130" t="n">
        <v>700</v>
      </c>
      <c r="G46" s="131" t="n">
        <v>0</v>
      </c>
      <c r="H46" s="134" t="n">
        <v>0</v>
      </c>
      <c r="I46" s="128" t="n">
        <v>0</v>
      </c>
      <c r="J46" s="129" t="n">
        <v>0</v>
      </c>
      <c r="K46" s="130" t="n">
        <v>700</v>
      </c>
      <c r="L46" s="131" t="n">
        <v>0</v>
      </c>
      <c r="M46" s="134" t="n">
        <v>0</v>
      </c>
      <c r="N46" s="128" t="n">
        <v>0</v>
      </c>
      <c r="O46" s="129" t="n">
        <v>0</v>
      </c>
      <c r="P46" s="130" t="n">
        <v>0</v>
      </c>
      <c r="Q46" s="131" t="n">
        <v>0</v>
      </c>
      <c r="R46" s="134" t="n">
        <v>0</v>
      </c>
      <c r="S46" s="128" t="n">
        <v>0</v>
      </c>
      <c r="T46" s="129" t="n">
        <v>0</v>
      </c>
      <c r="U46" s="130" t="n">
        <v>0</v>
      </c>
      <c r="V46" s="131" t="n">
        <v>0</v>
      </c>
      <c r="W46" s="134" t="n">
        <v>0</v>
      </c>
      <c r="X46" s="128" t="n">
        <v>0</v>
      </c>
      <c r="Y46" s="129" t="n">
        <v>0</v>
      </c>
      <c r="Z46" s="130" t="n">
        <v>0.12</v>
      </c>
      <c r="AA46" s="131" t="n">
        <v>0</v>
      </c>
      <c r="AB46" s="134" t="n">
        <v>0</v>
      </c>
      <c r="AC46" s="128" t="n">
        <v>0</v>
      </c>
      <c r="AD46" s="129" t="n">
        <v>0</v>
      </c>
      <c r="AE46" s="130" t="n">
        <v>0.12</v>
      </c>
      <c r="AF46" s="131" t="n">
        <v>0</v>
      </c>
      <c r="AG46" s="134" t="n">
        <v>0</v>
      </c>
      <c r="AH46" s="128" t="n">
        <v>0</v>
      </c>
      <c r="AI46" s="129" t="n">
        <v>0</v>
      </c>
      <c r="AJ46" s="130" t="n">
        <v>0</v>
      </c>
      <c r="AK46" s="131" t="n">
        <v>0</v>
      </c>
      <c r="AL46" s="134" t="n">
        <v>0</v>
      </c>
      <c r="AM46" s="128" t="n">
        <v>0</v>
      </c>
      <c r="AN46" s="129" t="n">
        <v>0</v>
      </c>
      <c r="AO46" s="130" t="n">
        <v>0</v>
      </c>
      <c r="AP46" s="131" t="n">
        <v>0</v>
      </c>
      <c r="AQ46" s="134" t="n">
        <v>0</v>
      </c>
      <c r="AR46" s="128" t="n">
        <v>0</v>
      </c>
      <c r="AS46" s="129" t="n">
        <v>0</v>
      </c>
      <c r="AT46" s="126"/>
      <c r="AU46" s="126"/>
      <c r="AV46" s="133" t="s">
        <v>72</v>
      </c>
      <c r="AW46" s="124" t="n">
        <v>0</v>
      </c>
    </row>
    <row r="47" customFormat="false" ht="11.25" hidden="false" customHeight="false" outlineLevel="0" collapsed="false">
      <c r="A47" s="125" t="s">
        <v>124</v>
      </c>
      <c r="B47" s="126" t="s">
        <v>130</v>
      </c>
      <c r="C47" s="127" t="s">
        <v>131</v>
      </c>
      <c r="D47" s="128" t="n">
        <v>270000</v>
      </c>
      <c r="E47" s="129" t="n">
        <v>147</v>
      </c>
      <c r="F47" s="130" t="n">
        <v>0</v>
      </c>
      <c r="G47" s="131" t="n">
        <v>0</v>
      </c>
      <c r="H47" s="132" t="n">
        <v>0</v>
      </c>
      <c r="I47" s="128" t="n">
        <v>0</v>
      </c>
      <c r="J47" s="129" t="n">
        <v>0</v>
      </c>
      <c r="K47" s="130" t="n">
        <v>0</v>
      </c>
      <c r="L47" s="131" t="n">
        <v>0</v>
      </c>
      <c r="M47" s="132" t="n">
        <v>0</v>
      </c>
      <c r="N47" s="128" t="n">
        <v>0</v>
      </c>
      <c r="O47" s="129" t="n">
        <v>0</v>
      </c>
      <c r="P47" s="130" t="n">
        <v>0</v>
      </c>
      <c r="Q47" s="131" t="n">
        <v>0</v>
      </c>
      <c r="R47" s="132" t="n">
        <v>0</v>
      </c>
      <c r="S47" s="128" t="n">
        <v>0</v>
      </c>
      <c r="T47" s="129" t="n">
        <v>0</v>
      </c>
      <c r="U47" s="130" t="n">
        <v>0</v>
      </c>
      <c r="V47" s="131" t="n">
        <v>0</v>
      </c>
      <c r="W47" s="132" t="n">
        <v>0</v>
      </c>
      <c r="X47" s="128" t="n">
        <v>0</v>
      </c>
      <c r="Y47" s="129" t="n">
        <v>0</v>
      </c>
      <c r="Z47" s="130" t="n">
        <v>0</v>
      </c>
      <c r="AA47" s="131" t="n">
        <v>0</v>
      </c>
      <c r="AB47" s="132" t="n">
        <v>0</v>
      </c>
      <c r="AC47" s="128" t="n">
        <v>0</v>
      </c>
      <c r="AD47" s="129" t="n">
        <v>0</v>
      </c>
      <c r="AE47" s="130" t="n">
        <v>0</v>
      </c>
      <c r="AF47" s="131" t="n">
        <v>0</v>
      </c>
      <c r="AG47" s="132" t="n">
        <v>0</v>
      </c>
      <c r="AH47" s="128" t="n">
        <v>0</v>
      </c>
      <c r="AI47" s="129" t="n">
        <v>0</v>
      </c>
      <c r="AJ47" s="130" t="n">
        <v>0</v>
      </c>
      <c r="AK47" s="131" t="n">
        <v>0</v>
      </c>
      <c r="AL47" s="132" t="n">
        <v>0</v>
      </c>
      <c r="AM47" s="128" t="n">
        <v>0</v>
      </c>
      <c r="AN47" s="129" t="n">
        <v>0</v>
      </c>
      <c r="AO47" s="130" t="n">
        <v>0</v>
      </c>
      <c r="AP47" s="131" t="n">
        <v>0</v>
      </c>
      <c r="AQ47" s="132" t="n">
        <v>0</v>
      </c>
      <c r="AR47" s="128" t="n">
        <v>0</v>
      </c>
      <c r="AS47" s="129" t="n">
        <v>0</v>
      </c>
      <c r="AT47" s="126"/>
      <c r="AU47" s="126"/>
      <c r="AV47" s="127" t="s">
        <v>380</v>
      </c>
      <c r="AW47" s="124" t="n">
        <v>0</v>
      </c>
    </row>
    <row r="48" customFormat="false" ht="11.25" hidden="false" customHeight="false" outlineLevel="0" collapsed="false">
      <c r="A48" s="125" t="s">
        <v>124</v>
      </c>
      <c r="B48" s="126" t="s">
        <v>130</v>
      </c>
      <c r="C48" s="133" t="s">
        <v>133</v>
      </c>
      <c r="D48" s="128" t="n">
        <v>1302489</v>
      </c>
      <c r="E48" s="129" t="n">
        <v>310</v>
      </c>
      <c r="F48" s="130" t="n">
        <v>0</v>
      </c>
      <c r="G48" s="131" t="n">
        <v>0</v>
      </c>
      <c r="H48" s="134" t="n">
        <v>0</v>
      </c>
      <c r="I48" s="128" t="n">
        <v>0</v>
      </c>
      <c r="J48" s="129" t="n">
        <v>0</v>
      </c>
      <c r="K48" s="130" t="n">
        <v>0</v>
      </c>
      <c r="L48" s="131" t="n">
        <v>0</v>
      </c>
      <c r="M48" s="134" t="n">
        <v>0</v>
      </c>
      <c r="N48" s="128" t="n">
        <v>0</v>
      </c>
      <c r="O48" s="129" t="n">
        <v>0</v>
      </c>
      <c r="P48" s="130" t="n">
        <v>0</v>
      </c>
      <c r="Q48" s="131" t="n">
        <v>0</v>
      </c>
      <c r="R48" s="134" t="n">
        <v>0</v>
      </c>
      <c r="S48" s="128" t="n">
        <v>0</v>
      </c>
      <c r="T48" s="129" t="n">
        <v>0</v>
      </c>
      <c r="U48" s="130" t="n">
        <v>0</v>
      </c>
      <c r="V48" s="131" t="n">
        <v>0</v>
      </c>
      <c r="W48" s="134" t="n">
        <v>0</v>
      </c>
      <c r="X48" s="128" t="n">
        <v>0</v>
      </c>
      <c r="Y48" s="129" t="n">
        <v>0</v>
      </c>
      <c r="Z48" s="130" t="n">
        <v>0</v>
      </c>
      <c r="AA48" s="131" t="n">
        <v>0</v>
      </c>
      <c r="AB48" s="134" t="n">
        <v>0</v>
      </c>
      <c r="AC48" s="128" t="n">
        <v>0</v>
      </c>
      <c r="AD48" s="129" t="n">
        <v>0</v>
      </c>
      <c r="AE48" s="130" t="n">
        <v>0</v>
      </c>
      <c r="AF48" s="131" t="n">
        <v>0</v>
      </c>
      <c r="AG48" s="134" t="n">
        <v>0</v>
      </c>
      <c r="AH48" s="128" t="n">
        <v>0</v>
      </c>
      <c r="AI48" s="129" t="n">
        <v>0</v>
      </c>
      <c r="AJ48" s="130" t="n">
        <v>0</v>
      </c>
      <c r="AK48" s="131" t="n">
        <v>0</v>
      </c>
      <c r="AL48" s="134" t="n">
        <v>0</v>
      </c>
      <c r="AM48" s="128" t="n">
        <v>0</v>
      </c>
      <c r="AN48" s="129" t="n">
        <v>0</v>
      </c>
      <c r="AO48" s="130" t="n">
        <v>0</v>
      </c>
      <c r="AP48" s="131" t="n">
        <v>0</v>
      </c>
      <c r="AQ48" s="134" t="n">
        <v>0</v>
      </c>
      <c r="AR48" s="128" t="n">
        <v>0</v>
      </c>
      <c r="AS48" s="129" t="n">
        <v>0</v>
      </c>
      <c r="AT48" s="125"/>
      <c r="AU48" s="126"/>
      <c r="AV48" s="133" t="s">
        <v>380</v>
      </c>
      <c r="AW48" s="124" t="n">
        <v>0</v>
      </c>
    </row>
    <row r="49" customFormat="false" ht="11.25" hidden="false" customHeight="false" outlineLevel="0" collapsed="false">
      <c r="A49" s="125" t="s">
        <v>124</v>
      </c>
      <c r="B49" s="126" t="s">
        <v>130</v>
      </c>
      <c r="C49" s="133" t="s">
        <v>134</v>
      </c>
      <c r="D49" s="128" t="n">
        <v>493397</v>
      </c>
      <c r="E49" s="129" t="n">
        <v>187</v>
      </c>
      <c r="F49" s="130" t="n">
        <v>2700</v>
      </c>
      <c r="G49" s="131" t="n">
        <v>600</v>
      </c>
      <c r="H49" s="134" t="n">
        <v>200</v>
      </c>
      <c r="I49" s="128" t="n">
        <v>0</v>
      </c>
      <c r="J49" s="129" t="n">
        <v>0</v>
      </c>
      <c r="K49" s="130" t="n">
        <v>2700</v>
      </c>
      <c r="L49" s="131" t="n">
        <v>600</v>
      </c>
      <c r="M49" s="134" t="n">
        <v>200</v>
      </c>
      <c r="N49" s="128" t="n">
        <v>0</v>
      </c>
      <c r="O49" s="129" t="n">
        <v>0</v>
      </c>
      <c r="P49" s="130" t="n">
        <v>900</v>
      </c>
      <c r="Q49" s="131" t="n">
        <v>300</v>
      </c>
      <c r="R49" s="134" t="n">
        <v>0</v>
      </c>
      <c r="S49" s="128" t="n">
        <v>0</v>
      </c>
      <c r="T49" s="129" t="n">
        <v>0</v>
      </c>
      <c r="U49" s="130" t="n">
        <v>900</v>
      </c>
      <c r="V49" s="131" t="n">
        <v>300</v>
      </c>
      <c r="W49" s="134" t="n">
        <v>0</v>
      </c>
      <c r="X49" s="128" t="n">
        <v>0</v>
      </c>
      <c r="Y49" s="129" t="n">
        <v>0</v>
      </c>
      <c r="Z49" s="130" t="n">
        <v>0.55</v>
      </c>
      <c r="AA49" s="131" t="n">
        <v>0.12</v>
      </c>
      <c r="AB49" s="134" t="n">
        <v>0.04</v>
      </c>
      <c r="AC49" s="128" t="n">
        <v>0</v>
      </c>
      <c r="AD49" s="129" t="n">
        <v>0</v>
      </c>
      <c r="AE49" s="130" t="n">
        <v>0.55</v>
      </c>
      <c r="AF49" s="131" t="n">
        <v>0.12</v>
      </c>
      <c r="AG49" s="134" t="n">
        <v>0.04</v>
      </c>
      <c r="AH49" s="128" t="n">
        <v>0</v>
      </c>
      <c r="AI49" s="129" t="n">
        <v>0</v>
      </c>
      <c r="AJ49" s="130" t="n">
        <v>0.18</v>
      </c>
      <c r="AK49" s="131" t="n">
        <v>0.06</v>
      </c>
      <c r="AL49" s="134" t="n">
        <v>0</v>
      </c>
      <c r="AM49" s="128" t="n">
        <v>0</v>
      </c>
      <c r="AN49" s="129" t="n">
        <v>0</v>
      </c>
      <c r="AO49" s="130" t="n">
        <v>0.18</v>
      </c>
      <c r="AP49" s="131" t="n">
        <v>0.06</v>
      </c>
      <c r="AQ49" s="134" t="n">
        <v>0</v>
      </c>
      <c r="AR49" s="128" t="n">
        <v>0</v>
      </c>
      <c r="AS49" s="129" t="n">
        <v>0</v>
      </c>
      <c r="AT49" s="125"/>
      <c r="AU49" s="126"/>
      <c r="AV49" s="133" t="s">
        <v>380</v>
      </c>
      <c r="AW49" s="124" t="n">
        <v>0</v>
      </c>
    </row>
    <row r="50" customFormat="false" ht="11.25" hidden="false" customHeight="false" outlineLevel="0" collapsed="false">
      <c r="A50" s="125" t="s">
        <v>124</v>
      </c>
      <c r="B50" s="126" t="s">
        <v>135</v>
      </c>
      <c r="C50" s="127" t="s">
        <v>135</v>
      </c>
      <c r="D50" s="128" t="n">
        <v>3331249</v>
      </c>
      <c r="E50" s="129" t="n">
        <v>892</v>
      </c>
      <c r="F50" s="130" t="n">
        <v>133100</v>
      </c>
      <c r="G50" s="131" t="n">
        <v>96600</v>
      </c>
      <c r="H50" s="132" t="n">
        <v>20100</v>
      </c>
      <c r="I50" s="128" t="n">
        <v>1500</v>
      </c>
      <c r="J50" s="129" t="n">
        <v>0</v>
      </c>
      <c r="K50" s="130" t="n">
        <v>133100</v>
      </c>
      <c r="L50" s="131" t="n">
        <v>96600</v>
      </c>
      <c r="M50" s="132" t="n">
        <v>20100</v>
      </c>
      <c r="N50" s="128" t="n">
        <v>1500</v>
      </c>
      <c r="O50" s="129" t="n">
        <v>0</v>
      </c>
      <c r="P50" s="130" t="n">
        <v>61400</v>
      </c>
      <c r="Q50" s="131" t="n">
        <v>12000</v>
      </c>
      <c r="R50" s="132" t="n">
        <v>600</v>
      </c>
      <c r="S50" s="128" t="n">
        <v>0</v>
      </c>
      <c r="T50" s="129" t="n">
        <v>0</v>
      </c>
      <c r="U50" s="130" t="n">
        <v>61400</v>
      </c>
      <c r="V50" s="131" t="n">
        <v>12000</v>
      </c>
      <c r="W50" s="132" t="n">
        <v>600</v>
      </c>
      <c r="X50" s="128" t="n">
        <v>0</v>
      </c>
      <c r="Y50" s="129" t="n">
        <v>0</v>
      </c>
      <c r="Z50" s="130" t="n">
        <v>4</v>
      </c>
      <c r="AA50" s="131" t="n">
        <v>2.9</v>
      </c>
      <c r="AB50" s="132" t="n">
        <v>0.6</v>
      </c>
      <c r="AC50" s="128" t="n">
        <v>0.05</v>
      </c>
      <c r="AD50" s="129" t="n">
        <v>0</v>
      </c>
      <c r="AE50" s="130" t="n">
        <v>4</v>
      </c>
      <c r="AF50" s="131" t="n">
        <v>2.9</v>
      </c>
      <c r="AG50" s="132" t="n">
        <v>0.6</v>
      </c>
      <c r="AH50" s="128" t="n">
        <v>0.05</v>
      </c>
      <c r="AI50" s="129" t="n">
        <v>0</v>
      </c>
      <c r="AJ50" s="130" t="n">
        <v>1.84</v>
      </c>
      <c r="AK50" s="131" t="n">
        <v>0.36</v>
      </c>
      <c r="AL50" s="132" t="n">
        <v>0.02</v>
      </c>
      <c r="AM50" s="128" t="n">
        <v>0</v>
      </c>
      <c r="AN50" s="129" t="n">
        <v>0</v>
      </c>
      <c r="AO50" s="130" t="n">
        <v>1.84</v>
      </c>
      <c r="AP50" s="131" t="n">
        <v>0.36</v>
      </c>
      <c r="AQ50" s="132" t="n">
        <v>0.02</v>
      </c>
      <c r="AR50" s="128" t="n">
        <v>0</v>
      </c>
      <c r="AS50" s="129" t="n">
        <v>0</v>
      </c>
      <c r="AT50" s="125"/>
      <c r="AU50" s="126"/>
      <c r="AV50" s="133" t="s">
        <v>72</v>
      </c>
      <c r="AW50" s="124" t="n">
        <v>0</v>
      </c>
    </row>
    <row r="51" customFormat="false" ht="11.25" hidden="false" customHeight="false" outlineLevel="0" collapsed="false">
      <c r="A51" s="125" t="s">
        <v>124</v>
      </c>
      <c r="B51" s="126" t="s">
        <v>139</v>
      </c>
      <c r="C51" s="133" t="s">
        <v>139</v>
      </c>
      <c r="D51" s="128" t="n">
        <v>544128</v>
      </c>
      <c r="E51" s="129" t="n">
        <v>318</v>
      </c>
      <c r="F51" s="130" t="n">
        <v>12600</v>
      </c>
      <c r="G51" s="131" t="n">
        <v>1100</v>
      </c>
      <c r="H51" s="134" t="n">
        <v>0</v>
      </c>
      <c r="I51" s="128" t="n">
        <v>0</v>
      </c>
      <c r="J51" s="129" t="n">
        <v>0</v>
      </c>
      <c r="K51" s="130" t="n">
        <v>-2</v>
      </c>
      <c r="L51" s="131" t="n">
        <v>-2</v>
      </c>
      <c r="M51" s="134" t="n">
        <v>-2</v>
      </c>
      <c r="N51" s="128" t="n">
        <v>-2</v>
      </c>
      <c r="O51" s="129" t="n">
        <v>-2</v>
      </c>
      <c r="P51" s="130" t="n">
        <v>300</v>
      </c>
      <c r="Q51" s="131" t="n">
        <v>0</v>
      </c>
      <c r="R51" s="134" t="n">
        <v>0</v>
      </c>
      <c r="S51" s="128" t="n">
        <v>0</v>
      </c>
      <c r="T51" s="129" t="n">
        <v>0</v>
      </c>
      <c r="U51" s="130" t="n">
        <v>-2</v>
      </c>
      <c r="V51" s="131" t="n">
        <v>-2</v>
      </c>
      <c r="W51" s="134" t="n">
        <v>-2</v>
      </c>
      <c r="X51" s="128" t="n">
        <v>-2</v>
      </c>
      <c r="Y51" s="129" t="n">
        <v>-2</v>
      </c>
      <c r="Z51" s="130" t="n">
        <v>2.32</v>
      </c>
      <c r="AA51" s="131" t="n">
        <v>0.2</v>
      </c>
      <c r="AB51" s="134" t="n">
        <v>0</v>
      </c>
      <c r="AC51" s="128" t="n">
        <v>0</v>
      </c>
      <c r="AD51" s="129" t="n">
        <v>0</v>
      </c>
      <c r="AE51" s="130" t="n">
        <v>-2</v>
      </c>
      <c r="AF51" s="131" t="n">
        <v>-2</v>
      </c>
      <c r="AG51" s="134" t="n">
        <v>-2</v>
      </c>
      <c r="AH51" s="128" t="n">
        <v>-2</v>
      </c>
      <c r="AI51" s="129" t="n">
        <v>-2</v>
      </c>
      <c r="AJ51" s="130" t="n">
        <v>0.06</v>
      </c>
      <c r="AK51" s="131" t="n">
        <v>0</v>
      </c>
      <c r="AL51" s="134" t="n">
        <v>0</v>
      </c>
      <c r="AM51" s="128" t="n">
        <v>0</v>
      </c>
      <c r="AN51" s="129" t="n">
        <v>0</v>
      </c>
      <c r="AO51" s="130" t="n">
        <v>-2</v>
      </c>
      <c r="AP51" s="131" t="n">
        <v>-2</v>
      </c>
      <c r="AQ51" s="134" t="n">
        <v>-2</v>
      </c>
      <c r="AR51" s="128" t="n">
        <v>-2</v>
      </c>
      <c r="AS51" s="129" t="n">
        <v>-2</v>
      </c>
      <c r="AT51" s="125"/>
      <c r="AU51" s="126"/>
      <c r="AV51" s="133" t="s">
        <v>140</v>
      </c>
      <c r="AW51" s="124" t="n">
        <v>0</v>
      </c>
    </row>
    <row r="52" customFormat="false" ht="11.25" hidden="false" customHeight="false" outlineLevel="0" collapsed="false">
      <c r="A52" s="125" t="s">
        <v>124</v>
      </c>
      <c r="B52" s="126" t="s">
        <v>142</v>
      </c>
      <c r="C52" s="133" t="s">
        <v>142</v>
      </c>
      <c r="D52" s="128" t="n">
        <v>2040000</v>
      </c>
      <c r="E52" s="129" t="n">
        <v>1045</v>
      </c>
      <c r="F52" s="130" t="n">
        <v>38700</v>
      </c>
      <c r="G52" s="131" t="n">
        <v>10000</v>
      </c>
      <c r="H52" s="134" t="n">
        <v>2300</v>
      </c>
      <c r="I52" s="128" t="n">
        <v>100</v>
      </c>
      <c r="J52" s="129" t="n">
        <v>0</v>
      </c>
      <c r="K52" s="130" t="n">
        <v>38700</v>
      </c>
      <c r="L52" s="131" t="n">
        <v>10000</v>
      </c>
      <c r="M52" s="134" t="n">
        <v>2300</v>
      </c>
      <c r="N52" s="128" t="n">
        <v>100</v>
      </c>
      <c r="O52" s="129" t="n">
        <v>0</v>
      </c>
      <c r="P52" s="130" t="n">
        <v>4300</v>
      </c>
      <c r="Q52" s="131" t="n">
        <v>1100</v>
      </c>
      <c r="R52" s="134" t="n">
        <v>0</v>
      </c>
      <c r="S52" s="128" t="n">
        <v>0</v>
      </c>
      <c r="T52" s="129" t="n">
        <v>0</v>
      </c>
      <c r="U52" s="130" t="n">
        <v>4300</v>
      </c>
      <c r="V52" s="131" t="n">
        <v>1100</v>
      </c>
      <c r="W52" s="134" t="n">
        <v>0</v>
      </c>
      <c r="X52" s="128" t="n">
        <v>0</v>
      </c>
      <c r="Y52" s="129" t="n">
        <v>0</v>
      </c>
      <c r="Z52" s="130" t="n">
        <v>1.9</v>
      </c>
      <c r="AA52" s="131" t="n">
        <v>0.49</v>
      </c>
      <c r="AB52" s="134" t="n">
        <v>0.11</v>
      </c>
      <c r="AC52" s="128" t="n">
        <v>0</v>
      </c>
      <c r="AD52" s="129" t="n">
        <v>0</v>
      </c>
      <c r="AE52" s="130" t="n">
        <v>1.9</v>
      </c>
      <c r="AF52" s="131" t="n">
        <v>0.49</v>
      </c>
      <c r="AG52" s="134" t="n">
        <v>0.11</v>
      </c>
      <c r="AH52" s="128" t="n">
        <v>0</v>
      </c>
      <c r="AI52" s="129" t="n">
        <v>0</v>
      </c>
      <c r="AJ52" s="130" t="n">
        <v>0.21</v>
      </c>
      <c r="AK52" s="131" t="n">
        <v>0.05</v>
      </c>
      <c r="AL52" s="134" t="n">
        <v>0</v>
      </c>
      <c r="AM52" s="128" t="n">
        <v>0</v>
      </c>
      <c r="AN52" s="129" t="n">
        <v>0</v>
      </c>
      <c r="AO52" s="130" t="n">
        <v>0.21</v>
      </c>
      <c r="AP52" s="131" t="n">
        <v>0.05</v>
      </c>
      <c r="AQ52" s="134" t="n">
        <v>0</v>
      </c>
      <c r="AR52" s="128" t="n">
        <v>0</v>
      </c>
      <c r="AS52" s="129" t="n">
        <v>0</v>
      </c>
      <c r="AT52" s="125"/>
      <c r="AU52" s="126"/>
      <c r="AV52" s="133" t="s">
        <v>143</v>
      </c>
      <c r="AW52" s="124" t="n">
        <v>0</v>
      </c>
    </row>
    <row r="53" customFormat="false" ht="11.25" hidden="false" customHeight="false" outlineLevel="0" collapsed="false">
      <c r="A53" s="125" t="s">
        <v>124</v>
      </c>
      <c r="B53" s="126" t="s">
        <v>144</v>
      </c>
      <c r="C53" s="127" t="s">
        <v>145</v>
      </c>
      <c r="D53" s="128" t="n">
        <v>664000</v>
      </c>
      <c r="E53" s="129" t="n">
        <v>256</v>
      </c>
      <c r="F53" s="130" t="n">
        <v>13200</v>
      </c>
      <c r="G53" s="131" t="n">
        <v>300</v>
      </c>
      <c r="H53" s="132" t="n">
        <v>0</v>
      </c>
      <c r="I53" s="128" t="n">
        <v>0</v>
      </c>
      <c r="J53" s="129" t="n">
        <v>0</v>
      </c>
      <c r="K53" s="130" t="n">
        <v>13200</v>
      </c>
      <c r="L53" s="131" t="n">
        <v>300</v>
      </c>
      <c r="M53" s="132" t="n">
        <v>0</v>
      </c>
      <c r="N53" s="128" t="n">
        <v>0</v>
      </c>
      <c r="O53" s="129" t="n">
        <v>0</v>
      </c>
      <c r="P53" s="130" t="n">
        <v>400</v>
      </c>
      <c r="Q53" s="131" t="n">
        <v>0</v>
      </c>
      <c r="R53" s="132" t="n">
        <v>0</v>
      </c>
      <c r="S53" s="128" t="n">
        <v>0</v>
      </c>
      <c r="T53" s="129" t="n">
        <v>0</v>
      </c>
      <c r="U53" s="130" t="n">
        <v>400</v>
      </c>
      <c r="V53" s="131" t="n">
        <v>0</v>
      </c>
      <c r="W53" s="132" t="n">
        <v>0</v>
      </c>
      <c r="X53" s="128" t="n">
        <v>0</v>
      </c>
      <c r="Y53" s="129" t="n">
        <v>0</v>
      </c>
      <c r="Z53" s="130" t="n">
        <v>1.99</v>
      </c>
      <c r="AA53" s="131" t="n">
        <v>0.05</v>
      </c>
      <c r="AB53" s="132" t="n">
        <v>0</v>
      </c>
      <c r="AC53" s="128" t="n">
        <v>0</v>
      </c>
      <c r="AD53" s="129" t="n">
        <v>0</v>
      </c>
      <c r="AE53" s="130" t="n">
        <v>1.99</v>
      </c>
      <c r="AF53" s="131" t="n">
        <v>0.05</v>
      </c>
      <c r="AG53" s="132" t="n">
        <v>0</v>
      </c>
      <c r="AH53" s="128" t="n">
        <v>0</v>
      </c>
      <c r="AI53" s="129" t="n">
        <v>0</v>
      </c>
      <c r="AJ53" s="130" t="n">
        <v>0.06</v>
      </c>
      <c r="AK53" s="131" t="n">
        <v>0</v>
      </c>
      <c r="AL53" s="132" t="n">
        <v>0</v>
      </c>
      <c r="AM53" s="128" t="n">
        <v>0</v>
      </c>
      <c r="AN53" s="129" t="n">
        <v>0</v>
      </c>
      <c r="AO53" s="130" t="n">
        <v>0.06</v>
      </c>
      <c r="AP53" s="131" t="n">
        <v>0</v>
      </c>
      <c r="AQ53" s="132" t="n">
        <v>0</v>
      </c>
      <c r="AR53" s="128" t="n">
        <v>0</v>
      </c>
      <c r="AS53" s="129" t="n">
        <v>0</v>
      </c>
      <c r="AT53" s="125"/>
      <c r="AU53" s="126"/>
      <c r="AV53" s="127" t="s">
        <v>381</v>
      </c>
      <c r="AW53" s="124" t="n">
        <v>0</v>
      </c>
    </row>
    <row r="54" customFormat="false" ht="11.25" hidden="false" customHeight="false" outlineLevel="0" collapsed="false">
      <c r="A54" s="125" t="s">
        <v>124</v>
      </c>
      <c r="B54" s="126" t="s">
        <v>144</v>
      </c>
      <c r="C54" s="133" t="s">
        <v>147</v>
      </c>
      <c r="D54" s="128" t="n">
        <v>273000</v>
      </c>
      <c r="E54" s="129" t="n">
        <v>203</v>
      </c>
      <c r="F54" s="130" t="n">
        <v>-1</v>
      </c>
      <c r="G54" s="131" t="n">
        <v>-1</v>
      </c>
      <c r="H54" s="134" t="n">
        <v>-1</v>
      </c>
      <c r="I54" s="128" t="n">
        <v>-1</v>
      </c>
      <c r="J54" s="129" t="n">
        <v>-1</v>
      </c>
      <c r="K54" s="130" t="n">
        <v>-1</v>
      </c>
      <c r="L54" s="131" t="n">
        <v>-1</v>
      </c>
      <c r="M54" s="134" t="n">
        <v>-1</v>
      </c>
      <c r="N54" s="128" t="n">
        <v>-1</v>
      </c>
      <c r="O54" s="129" t="n">
        <v>-1</v>
      </c>
      <c r="P54" s="130" t="n">
        <v>-1</v>
      </c>
      <c r="Q54" s="131" t="n">
        <v>-1</v>
      </c>
      <c r="R54" s="134" t="n">
        <v>-1</v>
      </c>
      <c r="S54" s="128" t="n">
        <v>-1</v>
      </c>
      <c r="T54" s="129" t="n">
        <v>-1</v>
      </c>
      <c r="U54" s="130" t="n">
        <v>-1</v>
      </c>
      <c r="V54" s="131" t="n">
        <v>-1</v>
      </c>
      <c r="W54" s="134" t="n">
        <v>-1</v>
      </c>
      <c r="X54" s="128" t="n">
        <v>-1</v>
      </c>
      <c r="Y54" s="129" t="n">
        <v>-1</v>
      </c>
      <c r="Z54" s="130" t="n">
        <v>-1</v>
      </c>
      <c r="AA54" s="131" t="n">
        <v>-1</v>
      </c>
      <c r="AB54" s="134" t="n">
        <v>-1</v>
      </c>
      <c r="AC54" s="128" t="n">
        <v>-1</v>
      </c>
      <c r="AD54" s="129" t="n">
        <v>-1</v>
      </c>
      <c r="AE54" s="130" t="n">
        <v>-1</v>
      </c>
      <c r="AF54" s="131" t="n">
        <v>-1</v>
      </c>
      <c r="AG54" s="134" t="n">
        <v>-1</v>
      </c>
      <c r="AH54" s="128" t="n">
        <v>-1</v>
      </c>
      <c r="AI54" s="129" t="n">
        <v>-1</v>
      </c>
      <c r="AJ54" s="130" t="n">
        <v>-1</v>
      </c>
      <c r="AK54" s="131" t="n">
        <v>-1</v>
      </c>
      <c r="AL54" s="134" t="n">
        <v>-1</v>
      </c>
      <c r="AM54" s="128" t="n">
        <v>-1</v>
      </c>
      <c r="AN54" s="129" t="n">
        <v>-1</v>
      </c>
      <c r="AO54" s="130" t="n">
        <v>-1</v>
      </c>
      <c r="AP54" s="131" t="n">
        <v>-1</v>
      </c>
      <c r="AQ54" s="134" t="n">
        <v>-1</v>
      </c>
      <c r="AR54" s="128" t="n">
        <v>-1</v>
      </c>
      <c r="AS54" s="129" t="n">
        <v>-1</v>
      </c>
      <c r="AT54" s="125"/>
      <c r="AU54" s="126"/>
      <c r="AV54" s="133" t="s">
        <v>381</v>
      </c>
      <c r="AW54" s="124" t="n">
        <v>0</v>
      </c>
    </row>
    <row r="55" customFormat="false" ht="11.25" hidden="false" customHeight="false" outlineLevel="0" collapsed="false">
      <c r="A55" s="125" t="s">
        <v>124</v>
      </c>
      <c r="B55" s="126" t="s">
        <v>149</v>
      </c>
      <c r="C55" s="133" t="s">
        <v>150</v>
      </c>
      <c r="D55" s="128" t="n">
        <v>555862</v>
      </c>
      <c r="E55" s="129" t="n">
        <v>238</v>
      </c>
      <c r="F55" s="130" t="n">
        <v>0</v>
      </c>
      <c r="G55" s="131" t="n">
        <v>0</v>
      </c>
      <c r="H55" s="134" t="n">
        <v>0</v>
      </c>
      <c r="I55" s="128" t="n">
        <v>0</v>
      </c>
      <c r="J55" s="129" t="n">
        <v>0</v>
      </c>
      <c r="K55" s="130" t="n">
        <v>-2</v>
      </c>
      <c r="L55" s="131" t="n">
        <v>-2</v>
      </c>
      <c r="M55" s="134" t="n">
        <v>-2</v>
      </c>
      <c r="N55" s="128" t="n">
        <v>-2</v>
      </c>
      <c r="O55" s="129" t="n">
        <v>-2</v>
      </c>
      <c r="P55" s="130" t="n">
        <v>0</v>
      </c>
      <c r="Q55" s="131" t="n">
        <v>0</v>
      </c>
      <c r="R55" s="134" t="n">
        <v>0</v>
      </c>
      <c r="S55" s="128" t="n">
        <v>0</v>
      </c>
      <c r="T55" s="129" t="n">
        <v>0</v>
      </c>
      <c r="U55" s="130" t="n">
        <v>-2</v>
      </c>
      <c r="V55" s="131" t="n">
        <v>-2</v>
      </c>
      <c r="W55" s="134" t="n">
        <v>-2</v>
      </c>
      <c r="X55" s="128" t="n">
        <v>-2</v>
      </c>
      <c r="Y55" s="129" t="n">
        <v>-2</v>
      </c>
      <c r="Z55" s="130" t="n">
        <v>0</v>
      </c>
      <c r="AA55" s="131" t="n">
        <v>0</v>
      </c>
      <c r="AB55" s="134" t="n">
        <v>0</v>
      </c>
      <c r="AC55" s="128" t="n">
        <v>0</v>
      </c>
      <c r="AD55" s="129" t="n">
        <v>0</v>
      </c>
      <c r="AE55" s="130" t="n">
        <v>-2</v>
      </c>
      <c r="AF55" s="131" t="n">
        <v>-2</v>
      </c>
      <c r="AG55" s="134" t="n">
        <v>-2</v>
      </c>
      <c r="AH55" s="128" t="n">
        <v>-2</v>
      </c>
      <c r="AI55" s="129" t="n">
        <v>-2</v>
      </c>
      <c r="AJ55" s="130" t="n">
        <v>0</v>
      </c>
      <c r="AK55" s="131" t="n">
        <v>0</v>
      </c>
      <c r="AL55" s="134" t="n">
        <v>0</v>
      </c>
      <c r="AM55" s="128" t="n">
        <v>0</v>
      </c>
      <c r="AN55" s="129" t="n">
        <v>0</v>
      </c>
      <c r="AO55" s="130" t="n">
        <v>-2</v>
      </c>
      <c r="AP55" s="131" t="n">
        <v>-2</v>
      </c>
      <c r="AQ55" s="134" t="n">
        <v>-2</v>
      </c>
      <c r="AR55" s="128" t="n">
        <v>-2</v>
      </c>
      <c r="AS55" s="129" t="n">
        <v>-2</v>
      </c>
      <c r="AT55" s="125"/>
      <c r="AU55" s="126"/>
      <c r="AV55" s="133" t="s">
        <v>72</v>
      </c>
      <c r="AW55" s="124" t="n">
        <v>0</v>
      </c>
    </row>
    <row r="56" customFormat="false" ht="11.25" hidden="false" customHeight="false" outlineLevel="0" collapsed="false">
      <c r="A56" s="125" t="s">
        <v>124</v>
      </c>
      <c r="B56" s="126" t="s">
        <v>152</v>
      </c>
      <c r="C56" s="127" t="s">
        <v>153</v>
      </c>
      <c r="D56" s="128" t="n">
        <v>258208</v>
      </c>
      <c r="E56" s="129" t="n">
        <v>160.83</v>
      </c>
      <c r="F56" s="130" t="n">
        <v>0</v>
      </c>
      <c r="G56" s="131" t="n">
        <v>0</v>
      </c>
      <c r="H56" s="132" t="n">
        <v>0</v>
      </c>
      <c r="I56" s="128" t="n">
        <v>0</v>
      </c>
      <c r="J56" s="129" t="n">
        <v>0</v>
      </c>
      <c r="K56" s="130" t="n">
        <v>0</v>
      </c>
      <c r="L56" s="131" t="n">
        <v>0</v>
      </c>
      <c r="M56" s="132" t="n">
        <v>0</v>
      </c>
      <c r="N56" s="128" t="n">
        <v>0</v>
      </c>
      <c r="O56" s="129" t="n">
        <v>0</v>
      </c>
      <c r="P56" s="130" t="n">
        <v>0</v>
      </c>
      <c r="Q56" s="131" t="n">
        <v>0</v>
      </c>
      <c r="R56" s="132" t="n">
        <v>0</v>
      </c>
      <c r="S56" s="128" t="n">
        <v>0</v>
      </c>
      <c r="T56" s="129" t="n">
        <v>0</v>
      </c>
      <c r="U56" s="130" t="n">
        <v>0</v>
      </c>
      <c r="V56" s="131" t="n">
        <v>0</v>
      </c>
      <c r="W56" s="132" t="n">
        <v>0</v>
      </c>
      <c r="X56" s="128" t="n">
        <v>0</v>
      </c>
      <c r="Y56" s="129" t="n">
        <v>0</v>
      </c>
      <c r="Z56" s="130" t="n">
        <v>0</v>
      </c>
      <c r="AA56" s="131" t="n">
        <v>0</v>
      </c>
      <c r="AB56" s="132" t="n">
        <v>0</v>
      </c>
      <c r="AC56" s="128" t="n">
        <v>0</v>
      </c>
      <c r="AD56" s="129" t="n">
        <v>0</v>
      </c>
      <c r="AE56" s="130" t="n">
        <v>0</v>
      </c>
      <c r="AF56" s="131" t="n">
        <v>0</v>
      </c>
      <c r="AG56" s="132" t="n">
        <v>0</v>
      </c>
      <c r="AH56" s="128" t="n">
        <v>0</v>
      </c>
      <c r="AI56" s="129" t="n">
        <v>0</v>
      </c>
      <c r="AJ56" s="130" t="n">
        <v>0</v>
      </c>
      <c r="AK56" s="131" t="n">
        <v>0</v>
      </c>
      <c r="AL56" s="132" t="n">
        <v>0</v>
      </c>
      <c r="AM56" s="128" t="n">
        <v>0</v>
      </c>
      <c r="AN56" s="129" t="n">
        <v>0</v>
      </c>
      <c r="AO56" s="130" t="n">
        <v>0</v>
      </c>
      <c r="AP56" s="131" t="n">
        <v>0</v>
      </c>
      <c r="AQ56" s="132" t="n">
        <v>0</v>
      </c>
      <c r="AR56" s="128" t="n">
        <v>0</v>
      </c>
      <c r="AS56" s="129" t="n">
        <v>0</v>
      </c>
      <c r="AT56" s="125"/>
      <c r="AU56" s="126"/>
      <c r="AV56" s="127" t="s">
        <v>383</v>
      </c>
      <c r="AW56" s="124" t="n">
        <v>0</v>
      </c>
    </row>
    <row r="57" customFormat="false" ht="11.25" hidden="false" customHeight="false" outlineLevel="0" collapsed="false">
      <c r="A57" s="125" t="s">
        <v>124</v>
      </c>
      <c r="B57" s="126" t="s">
        <v>152</v>
      </c>
      <c r="C57" s="133" t="s">
        <v>155</v>
      </c>
      <c r="D57" s="128" t="n">
        <v>326925</v>
      </c>
      <c r="E57" s="129" t="n">
        <v>257.85</v>
      </c>
      <c r="F57" s="130" t="n">
        <v>100</v>
      </c>
      <c r="G57" s="131" t="n">
        <v>0</v>
      </c>
      <c r="H57" s="134" t="n">
        <v>0</v>
      </c>
      <c r="I57" s="128" t="n">
        <v>0</v>
      </c>
      <c r="J57" s="129" t="n">
        <v>0</v>
      </c>
      <c r="K57" s="130" t="n">
        <v>0</v>
      </c>
      <c r="L57" s="131" t="n">
        <v>0</v>
      </c>
      <c r="M57" s="134" t="n">
        <v>0</v>
      </c>
      <c r="N57" s="128" t="n">
        <v>0</v>
      </c>
      <c r="O57" s="129" t="n">
        <v>0</v>
      </c>
      <c r="P57" s="130" t="n">
        <v>0</v>
      </c>
      <c r="Q57" s="131" t="n">
        <v>0</v>
      </c>
      <c r="R57" s="134" t="n">
        <v>0</v>
      </c>
      <c r="S57" s="128" t="n">
        <v>0</v>
      </c>
      <c r="T57" s="129" t="n">
        <v>0</v>
      </c>
      <c r="U57" s="130" t="n">
        <v>0</v>
      </c>
      <c r="V57" s="131" t="n">
        <v>0</v>
      </c>
      <c r="W57" s="134" t="n">
        <v>0</v>
      </c>
      <c r="X57" s="128" t="n">
        <v>0</v>
      </c>
      <c r="Y57" s="129" t="n">
        <v>0</v>
      </c>
      <c r="Z57" s="130" t="n">
        <v>0.03</v>
      </c>
      <c r="AA57" s="131" t="n">
        <v>0</v>
      </c>
      <c r="AB57" s="134" t="n">
        <v>0</v>
      </c>
      <c r="AC57" s="128" t="n">
        <v>0</v>
      </c>
      <c r="AD57" s="129" t="n">
        <v>0</v>
      </c>
      <c r="AE57" s="130" t="n">
        <v>0</v>
      </c>
      <c r="AF57" s="131" t="n">
        <v>0</v>
      </c>
      <c r="AG57" s="134" t="n">
        <v>0</v>
      </c>
      <c r="AH57" s="128" t="n">
        <v>0</v>
      </c>
      <c r="AI57" s="129" t="n">
        <v>0</v>
      </c>
      <c r="AJ57" s="130" t="n">
        <v>0</v>
      </c>
      <c r="AK57" s="131" t="n">
        <v>0</v>
      </c>
      <c r="AL57" s="134" t="n">
        <v>0</v>
      </c>
      <c r="AM57" s="128" t="n">
        <v>0</v>
      </c>
      <c r="AN57" s="129" t="n">
        <v>0</v>
      </c>
      <c r="AO57" s="130" t="n">
        <v>0</v>
      </c>
      <c r="AP57" s="131" t="n">
        <v>0</v>
      </c>
      <c r="AQ57" s="134" t="n">
        <v>0</v>
      </c>
      <c r="AR57" s="128" t="n">
        <v>0</v>
      </c>
      <c r="AS57" s="129" t="n">
        <v>0</v>
      </c>
      <c r="AT57" s="125"/>
      <c r="AU57" s="126"/>
      <c r="AV57" s="133" t="s">
        <v>383</v>
      </c>
      <c r="AW57" s="124" t="n">
        <v>0</v>
      </c>
    </row>
    <row r="58" customFormat="false" ht="11.25" hidden="false" customHeight="false" outlineLevel="0" collapsed="false">
      <c r="A58" s="125" t="s">
        <v>124</v>
      </c>
      <c r="B58" s="126" t="s">
        <v>152</v>
      </c>
      <c r="C58" s="133" t="s">
        <v>156</v>
      </c>
      <c r="D58" s="128" t="n">
        <v>385626</v>
      </c>
      <c r="E58" s="129" t="n">
        <v>145.44</v>
      </c>
      <c r="F58" s="130" t="n">
        <v>0</v>
      </c>
      <c r="G58" s="131" t="n">
        <v>0</v>
      </c>
      <c r="H58" s="134" t="n">
        <v>0</v>
      </c>
      <c r="I58" s="128" t="n">
        <v>0</v>
      </c>
      <c r="J58" s="129" t="n">
        <v>0</v>
      </c>
      <c r="K58" s="130" t="n">
        <v>0</v>
      </c>
      <c r="L58" s="131" t="n">
        <v>0</v>
      </c>
      <c r="M58" s="134" t="n">
        <v>0</v>
      </c>
      <c r="N58" s="128" t="n">
        <v>0</v>
      </c>
      <c r="O58" s="129" t="n">
        <v>0</v>
      </c>
      <c r="P58" s="130" t="n">
        <v>0</v>
      </c>
      <c r="Q58" s="131" t="n">
        <v>0</v>
      </c>
      <c r="R58" s="134" t="n">
        <v>0</v>
      </c>
      <c r="S58" s="128" t="n">
        <v>0</v>
      </c>
      <c r="T58" s="129" t="n">
        <v>0</v>
      </c>
      <c r="U58" s="130" t="n">
        <v>0</v>
      </c>
      <c r="V58" s="131" t="n">
        <v>0</v>
      </c>
      <c r="W58" s="134" t="n">
        <v>0</v>
      </c>
      <c r="X58" s="128" t="n">
        <v>0</v>
      </c>
      <c r="Y58" s="129" t="n">
        <v>0</v>
      </c>
      <c r="Z58" s="130" t="n">
        <v>0</v>
      </c>
      <c r="AA58" s="131" t="n">
        <v>0</v>
      </c>
      <c r="AB58" s="134" t="n">
        <v>0</v>
      </c>
      <c r="AC58" s="128" t="n">
        <v>0</v>
      </c>
      <c r="AD58" s="129" t="n">
        <v>0</v>
      </c>
      <c r="AE58" s="130" t="n">
        <v>0</v>
      </c>
      <c r="AF58" s="131" t="n">
        <v>0</v>
      </c>
      <c r="AG58" s="134" t="n">
        <v>0</v>
      </c>
      <c r="AH58" s="128" t="n">
        <v>0</v>
      </c>
      <c r="AI58" s="129" t="n">
        <v>0</v>
      </c>
      <c r="AJ58" s="130" t="n">
        <v>0</v>
      </c>
      <c r="AK58" s="131" t="n">
        <v>0</v>
      </c>
      <c r="AL58" s="134" t="n">
        <v>0</v>
      </c>
      <c r="AM58" s="128" t="n">
        <v>0</v>
      </c>
      <c r="AN58" s="129" t="n">
        <v>0</v>
      </c>
      <c r="AO58" s="130" t="n">
        <v>0</v>
      </c>
      <c r="AP58" s="131" t="n">
        <v>0</v>
      </c>
      <c r="AQ58" s="134" t="n">
        <v>0</v>
      </c>
      <c r="AR58" s="128" t="n">
        <v>0</v>
      </c>
      <c r="AS58" s="129" t="n">
        <v>0</v>
      </c>
      <c r="AT58" s="125"/>
      <c r="AU58" s="126"/>
      <c r="AV58" s="133" t="s">
        <v>383</v>
      </c>
      <c r="AW58" s="124" t="n">
        <v>0</v>
      </c>
    </row>
    <row r="59" customFormat="false" ht="11.25" hidden="false" customHeight="false" outlineLevel="0" collapsed="false">
      <c r="A59" s="125" t="s">
        <v>124</v>
      </c>
      <c r="B59" s="126" t="s">
        <v>152</v>
      </c>
      <c r="C59" s="127" t="s">
        <v>157</v>
      </c>
      <c r="D59" s="128" t="n">
        <v>312818</v>
      </c>
      <c r="E59" s="129" t="n">
        <v>141.22</v>
      </c>
      <c r="F59" s="130" t="n">
        <v>0</v>
      </c>
      <c r="G59" s="131" t="n">
        <v>0</v>
      </c>
      <c r="H59" s="132" t="n">
        <v>0</v>
      </c>
      <c r="I59" s="128" t="n">
        <v>0</v>
      </c>
      <c r="J59" s="129" t="n">
        <v>0</v>
      </c>
      <c r="K59" s="130" t="n">
        <v>0</v>
      </c>
      <c r="L59" s="131" t="n">
        <v>0</v>
      </c>
      <c r="M59" s="132" t="n">
        <v>0</v>
      </c>
      <c r="N59" s="128" t="n">
        <v>0</v>
      </c>
      <c r="O59" s="129" t="n">
        <v>0</v>
      </c>
      <c r="P59" s="130" t="n">
        <v>0</v>
      </c>
      <c r="Q59" s="131" t="n">
        <v>0</v>
      </c>
      <c r="R59" s="132" t="n">
        <v>0</v>
      </c>
      <c r="S59" s="128" t="n">
        <v>0</v>
      </c>
      <c r="T59" s="129" t="n">
        <v>0</v>
      </c>
      <c r="U59" s="130" t="n">
        <v>0</v>
      </c>
      <c r="V59" s="131" t="n">
        <v>0</v>
      </c>
      <c r="W59" s="132" t="n">
        <v>0</v>
      </c>
      <c r="X59" s="128" t="n">
        <v>0</v>
      </c>
      <c r="Y59" s="129" t="n">
        <v>0</v>
      </c>
      <c r="Z59" s="130" t="n">
        <v>0</v>
      </c>
      <c r="AA59" s="131" t="n">
        <v>0</v>
      </c>
      <c r="AB59" s="132" t="n">
        <v>0</v>
      </c>
      <c r="AC59" s="128" t="n">
        <v>0</v>
      </c>
      <c r="AD59" s="129" t="n">
        <v>0</v>
      </c>
      <c r="AE59" s="130" t="n">
        <v>0</v>
      </c>
      <c r="AF59" s="131" t="n">
        <v>0</v>
      </c>
      <c r="AG59" s="132" t="n">
        <v>0</v>
      </c>
      <c r="AH59" s="128" t="n">
        <v>0</v>
      </c>
      <c r="AI59" s="129" t="n">
        <v>0</v>
      </c>
      <c r="AJ59" s="130" t="n">
        <v>0</v>
      </c>
      <c r="AK59" s="131" t="n">
        <v>0</v>
      </c>
      <c r="AL59" s="132" t="n">
        <v>0</v>
      </c>
      <c r="AM59" s="128" t="n">
        <v>0</v>
      </c>
      <c r="AN59" s="129" t="n">
        <v>0</v>
      </c>
      <c r="AO59" s="130" t="n">
        <v>0</v>
      </c>
      <c r="AP59" s="131" t="n">
        <v>0</v>
      </c>
      <c r="AQ59" s="132" t="n">
        <v>0</v>
      </c>
      <c r="AR59" s="128" t="n">
        <v>0</v>
      </c>
      <c r="AS59" s="129" t="n">
        <v>0</v>
      </c>
      <c r="AT59" s="125"/>
      <c r="AU59" s="126"/>
      <c r="AV59" s="127" t="s">
        <v>383</v>
      </c>
      <c r="AW59" s="124" t="n">
        <v>0</v>
      </c>
    </row>
    <row r="60" customFormat="false" ht="11.25" hidden="false" customHeight="false" outlineLevel="0" collapsed="false">
      <c r="A60" s="125" t="s">
        <v>124</v>
      </c>
      <c r="B60" s="126" t="s">
        <v>152</v>
      </c>
      <c r="C60" s="133" t="s">
        <v>158</v>
      </c>
      <c r="D60" s="128" t="n">
        <v>983347</v>
      </c>
      <c r="E60" s="129" t="n">
        <v>405.15</v>
      </c>
      <c r="F60" s="130" t="n">
        <v>39400</v>
      </c>
      <c r="G60" s="131" t="n">
        <v>7500</v>
      </c>
      <c r="H60" s="134" t="n">
        <v>100</v>
      </c>
      <c r="I60" s="128" t="n">
        <v>0</v>
      </c>
      <c r="J60" s="129" t="n">
        <v>0</v>
      </c>
      <c r="K60" s="130" t="n">
        <v>39400</v>
      </c>
      <c r="L60" s="131" t="n">
        <v>7500</v>
      </c>
      <c r="M60" s="134" t="n">
        <v>100</v>
      </c>
      <c r="N60" s="128" t="n">
        <v>0</v>
      </c>
      <c r="O60" s="129" t="n">
        <v>0</v>
      </c>
      <c r="P60" s="130" t="n">
        <v>19200</v>
      </c>
      <c r="Q60" s="131" t="n">
        <v>4300</v>
      </c>
      <c r="R60" s="134" t="n">
        <v>0</v>
      </c>
      <c r="S60" s="128" t="n">
        <v>0</v>
      </c>
      <c r="T60" s="129" t="n">
        <v>0</v>
      </c>
      <c r="U60" s="130" t="n">
        <v>19200</v>
      </c>
      <c r="V60" s="131" t="n">
        <v>4300</v>
      </c>
      <c r="W60" s="134" t="n">
        <v>0</v>
      </c>
      <c r="X60" s="128" t="n">
        <v>0</v>
      </c>
      <c r="Y60" s="129" t="n">
        <v>0</v>
      </c>
      <c r="Z60" s="130" t="n">
        <v>4.01</v>
      </c>
      <c r="AA60" s="131" t="n">
        <v>0.76</v>
      </c>
      <c r="AB60" s="134" t="n">
        <v>0.01</v>
      </c>
      <c r="AC60" s="128" t="n">
        <v>0</v>
      </c>
      <c r="AD60" s="129" t="n">
        <v>0</v>
      </c>
      <c r="AE60" s="130" t="n">
        <v>4.01</v>
      </c>
      <c r="AF60" s="131" t="n">
        <v>0.76</v>
      </c>
      <c r="AG60" s="134" t="n">
        <v>0.01</v>
      </c>
      <c r="AH60" s="128" t="n">
        <v>0</v>
      </c>
      <c r="AI60" s="129" t="n">
        <v>0</v>
      </c>
      <c r="AJ60" s="130" t="n">
        <v>1.95</v>
      </c>
      <c r="AK60" s="131" t="n">
        <v>0.44</v>
      </c>
      <c r="AL60" s="134" t="n">
        <v>0</v>
      </c>
      <c r="AM60" s="128" t="n">
        <v>0</v>
      </c>
      <c r="AN60" s="129" t="n">
        <v>0</v>
      </c>
      <c r="AO60" s="130" t="n">
        <v>1.95</v>
      </c>
      <c r="AP60" s="131" t="n">
        <v>0.44</v>
      </c>
      <c r="AQ60" s="134" t="n">
        <v>0</v>
      </c>
      <c r="AR60" s="128" t="n">
        <v>0</v>
      </c>
      <c r="AS60" s="129" t="n">
        <v>0</v>
      </c>
      <c r="AT60" s="125"/>
      <c r="AU60" s="126"/>
      <c r="AV60" s="133" t="s">
        <v>383</v>
      </c>
      <c r="AW60" s="124" t="n">
        <v>0</v>
      </c>
    </row>
    <row r="61" customFormat="false" ht="11.25" hidden="false" customHeight="false" outlineLevel="0" collapsed="false">
      <c r="A61" s="125" t="s">
        <v>124</v>
      </c>
      <c r="B61" s="126" t="s">
        <v>152</v>
      </c>
      <c r="C61" s="133" t="s">
        <v>159</v>
      </c>
      <c r="D61" s="128" t="n">
        <v>588168</v>
      </c>
      <c r="E61" s="129" t="n">
        <v>280.39</v>
      </c>
      <c r="F61" s="130" t="n">
        <v>6200</v>
      </c>
      <c r="G61" s="131" t="n">
        <v>100</v>
      </c>
      <c r="H61" s="134" t="n">
        <v>0</v>
      </c>
      <c r="I61" s="128" t="n">
        <v>0</v>
      </c>
      <c r="J61" s="129" t="n">
        <v>0</v>
      </c>
      <c r="K61" s="130" t="n">
        <v>0</v>
      </c>
      <c r="L61" s="131" t="n">
        <v>0</v>
      </c>
      <c r="M61" s="134" t="n">
        <v>0</v>
      </c>
      <c r="N61" s="128" t="n">
        <v>0</v>
      </c>
      <c r="O61" s="129" t="n">
        <v>0</v>
      </c>
      <c r="P61" s="130" t="n">
        <v>0</v>
      </c>
      <c r="Q61" s="131" t="n">
        <v>0</v>
      </c>
      <c r="R61" s="134" t="n">
        <v>0</v>
      </c>
      <c r="S61" s="128" t="n">
        <v>0</v>
      </c>
      <c r="T61" s="129" t="n">
        <v>0</v>
      </c>
      <c r="U61" s="130" t="n">
        <v>0</v>
      </c>
      <c r="V61" s="131" t="n">
        <v>0</v>
      </c>
      <c r="W61" s="134" t="n">
        <v>0</v>
      </c>
      <c r="X61" s="128" t="n">
        <v>0</v>
      </c>
      <c r="Y61" s="129" t="n">
        <v>0</v>
      </c>
      <c r="Z61" s="130" t="n">
        <v>1.05</v>
      </c>
      <c r="AA61" s="131" t="n">
        <v>0.02</v>
      </c>
      <c r="AB61" s="134" t="n">
        <v>0</v>
      </c>
      <c r="AC61" s="128" t="n">
        <v>0</v>
      </c>
      <c r="AD61" s="129" t="n">
        <v>0</v>
      </c>
      <c r="AE61" s="130" t="n">
        <v>0</v>
      </c>
      <c r="AF61" s="131" t="n">
        <v>0</v>
      </c>
      <c r="AG61" s="134" t="n">
        <v>0</v>
      </c>
      <c r="AH61" s="128" t="n">
        <v>0</v>
      </c>
      <c r="AI61" s="129" t="n">
        <v>0</v>
      </c>
      <c r="AJ61" s="130" t="n">
        <v>0</v>
      </c>
      <c r="AK61" s="131" t="n">
        <v>0</v>
      </c>
      <c r="AL61" s="134" t="n">
        <v>0</v>
      </c>
      <c r="AM61" s="128" t="n">
        <v>0</v>
      </c>
      <c r="AN61" s="129" t="n">
        <v>0</v>
      </c>
      <c r="AO61" s="130" t="n">
        <v>0</v>
      </c>
      <c r="AP61" s="131" t="n">
        <v>0</v>
      </c>
      <c r="AQ61" s="134" t="n">
        <v>0</v>
      </c>
      <c r="AR61" s="128" t="n">
        <v>0</v>
      </c>
      <c r="AS61" s="129" t="n">
        <v>0</v>
      </c>
      <c r="AT61" s="125"/>
      <c r="AU61" s="126"/>
      <c r="AV61" s="133" t="s">
        <v>383</v>
      </c>
      <c r="AW61" s="124" t="n">
        <v>0</v>
      </c>
    </row>
    <row r="62" customFormat="false" ht="11.25" hidden="false" customHeight="false" outlineLevel="0" collapsed="false">
      <c r="A62" s="125" t="s">
        <v>124</v>
      </c>
      <c r="B62" s="126" t="s">
        <v>152</v>
      </c>
      <c r="C62" s="127" t="s">
        <v>160</v>
      </c>
      <c r="D62" s="128" t="n">
        <v>501564</v>
      </c>
      <c r="E62" s="129" t="n">
        <v>232.81</v>
      </c>
      <c r="F62" s="130" t="n">
        <v>0</v>
      </c>
      <c r="G62" s="131" t="n">
        <v>0</v>
      </c>
      <c r="H62" s="132" t="n">
        <v>0</v>
      </c>
      <c r="I62" s="128" t="n">
        <v>0</v>
      </c>
      <c r="J62" s="129" t="n">
        <v>0</v>
      </c>
      <c r="K62" s="130" t="n">
        <v>0</v>
      </c>
      <c r="L62" s="131" t="n">
        <v>0</v>
      </c>
      <c r="M62" s="132" t="n">
        <v>0</v>
      </c>
      <c r="N62" s="128" t="n">
        <v>0</v>
      </c>
      <c r="O62" s="129" t="n">
        <v>0</v>
      </c>
      <c r="P62" s="130" t="n">
        <v>0</v>
      </c>
      <c r="Q62" s="131" t="n">
        <v>0</v>
      </c>
      <c r="R62" s="132" t="n">
        <v>0</v>
      </c>
      <c r="S62" s="128" t="n">
        <v>0</v>
      </c>
      <c r="T62" s="129" t="n">
        <v>0</v>
      </c>
      <c r="U62" s="130" t="n">
        <v>0</v>
      </c>
      <c r="V62" s="131" t="n">
        <v>0</v>
      </c>
      <c r="W62" s="132" t="n">
        <v>0</v>
      </c>
      <c r="X62" s="128" t="n">
        <v>0</v>
      </c>
      <c r="Y62" s="129" t="n">
        <v>0</v>
      </c>
      <c r="Z62" s="130" t="n">
        <v>0</v>
      </c>
      <c r="AA62" s="131" t="n">
        <v>0</v>
      </c>
      <c r="AB62" s="132" t="n">
        <v>0</v>
      </c>
      <c r="AC62" s="128" t="n">
        <v>0</v>
      </c>
      <c r="AD62" s="129" t="n">
        <v>0</v>
      </c>
      <c r="AE62" s="130" t="n">
        <v>0</v>
      </c>
      <c r="AF62" s="131" t="n">
        <v>0</v>
      </c>
      <c r="AG62" s="132" t="n">
        <v>0</v>
      </c>
      <c r="AH62" s="128" t="n">
        <v>0</v>
      </c>
      <c r="AI62" s="129" t="n">
        <v>0</v>
      </c>
      <c r="AJ62" s="130" t="n">
        <v>0</v>
      </c>
      <c r="AK62" s="131" t="n">
        <v>0</v>
      </c>
      <c r="AL62" s="132" t="n">
        <v>0</v>
      </c>
      <c r="AM62" s="128" t="n">
        <v>0</v>
      </c>
      <c r="AN62" s="129" t="n">
        <v>0</v>
      </c>
      <c r="AO62" s="130" t="n">
        <v>0</v>
      </c>
      <c r="AP62" s="131" t="n">
        <v>0</v>
      </c>
      <c r="AQ62" s="132" t="n">
        <v>0</v>
      </c>
      <c r="AR62" s="128" t="n">
        <v>0</v>
      </c>
      <c r="AS62" s="129" t="n">
        <v>0</v>
      </c>
      <c r="AT62" s="125"/>
      <c r="AU62" s="126"/>
      <c r="AV62" s="127" t="s">
        <v>383</v>
      </c>
      <c r="AW62" s="124" t="n">
        <v>0</v>
      </c>
    </row>
    <row r="63" customFormat="false" ht="11.25" hidden="false" customHeight="false" outlineLevel="0" collapsed="false">
      <c r="A63" s="125" t="s">
        <v>124</v>
      </c>
      <c r="B63" s="126" t="s">
        <v>152</v>
      </c>
      <c r="C63" s="133" t="s">
        <v>161</v>
      </c>
      <c r="D63" s="128" t="n">
        <v>574514</v>
      </c>
      <c r="E63" s="129" t="n">
        <v>217.01</v>
      </c>
      <c r="F63" s="130" t="n">
        <v>2900</v>
      </c>
      <c r="G63" s="131" t="n">
        <v>2500</v>
      </c>
      <c r="H63" s="134" t="n">
        <v>1000</v>
      </c>
      <c r="I63" s="128" t="n">
        <v>700</v>
      </c>
      <c r="J63" s="129" t="n">
        <v>0</v>
      </c>
      <c r="K63" s="130" t="n">
        <v>2900</v>
      </c>
      <c r="L63" s="131" t="n">
        <v>2500</v>
      </c>
      <c r="M63" s="134" t="n">
        <v>1000</v>
      </c>
      <c r="N63" s="128" t="n">
        <v>700</v>
      </c>
      <c r="O63" s="129" t="n">
        <v>0</v>
      </c>
      <c r="P63" s="130" t="n">
        <v>400</v>
      </c>
      <c r="Q63" s="131" t="n">
        <v>600</v>
      </c>
      <c r="R63" s="134" t="n">
        <v>100</v>
      </c>
      <c r="S63" s="128" t="n">
        <v>0</v>
      </c>
      <c r="T63" s="129" t="n">
        <v>0</v>
      </c>
      <c r="U63" s="130" t="n">
        <v>400</v>
      </c>
      <c r="V63" s="131" t="n">
        <v>600</v>
      </c>
      <c r="W63" s="134" t="n">
        <v>100</v>
      </c>
      <c r="X63" s="128" t="n">
        <v>0</v>
      </c>
      <c r="Y63" s="129" t="n">
        <v>0</v>
      </c>
      <c r="Z63" s="130" t="n">
        <v>0.5</v>
      </c>
      <c r="AA63" s="131" t="n">
        <v>0.44</v>
      </c>
      <c r="AB63" s="134" t="n">
        <v>0.17</v>
      </c>
      <c r="AC63" s="128" t="n">
        <v>0.12</v>
      </c>
      <c r="AD63" s="129" t="n">
        <v>0</v>
      </c>
      <c r="AE63" s="130" t="n">
        <v>0.5</v>
      </c>
      <c r="AF63" s="131" t="n">
        <v>0.44</v>
      </c>
      <c r="AG63" s="134" t="n">
        <v>0.17</v>
      </c>
      <c r="AH63" s="128" t="n">
        <v>0.12</v>
      </c>
      <c r="AI63" s="129" t="n">
        <v>0</v>
      </c>
      <c r="AJ63" s="130" t="n">
        <v>0.07</v>
      </c>
      <c r="AK63" s="131" t="n">
        <v>0.1</v>
      </c>
      <c r="AL63" s="134" t="n">
        <v>0.02</v>
      </c>
      <c r="AM63" s="128" t="n">
        <v>0</v>
      </c>
      <c r="AN63" s="129" t="n">
        <v>0</v>
      </c>
      <c r="AO63" s="130" t="n">
        <v>0.07</v>
      </c>
      <c r="AP63" s="131" t="n">
        <v>0.1</v>
      </c>
      <c r="AQ63" s="134" t="n">
        <v>0.02</v>
      </c>
      <c r="AR63" s="128" t="n">
        <v>0</v>
      </c>
      <c r="AS63" s="129" t="n">
        <v>0</v>
      </c>
      <c r="AT63" s="125"/>
      <c r="AU63" s="126"/>
      <c r="AV63" s="133" t="s">
        <v>383</v>
      </c>
      <c r="AW63" s="124" t="n">
        <v>0</v>
      </c>
    </row>
    <row r="64" customFormat="false" ht="11.25" hidden="false" customHeight="false" outlineLevel="0" collapsed="false">
      <c r="A64" s="125" t="s">
        <v>124</v>
      </c>
      <c r="B64" s="126" t="s">
        <v>152</v>
      </c>
      <c r="C64" s="133" t="s">
        <v>162</v>
      </c>
      <c r="D64" s="128" t="n">
        <v>585430</v>
      </c>
      <c r="E64" s="129" t="n">
        <v>210.38</v>
      </c>
      <c r="F64" s="130" t="n">
        <v>3700</v>
      </c>
      <c r="G64" s="131" t="n">
        <v>0</v>
      </c>
      <c r="H64" s="134" t="n">
        <v>0</v>
      </c>
      <c r="I64" s="128" t="n">
        <v>0</v>
      </c>
      <c r="J64" s="129" t="n">
        <v>0</v>
      </c>
      <c r="K64" s="130" t="n">
        <v>3700</v>
      </c>
      <c r="L64" s="131" t="n">
        <v>0</v>
      </c>
      <c r="M64" s="134" t="n">
        <v>0</v>
      </c>
      <c r="N64" s="128" t="n">
        <v>0</v>
      </c>
      <c r="O64" s="129" t="n">
        <v>0</v>
      </c>
      <c r="P64" s="130" t="n">
        <v>0</v>
      </c>
      <c r="Q64" s="131" t="n">
        <v>0</v>
      </c>
      <c r="R64" s="134" t="n">
        <v>0</v>
      </c>
      <c r="S64" s="128" t="n">
        <v>0</v>
      </c>
      <c r="T64" s="129" t="n">
        <v>0</v>
      </c>
      <c r="U64" s="130" t="n">
        <v>0</v>
      </c>
      <c r="V64" s="131" t="n">
        <v>0</v>
      </c>
      <c r="W64" s="134" t="n">
        <v>0</v>
      </c>
      <c r="X64" s="128" t="n">
        <v>0</v>
      </c>
      <c r="Y64" s="129" t="n">
        <v>0</v>
      </c>
      <c r="Z64" s="130" t="n">
        <v>0.63</v>
      </c>
      <c r="AA64" s="131" t="n">
        <v>0</v>
      </c>
      <c r="AB64" s="134" t="n">
        <v>0</v>
      </c>
      <c r="AC64" s="128" t="n">
        <v>0</v>
      </c>
      <c r="AD64" s="129" t="n">
        <v>0</v>
      </c>
      <c r="AE64" s="130" t="n">
        <v>0.63</v>
      </c>
      <c r="AF64" s="131" t="n">
        <v>0</v>
      </c>
      <c r="AG64" s="134" t="n">
        <v>0</v>
      </c>
      <c r="AH64" s="128" t="n">
        <v>0</v>
      </c>
      <c r="AI64" s="129" t="n">
        <v>0</v>
      </c>
      <c r="AJ64" s="130" t="n">
        <v>0</v>
      </c>
      <c r="AK64" s="131" t="n">
        <v>0</v>
      </c>
      <c r="AL64" s="134" t="n">
        <v>0</v>
      </c>
      <c r="AM64" s="128" t="n">
        <v>0</v>
      </c>
      <c r="AN64" s="129" t="n">
        <v>0</v>
      </c>
      <c r="AO64" s="130" t="n">
        <v>0</v>
      </c>
      <c r="AP64" s="131" t="n">
        <v>0</v>
      </c>
      <c r="AQ64" s="134" t="n">
        <v>0</v>
      </c>
      <c r="AR64" s="128" t="n">
        <v>0</v>
      </c>
      <c r="AS64" s="129" t="n">
        <v>0</v>
      </c>
      <c r="AT64" s="125"/>
      <c r="AU64" s="126"/>
      <c r="AV64" s="133" t="s">
        <v>383</v>
      </c>
      <c r="AW64" s="124" t="n">
        <v>0</v>
      </c>
    </row>
    <row r="65" customFormat="false" ht="11.25" hidden="false" customHeight="false" outlineLevel="0" collapsed="false">
      <c r="A65" s="125" t="s">
        <v>124</v>
      </c>
      <c r="B65" s="126" t="s">
        <v>152</v>
      </c>
      <c r="C65" s="127" t="s">
        <v>163</v>
      </c>
      <c r="D65" s="128" t="n">
        <v>268102</v>
      </c>
      <c r="E65" s="129" t="n">
        <v>104.86</v>
      </c>
      <c r="F65" s="130" t="n">
        <v>0</v>
      </c>
      <c r="G65" s="131" t="n">
        <v>0</v>
      </c>
      <c r="H65" s="132" t="n">
        <v>0</v>
      </c>
      <c r="I65" s="128" t="n">
        <v>0</v>
      </c>
      <c r="J65" s="129" t="n">
        <v>0</v>
      </c>
      <c r="K65" s="130" t="n">
        <v>0</v>
      </c>
      <c r="L65" s="131" t="n">
        <v>0</v>
      </c>
      <c r="M65" s="132" t="n">
        <v>0</v>
      </c>
      <c r="N65" s="128" t="n">
        <v>0</v>
      </c>
      <c r="O65" s="129" t="n">
        <v>0</v>
      </c>
      <c r="P65" s="130" t="n">
        <v>0</v>
      </c>
      <c r="Q65" s="131" t="n">
        <v>0</v>
      </c>
      <c r="R65" s="132" t="n">
        <v>0</v>
      </c>
      <c r="S65" s="128" t="n">
        <v>0</v>
      </c>
      <c r="T65" s="129" t="n">
        <v>0</v>
      </c>
      <c r="U65" s="130" t="n">
        <v>0</v>
      </c>
      <c r="V65" s="131" t="n">
        <v>0</v>
      </c>
      <c r="W65" s="132" t="n">
        <v>0</v>
      </c>
      <c r="X65" s="128" t="n">
        <v>0</v>
      </c>
      <c r="Y65" s="129" t="n">
        <v>0</v>
      </c>
      <c r="Z65" s="130" t="n">
        <v>0</v>
      </c>
      <c r="AA65" s="131" t="n">
        <v>0</v>
      </c>
      <c r="AB65" s="132" t="n">
        <v>0</v>
      </c>
      <c r="AC65" s="128" t="n">
        <v>0</v>
      </c>
      <c r="AD65" s="129" t="n">
        <v>0</v>
      </c>
      <c r="AE65" s="130" t="n">
        <v>0</v>
      </c>
      <c r="AF65" s="131" t="n">
        <v>0</v>
      </c>
      <c r="AG65" s="132" t="n">
        <v>0</v>
      </c>
      <c r="AH65" s="128" t="n">
        <v>0</v>
      </c>
      <c r="AI65" s="129" t="n">
        <v>0</v>
      </c>
      <c r="AJ65" s="130" t="n">
        <v>0</v>
      </c>
      <c r="AK65" s="131" t="n">
        <v>0</v>
      </c>
      <c r="AL65" s="132" t="n">
        <v>0</v>
      </c>
      <c r="AM65" s="128" t="n">
        <v>0</v>
      </c>
      <c r="AN65" s="129" t="n">
        <v>0</v>
      </c>
      <c r="AO65" s="130" t="n">
        <v>0</v>
      </c>
      <c r="AP65" s="131" t="n">
        <v>0</v>
      </c>
      <c r="AQ65" s="132" t="n">
        <v>0</v>
      </c>
      <c r="AR65" s="128" t="n">
        <v>0</v>
      </c>
      <c r="AS65" s="129" t="n">
        <v>0</v>
      </c>
      <c r="AT65" s="125"/>
      <c r="AU65" s="126"/>
      <c r="AV65" s="127" t="s">
        <v>383</v>
      </c>
      <c r="AW65" s="124" t="n">
        <v>0</v>
      </c>
    </row>
    <row r="66" customFormat="false" ht="11.25" hidden="false" customHeight="false" outlineLevel="0" collapsed="false">
      <c r="A66" s="125" t="s">
        <v>124</v>
      </c>
      <c r="B66" s="126" t="s">
        <v>152</v>
      </c>
      <c r="C66" s="133" t="s">
        <v>164</v>
      </c>
      <c r="D66" s="128" t="n">
        <v>261444</v>
      </c>
      <c r="E66" s="129" t="n">
        <v>170.45</v>
      </c>
      <c r="F66" s="130" t="n">
        <v>0</v>
      </c>
      <c r="G66" s="131" t="n">
        <v>0</v>
      </c>
      <c r="H66" s="134" t="n">
        <v>0</v>
      </c>
      <c r="I66" s="128" t="n">
        <v>0</v>
      </c>
      <c r="J66" s="129" t="n">
        <v>0</v>
      </c>
      <c r="K66" s="130" t="n">
        <v>0</v>
      </c>
      <c r="L66" s="131" t="n">
        <v>0</v>
      </c>
      <c r="M66" s="134" t="n">
        <v>0</v>
      </c>
      <c r="N66" s="128" t="n">
        <v>0</v>
      </c>
      <c r="O66" s="129" t="n">
        <v>0</v>
      </c>
      <c r="P66" s="130" t="n">
        <v>0</v>
      </c>
      <c r="Q66" s="131" t="n">
        <v>0</v>
      </c>
      <c r="R66" s="134" t="n">
        <v>0</v>
      </c>
      <c r="S66" s="128" t="n">
        <v>0</v>
      </c>
      <c r="T66" s="129" t="n">
        <v>0</v>
      </c>
      <c r="U66" s="130" t="n">
        <v>0</v>
      </c>
      <c r="V66" s="131" t="n">
        <v>0</v>
      </c>
      <c r="W66" s="134" t="n">
        <v>0</v>
      </c>
      <c r="X66" s="128" t="n">
        <v>0</v>
      </c>
      <c r="Y66" s="129" t="n">
        <v>0</v>
      </c>
      <c r="Z66" s="130" t="n">
        <v>0</v>
      </c>
      <c r="AA66" s="131" t="n">
        <v>0</v>
      </c>
      <c r="AB66" s="134" t="n">
        <v>0</v>
      </c>
      <c r="AC66" s="128" t="n">
        <v>0</v>
      </c>
      <c r="AD66" s="129" t="n">
        <v>0</v>
      </c>
      <c r="AE66" s="130" t="n">
        <v>0</v>
      </c>
      <c r="AF66" s="131" t="n">
        <v>0</v>
      </c>
      <c r="AG66" s="134" t="n">
        <v>0</v>
      </c>
      <c r="AH66" s="128" t="n">
        <v>0</v>
      </c>
      <c r="AI66" s="129" t="n">
        <v>0</v>
      </c>
      <c r="AJ66" s="130" t="n">
        <v>0</v>
      </c>
      <c r="AK66" s="131" t="n">
        <v>0</v>
      </c>
      <c r="AL66" s="134" t="n">
        <v>0</v>
      </c>
      <c r="AM66" s="128" t="n">
        <v>0</v>
      </c>
      <c r="AN66" s="129" t="n">
        <v>0</v>
      </c>
      <c r="AO66" s="130" t="n">
        <v>0</v>
      </c>
      <c r="AP66" s="131" t="n">
        <v>0</v>
      </c>
      <c r="AQ66" s="134" t="n">
        <v>0</v>
      </c>
      <c r="AR66" s="128" t="n">
        <v>0</v>
      </c>
      <c r="AS66" s="129" t="n">
        <v>0</v>
      </c>
      <c r="AT66" s="125"/>
      <c r="AU66" s="126"/>
      <c r="AV66" s="133" t="s">
        <v>383</v>
      </c>
      <c r="AW66" s="124" t="n">
        <v>0</v>
      </c>
    </row>
    <row r="67" customFormat="false" ht="11.25" hidden="false" customHeight="false" outlineLevel="0" collapsed="false">
      <c r="A67" s="125" t="s">
        <v>124</v>
      </c>
      <c r="B67" s="126" t="s">
        <v>152</v>
      </c>
      <c r="C67" s="133" t="s">
        <v>165</v>
      </c>
      <c r="D67" s="128" t="n">
        <v>359237</v>
      </c>
      <c r="E67" s="129" t="n">
        <v>168.39</v>
      </c>
      <c r="F67" s="130" t="n">
        <v>0</v>
      </c>
      <c r="G67" s="131" t="n">
        <v>0</v>
      </c>
      <c r="H67" s="134" t="n">
        <v>0</v>
      </c>
      <c r="I67" s="128" t="n">
        <v>0</v>
      </c>
      <c r="J67" s="129" t="n">
        <v>0</v>
      </c>
      <c r="K67" s="130" t="n">
        <v>0</v>
      </c>
      <c r="L67" s="131" t="n">
        <v>0</v>
      </c>
      <c r="M67" s="134" t="n">
        <v>0</v>
      </c>
      <c r="N67" s="128" t="n">
        <v>0</v>
      </c>
      <c r="O67" s="129" t="n">
        <v>0</v>
      </c>
      <c r="P67" s="130" t="n">
        <v>0</v>
      </c>
      <c r="Q67" s="131" t="n">
        <v>0</v>
      </c>
      <c r="R67" s="134" t="n">
        <v>0</v>
      </c>
      <c r="S67" s="128" t="n">
        <v>0</v>
      </c>
      <c r="T67" s="129" t="n">
        <v>0</v>
      </c>
      <c r="U67" s="130" t="n">
        <v>0</v>
      </c>
      <c r="V67" s="131" t="n">
        <v>0</v>
      </c>
      <c r="W67" s="134" t="n">
        <v>0</v>
      </c>
      <c r="X67" s="128" t="n">
        <v>0</v>
      </c>
      <c r="Y67" s="129" t="n">
        <v>0</v>
      </c>
      <c r="Z67" s="130" t="n">
        <v>0</v>
      </c>
      <c r="AA67" s="131" t="n">
        <v>0</v>
      </c>
      <c r="AB67" s="134" t="n">
        <v>0</v>
      </c>
      <c r="AC67" s="128" t="n">
        <v>0</v>
      </c>
      <c r="AD67" s="129" t="n">
        <v>0</v>
      </c>
      <c r="AE67" s="130" t="n">
        <v>0</v>
      </c>
      <c r="AF67" s="131" t="n">
        <v>0</v>
      </c>
      <c r="AG67" s="134" t="n">
        <v>0</v>
      </c>
      <c r="AH67" s="128" t="n">
        <v>0</v>
      </c>
      <c r="AI67" s="129" t="n">
        <v>0</v>
      </c>
      <c r="AJ67" s="130" t="n">
        <v>0</v>
      </c>
      <c r="AK67" s="131" t="n">
        <v>0</v>
      </c>
      <c r="AL67" s="134" t="n">
        <v>0</v>
      </c>
      <c r="AM67" s="128" t="n">
        <v>0</v>
      </c>
      <c r="AN67" s="129" t="n">
        <v>0</v>
      </c>
      <c r="AO67" s="130" t="n">
        <v>0</v>
      </c>
      <c r="AP67" s="131" t="n">
        <v>0</v>
      </c>
      <c r="AQ67" s="134" t="n">
        <v>0</v>
      </c>
      <c r="AR67" s="128" t="n">
        <v>0</v>
      </c>
      <c r="AS67" s="129" t="n">
        <v>0</v>
      </c>
      <c r="AT67" s="125"/>
      <c r="AU67" s="126"/>
      <c r="AV67" s="133" t="s">
        <v>383</v>
      </c>
      <c r="AW67" s="124" t="n">
        <v>0</v>
      </c>
    </row>
    <row r="68" customFormat="false" ht="11.25" hidden="false" customHeight="false" outlineLevel="0" collapsed="false">
      <c r="A68" s="125" t="s">
        <v>124</v>
      </c>
      <c r="B68" s="126" t="s">
        <v>168</v>
      </c>
      <c r="C68" s="127" t="s">
        <v>169</v>
      </c>
      <c r="D68" s="128" t="n">
        <v>456000</v>
      </c>
      <c r="E68" s="129" t="n">
        <v>150</v>
      </c>
      <c r="F68" s="130" t="n">
        <v>1900</v>
      </c>
      <c r="G68" s="131" t="n">
        <v>800</v>
      </c>
      <c r="H68" s="132" t="n">
        <v>0</v>
      </c>
      <c r="I68" s="128" t="n">
        <v>0</v>
      </c>
      <c r="J68" s="129" t="n">
        <v>0</v>
      </c>
      <c r="K68" s="130" t="n">
        <v>-2</v>
      </c>
      <c r="L68" s="131" t="n">
        <v>-2</v>
      </c>
      <c r="M68" s="132" t="n">
        <v>-2</v>
      </c>
      <c r="N68" s="128" t="n">
        <v>-2</v>
      </c>
      <c r="O68" s="129" t="n">
        <v>-2</v>
      </c>
      <c r="P68" s="130" t="n">
        <v>800</v>
      </c>
      <c r="Q68" s="131" t="n">
        <v>0</v>
      </c>
      <c r="R68" s="132" t="n">
        <v>0</v>
      </c>
      <c r="S68" s="128" t="n">
        <v>0</v>
      </c>
      <c r="T68" s="129" t="n">
        <v>0</v>
      </c>
      <c r="U68" s="130" t="n">
        <v>-2</v>
      </c>
      <c r="V68" s="131" t="n">
        <v>-2</v>
      </c>
      <c r="W68" s="132" t="n">
        <v>-2</v>
      </c>
      <c r="X68" s="128" t="n">
        <v>-2</v>
      </c>
      <c r="Y68" s="129" t="n">
        <v>-2</v>
      </c>
      <c r="Z68" s="130" t="n">
        <v>0.42</v>
      </c>
      <c r="AA68" s="131" t="n">
        <v>0.18</v>
      </c>
      <c r="AB68" s="132" t="n">
        <v>0</v>
      </c>
      <c r="AC68" s="128" t="n">
        <v>0</v>
      </c>
      <c r="AD68" s="129" t="n">
        <v>0</v>
      </c>
      <c r="AE68" s="130" t="n">
        <v>-2</v>
      </c>
      <c r="AF68" s="131" t="n">
        <v>-2</v>
      </c>
      <c r="AG68" s="132" t="n">
        <v>-2</v>
      </c>
      <c r="AH68" s="128" t="n">
        <v>-2</v>
      </c>
      <c r="AI68" s="129" t="n">
        <v>-2</v>
      </c>
      <c r="AJ68" s="130" t="n">
        <v>0.18</v>
      </c>
      <c r="AK68" s="131" t="n">
        <v>0</v>
      </c>
      <c r="AL68" s="132" t="n">
        <v>0</v>
      </c>
      <c r="AM68" s="128" t="n">
        <v>0</v>
      </c>
      <c r="AN68" s="129" t="n">
        <v>0</v>
      </c>
      <c r="AO68" s="130" t="n">
        <v>-2</v>
      </c>
      <c r="AP68" s="131" t="n">
        <v>-2</v>
      </c>
      <c r="AQ68" s="132" t="n">
        <v>-2</v>
      </c>
      <c r="AR68" s="128" t="n">
        <v>-2</v>
      </c>
      <c r="AS68" s="129" t="n">
        <v>-2</v>
      </c>
      <c r="AT68" s="125"/>
      <c r="AU68" s="126" t="s">
        <v>473</v>
      </c>
      <c r="AV68" s="127" t="s">
        <v>170</v>
      </c>
      <c r="AW68" s="124" t="n">
        <v>0</v>
      </c>
    </row>
    <row r="69" customFormat="false" ht="11.25" hidden="false" customHeight="false" outlineLevel="0" collapsed="false">
      <c r="A69" s="125" t="s">
        <v>124</v>
      </c>
      <c r="B69" s="126" t="s">
        <v>168</v>
      </c>
      <c r="C69" s="133" t="s">
        <v>171</v>
      </c>
      <c r="D69" s="128" t="n">
        <v>350000</v>
      </c>
      <c r="E69" s="129" t="n">
        <v>132</v>
      </c>
      <c r="F69" s="130" t="n">
        <v>0</v>
      </c>
      <c r="G69" s="131" t="n">
        <v>0</v>
      </c>
      <c r="H69" s="134" t="n">
        <v>0</v>
      </c>
      <c r="I69" s="128" t="n">
        <v>0</v>
      </c>
      <c r="J69" s="129" t="n">
        <v>0</v>
      </c>
      <c r="K69" s="130" t="n">
        <v>0</v>
      </c>
      <c r="L69" s="131" t="n">
        <v>0</v>
      </c>
      <c r="M69" s="134" t="n">
        <v>0</v>
      </c>
      <c r="N69" s="128" t="n">
        <v>0</v>
      </c>
      <c r="O69" s="129" t="n">
        <v>0</v>
      </c>
      <c r="P69" s="130" t="n">
        <v>0</v>
      </c>
      <c r="Q69" s="131" t="n">
        <v>0</v>
      </c>
      <c r="R69" s="134" t="n">
        <v>0</v>
      </c>
      <c r="S69" s="128" t="n">
        <v>0</v>
      </c>
      <c r="T69" s="129" t="n">
        <v>0</v>
      </c>
      <c r="U69" s="130" t="n">
        <v>0</v>
      </c>
      <c r="V69" s="131" t="n">
        <v>0</v>
      </c>
      <c r="W69" s="134" t="n">
        <v>0</v>
      </c>
      <c r="X69" s="128" t="n">
        <v>0</v>
      </c>
      <c r="Y69" s="129" t="n">
        <v>0</v>
      </c>
      <c r="Z69" s="130" t="n">
        <v>0</v>
      </c>
      <c r="AA69" s="131" t="n">
        <v>0</v>
      </c>
      <c r="AB69" s="134" t="n">
        <v>0</v>
      </c>
      <c r="AC69" s="128" t="n">
        <v>0</v>
      </c>
      <c r="AD69" s="129" t="n">
        <v>0</v>
      </c>
      <c r="AE69" s="130" t="n">
        <v>0</v>
      </c>
      <c r="AF69" s="131" t="n">
        <v>0</v>
      </c>
      <c r="AG69" s="134" t="n">
        <v>0</v>
      </c>
      <c r="AH69" s="128" t="n">
        <v>0</v>
      </c>
      <c r="AI69" s="129" t="n">
        <v>0</v>
      </c>
      <c r="AJ69" s="130" t="n">
        <v>0</v>
      </c>
      <c r="AK69" s="131" t="n">
        <v>0</v>
      </c>
      <c r="AL69" s="134" t="n">
        <v>0</v>
      </c>
      <c r="AM69" s="128" t="n">
        <v>0</v>
      </c>
      <c r="AN69" s="129" t="n">
        <v>0</v>
      </c>
      <c r="AO69" s="130" t="n">
        <v>0</v>
      </c>
      <c r="AP69" s="131" t="n">
        <v>0</v>
      </c>
      <c r="AQ69" s="134" t="n">
        <v>0</v>
      </c>
      <c r="AR69" s="128" t="n">
        <v>0</v>
      </c>
      <c r="AS69" s="129" t="n">
        <v>0</v>
      </c>
      <c r="AT69" s="125"/>
      <c r="AU69" s="126"/>
      <c r="AV69" s="133" t="s">
        <v>170</v>
      </c>
      <c r="AW69" s="124" t="n">
        <v>0</v>
      </c>
    </row>
    <row r="70" customFormat="false" ht="11.25" hidden="false" customHeight="false" outlineLevel="0" collapsed="false">
      <c r="A70" s="125" t="s">
        <v>124</v>
      </c>
      <c r="B70" s="126" t="s">
        <v>173</v>
      </c>
      <c r="C70" s="133" t="s">
        <v>174</v>
      </c>
      <c r="D70" s="128" t="n">
        <v>292933</v>
      </c>
      <c r="E70" s="129" t="n">
        <v>188.6</v>
      </c>
      <c r="F70" s="130" t="n">
        <v>-1</v>
      </c>
      <c r="G70" s="131" t="n">
        <v>-1</v>
      </c>
      <c r="H70" s="134" t="n">
        <v>-1</v>
      </c>
      <c r="I70" s="128" t="n">
        <v>-1</v>
      </c>
      <c r="J70" s="129" t="n">
        <v>-1</v>
      </c>
      <c r="K70" s="130" t="n">
        <v>-1</v>
      </c>
      <c r="L70" s="131" t="n">
        <v>-1</v>
      </c>
      <c r="M70" s="134" t="n">
        <v>-1</v>
      </c>
      <c r="N70" s="128" t="n">
        <v>-1</v>
      </c>
      <c r="O70" s="129" t="n">
        <v>-1</v>
      </c>
      <c r="P70" s="130" t="n">
        <v>-1</v>
      </c>
      <c r="Q70" s="131" t="n">
        <v>-1</v>
      </c>
      <c r="R70" s="134" t="n">
        <v>-1</v>
      </c>
      <c r="S70" s="128" t="n">
        <v>-1</v>
      </c>
      <c r="T70" s="129" t="n">
        <v>-1</v>
      </c>
      <c r="U70" s="130" t="n">
        <v>-1</v>
      </c>
      <c r="V70" s="131" t="n">
        <v>-1</v>
      </c>
      <c r="W70" s="134" t="n">
        <v>-1</v>
      </c>
      <c r="X70" s="128" t="n">
        <v>-1</v>
      </c>
      <c r="Y70" s="129" t="n">
        <v>-1</v>
      </c>
      <c r="Z70" s="130" t="n">
        <v>-1</v>
      </c>
      <c r="AA70" s="131" t="n">
        <v>-1</v>
      </c>
      <c r="AB70" s="134" t="n">
        <v>-1</v>
      </c>
      <c r="AC70" s="128" t="n">
        <v>-1</v>
      </c>
      <c r="AD70" s="129" t="n">
        <v>-1</v>
      </c>
      <c r="AE70" s="130" t="n">
        <v>-1</v>
      </c>
      <c r="AF70" s="131" t="n">
        <v>-1</v>
      </c>
      <c r="AG70" s="134" t="n">
        <v>-1</v>
      </c>
      <c r="AH70" s="128" t="n">
        <v>-1</v>
      </c>
      <c r="AI70" s="129" t="n">
        <v>-1</v>
      </c>
      <c r="AJ70" s="130" t="n">
        <v>-1</v>
      </c>
      <c r="AK70" s="131" t="n">
        <v>-1</v>
      </c>
      <c r="AL70" s="134" t="n">
        <v>-1</v>
      </c>
      <c r="AM70" s="128" t="n">
        <v>-1</v>
      </c>
      <c r="AN70" s="129" t="n">
        <v>-1</v>
      </c>
      <c r="AO70" s="130" t="n">
        <v>-1</v>
      </c>
      <c r="AP70" s="131" t="n">
        <v>-1</v>
      </c>
      <c r="AQ70" s="134" t="n">
        <v>-1</v>
      </c>
      <c r="AR70" s="128" t="n">
        <v>-1</v>
      </c>
      <c r="AS70" s="129" t="n">
        <v>-1</v>
      </c>
      <c r="AT70" s="125"/>
      <c r="AU70" s="126"/>
      <c r="AV70" s="133" t="s">
        <v>388</v>
      </c>
      <c r="AW70" s="124" t="n">
        <v>0</v>
      </c>
    </row>
    <row r="71" customFormat="false" ht="11.25" hidden="false" customHeight="false" outlineLevel="0" collapsed="false">
      <c r="A71" s="125" t="s">
        <v>176</v>
      </c>
      <c r="B71" s="126"/>
      <c r="C71" s="127" t="s">
        <v>177</v>
      </c>
      <c r="D71" s="128" t="n">
        <v>745514</v>
      </c>
      <c r="E71" s="129" t="n">
        <v>38</v>
      </c>
      <c r="F71" s="130" t="n">
        <v>-2</v>
      </c>
      <c r="G71" s="131" t="n">
        <v>-2</v>
      </c>
      <c r="H71" s="132" t="n">
        <v>-2</v>
      </c>
      <c r="I71" s="128" t="n">
        <v>-2</v>
      </c>
      <c r="J71" s="129" t="n">
        <v>-2</v>
      </c>
      <c r="K71" s="130" t="n">
        <v>-2</v>
      </c>
      <c r="L71" s="131" t="n">
        <v>-2</v>
      </c>
      <c r="M71" s="132" t="n">
        <v>-2</v>
      </c>
      <c r="N71" s="128" t="n">
        <v>-2</v>
      </c>
      <c r="O71" s="129" t="n">
        <v>-2</v>
      </c>
      <c r="P71" s="130" t="n">
        <v>-2</v>
      </c>
      <c r="Q71" s="131" t="n">
        <v>-2</v>
      </c>
      <c r="R71" s="132" t="n">
        <v>-2</v>
      </c>
      <c r="S71" s="128" t="n">
        <v>-2</v>
      </c>
      <c r="T71" s="129" t="n">
        <v>-2</v>
      </c>
      <c r="U71" s="130" t="n">
        <v>-2</v>
      </c>
      <c r="V71" s="131" t="n">
        <v>-2</v>
      </c>
      <c r="W71" s="132" t="n">
        <v>-2</v>
      </c>
      <c r="X71" s="128" t="n">
        <v>-2</v>
      </c>
      <c r="Y71" s="129" t="n">
        <v>-2</v>
      </c>
      <c r="Z71" s="130" t="n">
        <v>-2</v>
      </c>
      <c r="AA71" s="131" t="n">
        <v>-2</v>
      </c>
      <c r="AB71" s="132" t="n">
        <v>-2</v>
      </c>
      <c r="AC71" s="128" t="n">
        <v>-2</v>
      </c>
      <c r="AD71" s="129" t="n">
        <v>-2</v>
      </c>
      <c r="AE71" s="130" t="n">
        <v>-2</v>
      </c>
      <c r="AF71" s="131" t="n">
        <v>-2</v>
      </c>
      <c r="AG71" s="132" t="n">
        <v>-2</v>
      </c>
      <c r="AH71" s="128" t="n">
        <v>-2</v>
      </c>
      <c r="AI71" s="129" t="n">
        <v>-2</v>
      </c>
      <c r="AJ71" s="130" t="n">
        <v>-2</v>
      </c>
      <c r="AK71" s="131" t="n">
        <v>-2</v>
      </c>
      <c r="AL71" s="132" t="n">
        <v>-2</v>
      </c>
      <c r="AM71" s="128" t="n">
        <v>-2</v>
      </c>
      <c r="AN71" s="129" t="n">
        <v>-2</v>
      </c>
      <c r="AO71" s="130" t="n">
        <v>-2</v>
      </c>
      <c r="AP71" s="131" t="n">
        <v>-2</v>
      </c>
      <c r="AQ71" s="132" t="n">
        <v>-2</v>
      </c>
      <c r="AR71" s="128" t="n">
        <v>-2</v>
      </c>
      <c r="AS71" s="129" t="n">
        <v>-2</v>
      </c>
      <c r="AT71" s="125"/>
      <c r="AU71" s="126"/>
      <c r="AV71" s="127"/>
      <c r="AW71" s="124" t="n">
        <v>0</v>
      </c>
    </row>
    <row r="72" customFormat="false" ht="11.25" hidden="false" customHeight="false" outlineLevel="0" collapsed="false">
      <c r="A72" s="125" t="s">
        <v>176</v>
      </c>
      <c r="B72" s="126"/>
      <c r="C72" s="133" t="s">
        <v>179</v>
      </c>
      <c r="D72" s="128" t="n">
        <v>363987</v>
      </c>
      <c r="E72" s="129" t="n">
        <v>18</v>
      </c>
      <c r="F72" s="130" t="n">
        <v>-2</v>
      </c>
      <c r="G72" s="131" t="n">
        <v>-2</v>
      </c>
      <c r="H72" s="134" t="n">
        <v>-2</v>
      </c>
      <c r="I72" s="128" t="n">
        <v>-2</v>
      </c>
      <c r="J72" s="129" t="n">
        <v>-2</v>
      </c>
      <c r="K72" s="130" t="n">
        <v>-2</v>
      </c>
      <c r="L72" s="131" t="n">
        <v>-2</v>
      </c>
      <c r="M72" s="134" t="n">
        <v>-2</v>
      </c>
      <c r="N72" s="128" t="n">
        <v>-2</v>
      </c>
      <c r="O72" s="129" t="n">
        <v>-2</v>
      </c>
      <c r="P72" s="130" t="n">
        <v>-2</v>
      </c>
      <c r="Q72" s="131" t="n">
        <v>-2</v>
      </c>
      <c r="R72" s="134" t="n">
        <v>-2</v>
      </c>
      <c r="S72" s="128" t="n">
        <v>-2</v>
      </c>
      <c r="T72" s="129" t="n">
        <v>-2</v>
      </c>
      <c r="U72" s="130" t="n">
        <v>-2</v>
      </c>
      <c r="V72" s="131" t="n">
        <v>-2</v>
      </c>
      <c r="W72" s="134" t="n">
        <v>-2</v>
      </c>
      <c r="X72" s="128" t="n">
        <v>-2</v>
      </c>
      <c r="Y72" s="129" t="n">
        <v>-2</v>
      </c>
      <c r="Z72" s="130" t="n">
        <v>-2</v>
      </c>
      <c r="AA72" s="131" t="n">
        <v>-2</v>
      </c>
      <c r="AB72" s="134" t="n">
        <v>-2</v>
      </c>
      <c r="AC72" s="128" t="n">
        <v>-2</v>
      </c>
      <c r="AD72" s="129" t="n">
        <v>-2</v>
      </c>
      <c r="AE72" s="130" t="n">
        <v>-2</v>
      </c>
      <c r="AF72" s="131" t="n">
        <v>-2</v>
      </c>
      <c r="AG72" s="134" t="n">
        <v>-2</v>
      </c>
      <c r="AH72" s="128" t="n">
        <v>-2</v>
      </c>
      <c r="AI72" s="129" t="n">
        <v>-2</v>
      </c>
      <c r="AJ72" s="130" t="n">
        <v>-2</v>
      </c>
      <c r="AK72" s="131" t="n">
        <v>-2</v>
      </c>
      <c r="AL72" s="134" t="n">
        <v>-2</v>
      </c>
      <c r="AM72" s="128" t="n">
        <v>-2</v>
      </c>
      <c r="AN72" s="129" t="n">
        <v>-2</v>
      </c>
      <c r="AO72" s="130" t="n">
        <v>-2</v>
      </c>
      <c r="AP72" s="131" t="n">
        <v>-2</v>
      </c>
      <c r="AQ72" s="134" t="n">
        <v>-2</v>
      </c>
      <c r="AR72" s="128" t="n">
        <v>-2</v>
      </c>
      <c r="AS72" s="129" t="n">
        <v>-2</v>
      </c>
      <c r="AT72" s="125"/>
      <c r="AU72" s="126"/>
      <c r="AV72" s="133"/>
      <c r="AW72" s="124" t="n">
        <v>0</v>
      </c>
    </row>
    <row r="73" customFormat="false" ht="11.25" hidden="false" customHeight="false" outlineLevel="0" collapsed="false">
      <c r="A73" s="125" t="s">
        <v>180</v>
      </c>
      <c r="B73" s="126"/>
      <c r="C73" s="133" t="s">
        <v>181</v>
      </c>
      <c r="D73" s="128" t="n">
        <v>2065230</v>
      </c>
      <c r="E73" s="129" t="n">
        <v>1128</v>
      </c>
      <c r="F73" s="130" t="n">
        <v>212100</v>
      </c>
      <c r="G73" s="131" t="n">
        <v>59500</v>
      </c>
      <c r="H73" s="134" t="n">
        <v>2100</v>
      </c>
      <c r="I73" s="128" t="n">
        <v>500</v>
      </c>
      <c r="J73" s="129" t="n">
        <v>0</v>
      </c>
      <c r="K73" s="130" t="n">
        <v>205100</v>
      </c>
      <c r="L73" s="131" t="n">
        <v>58900</v>
      </c>
      <c r="M73" s="134" t="n">
        <v>2100</v>
      </c>
      <c r="N73" s="128" t="n">
        <v>500</v>
      </c>
      <c r="O73" s="129" t="n">
        <v>0</v>
      </c>
      <c r="P73" s="130" t="n">
        <v>37600</v>
      </c>
      <c r="Q73" s="131" t="n">
        <v>1700</v>
      </c>
      <c r="R73" s="134" t="n">
        <v>200</v>
      </c>
      <c r="S73" s="128" t="n">
        <v>0</v>
      </c>
      <c r="T73" s="129" t="n">
        <v>0</v>
      </c>
      <c r="U73" s="130" t="n">
        <v>37600</v>
      </c>
      <c r="V73" s="131" t="n">
        <v>1700</v>
      </c>
      <c r="W73" s="134" t="n">
        <v>200</v>
      </c>
      <c r="X73" s="128" t="n">
        <v>0</v>
      </c>
      <c r="Y73" s="129" t="n">
        <v>0</v>
      </c>
      <c r="Z73" s="130" t="n">
        <v>10.27</v>
      </c>
      <c r="AA73" s="131" t="n">
        <v>2.88</v>
      </c>
      <c r="AB73" s="134" t="n">
        <v>0.1</v>
      </c>
      <c r="AC73" s="128" t="n">
        <v>0.02</v>
      </c>
      <c r="AD73" s="129" t="n">
        <v>0</v>
      </c>
      <c r="AE73" s="130" t="n">
        <v>9.93</v>
      </c>
      <c r="AF73" s="131" t="n">
        <v>2.85</v>
      </c>
      <c r="AG73" s="134" t="n">
        <v>0.1</v>
      </c>
      <c r="AH73" s="128" t="n">
        <v>0.02</v>
      </c>
      <c r="AI73" s="129" t="n">
        <v>0</v>
      </c>
      <c r="AJ73" s="130" t="n">
        <v>1.82</v>
      </c>
      <c r="AK73" s="131" t="n">
        <v>0.08</v>
      </c>
      <c r="AL73" s="134" t="n">
        <v>0.01</v>
      </c>
      <c r="AM73" s="128" t="n">
        <v>0</v>
      </c>
      <c r="AN73" s="129" t="n">
        <v>0</v>
      </c>
      <c r="AO73" s="130" t="n">
        <v>1.82</v>
      </c>
      <c r="AP73" s="131" t="n">
        <v>0.08</v>
      </c>
      <c r="AQ73" s="134" t="n">
        <v>0.01</v>
      </c>
      <c r="AR73" s="128" t="n">
        <v>0</v>
      </c>
      <c r="AS73" s="129" t="n">
        <v>0</v>
      </c>
      <c r="AT73" s="125"/>
      <c r="AU73" s="126" t="s">
        <v>376</v>
      </c>
      <c r="AV73" s="133" t="s">
        <v>182</v>
      </c>
      <c r="AW73" s="124" t="n">
        <v>0</v>
      </c>
    </row>
    <row r="74" customFormat="false" ht="11.25" hidden="false" customHeight="false" outlineLevel="0" collapsed="false">
      <c r="A74" s="125" t="s">
        <v>185</v>
      </c>
      <c r="B74" s="126"/>
      <c r="C74" s="127" t="s">
        <v>186</v>
      </c>
      <c r="D74" s="128" t="n">
        <v>1150000</v>
      </c>
      <c r="E74" s="129" t="n">
        <v>1163</v>
      </c>
      <c r="F74" s="130" t="n">
        <v>2800</v>
      </c>
      <c r="G74" s="131" t="n">
        <v>200</v>
      </c>
      <c r="H74" s="132" t="n">
        <v>100</v>
      </c>
      <c r="I74" s="128" t="n">
        <v>0</v>
      </c>
      <c r="J74" s="129" t="n">
        <v>0</v>
      </c>
      <c r="K74" s="130" t="n">
        <v>2800</v>
      </c>
      <c r="L74" s="131" t="n">
        <v>200</v>
      </c>
      <c r="M74" s="132" t="n">
        <v>100</v>
      </c>
      <c r="N74" s="128" t="n">
        <v>0</v>
      </c>
      <c r="O74" s="129" t="n">
        <v>0</v>
      </c>
      <c r="P74" s="130" t="n">
        <v>0</v>
      </c>
      <c r="Q74" s="131" t="n">
        <v>0</v>
      </c>
      <c r="R74" s="132" t="n">
        <v>0</v>
      </c>
      <c r="S74" s="128" t="n">
        <v>0</v>
      </c>
      <c r="T74" s="129" t="n">
        <v>0</v>
      </c>
      <c r="U74" s="130" t="n">
        <v>0</v>
      </c>
      <c r="V74" s="131" t="n">
        <v>0</v>
      </c>
      <c r="W74" s="132" t="n">
        <v>0</v>
      </c>
      <c r="X74" s="128" t="n">
        <v>0</v>
      </c>
      <c r="Y74" s="129" t="n">
        <v>0</v>
      </c>
      <c r="Z74" s="130" t="n">
        <v>0.24</v>
      </c>
      <c r="AA74" s="131" t="n">
        <v>0.02</v>
      </c>
      <c r="AB74" s="132" t="n">
        <v>0.01</v>
      </c>
      <c r="AC74" s="128" t="n">
        <v>0</v>
      </c>
      <c r="AD74" s="129" t="n">
        <v>0</v>
      </c>
      <c r="AE74" s="130" t="n">
        <v>0.24</v>
      </c>
      <c r="AF74" s="131" t="n">
        <v>0.02</v>
      </c>
      <c r="AG74" s="132" t="n">
        <v>0.01</v>
      </c>
      <c r="AH74" s="128" t="n">
        <v>0</v>
      </c>
      <c r="AI74" s="129" t="n">
        <v>0</v>
      </c>
      <c r="AJ74" s="130" t="n">
        <v>0</v>
      </c>
      <c r="AK74" s="131" t="n">
        <v>0</v>
      </c>
      <c r="AL74" s="132" t="n">
        <v>0</v>
      </c>
      <c r="AM74" s="128" t="n">
        <v>0</v>
      </c>
      <c r="AN74" s="129" t="n">
        <v>0</v>
      </c>
      <c r="AO74" s="130" t="n">
        <v>0</v>
      </c>
      <c r="AP74" s="131" t="n">
        <v>0</v>
      </c>
      <c r="AQ74" s="132" t="n">
        <v>0</v>
      </c>
      <c r="AR74" s="128" t="n">
        <v>0</v>
      </c>
      <c r="AS74" s="129" t="n">
        <v>0</v>
      </c>
      <c r="AT74" s="125"/>
      <c r="AU74" s="126" t="s">
        <v>474</v>
      </c>
      <c r="AV74" s="127" t="s">
        <v>187</v>
      </c>
      <c r="AW74" s="124" t="n">
        <v>0</v>
      </c>
    </row>
    <row r="75" customFormat="false" ht="11.25" hidden="false" customHeight="false" outlineLevel="0" collapsed="false">
      <c r="A75" s="125" t="s">
        <v>188</v>
      </c>
      <c r="B75" s="126"/>
      <c r="C75" s="133" t="s">
        <v>189</v>
      </c>
      <c r="D75" s="128" t="n">
        <v>316532</v>
      </c>
      <c r="E75" s="129" t="n">
        <v>116.023</v>
      </c>
      <c r="F75" s="130" t="n">
        <v>3200</v>
      </c>
      <c r="G75" s="131" t="n">
        <v>800</v>
      </c>
      <c r="H75" s="134" t="n">
        <v>100</v>
      </c>
      <c r="I75" s="128" t="n">
        <v>0</v>
      </c>
      <c r="J75" s="129" t="n">
        <v>0</v>
      </c>
      <c r="K75" s="130" t="n">
        <v>-2</v>
      </c>
      <c r="L75" s="131" t="n">
        <v>-2</v>
      </c>
      <c r="M75" s="134" t="n">
        <v>-2</v>
      </c>
      <c r="N75" s="128" t="n">
        <v>-2</v>
      </c>
      <c r="O75" s="129" t="n">
        <v>-2</v>
      </c>
      <c r="P75" s="130" t="n">
        <v>1000</v>
      </c>
      <c r="Q75" s="131" t="n">
        <v>100</v>
      </c>
      <c r="R75" s="134" t="n">
        <v>0</v>
      </c>
      <c r="S75" s="128" t="n">
        <v>0</v>
      </c>
      <c r="T75" s="129" t="n">
        <v>0</v>
      </c>
      <c r="U75" s="130" t="n">
        <v>-2</v>
      </c>
      <c r="V75" s="131" t="n">
        <v>-2</v>
      </c>
      <c r="W75" s="134" t="n">
        <v>-2</v>
      </c>
      <c r="X75" s="128" t="n">
        <v>-2</v>
      </c>
      <c r="Y75" s="129" t="n">
        <v>-2</v>
      </c>
      <c r="Z75" s="130" t="n">
        <v>1.01</v>
      </c>
      <c r="AA75" s="131" t="n">
        <v>0.25</v>
      </c>
      <c r="AB75" s="134" t="n">
        <v>0.03</v>
      </c>
      <c r="AC75" s="128" t="n">
        <v>0</v>
      </c>
      <c r="AD75" s="129" t="n">
        <v>0</v>
      </c>
      <c r="AE75" s="130" t="n">
        <v>-2</v>
      </c>
      <c r="AF75" s="131" t="n">
        <v>-2</v>
      </c>
      <c r="AG75" s="134" t="n">
        <v>-2</v>
      </c>
      <c r="AH75" s="128" t="n">
        <v>-2</v>
      </c>
      <c r="AI75" s="129" t="n">
        <v>-2</v>
      </c>
      <c r="AJ75" s="130" t="n">
        <v>0.32</v>
      </c>
      <c r="AK75" s="131" t="n">
        <v>0.03</v>
      </c>
      <c r="AL75" s="134" t="n">
        <v>0</v>
      </c>
      <c r="AM75" s="128" t="n">
        <v>0</v>
      </c>
      <c r="AN75" s="129" t="n">
        <v>0</v>
      </c>
      <c r="AO75" s="130" t="n">
        <v>-2</v>
      </c>
      <c r="AP75" s="131" t="n">
        <v>-2</v>
      </c>
      <c r="AQ75" s="134" t="n">
        <v>-2</v>
      </c>
      <c r="AR75" s="128" t="n">
        <v>-2</v>
      </c>
      <c r="AS75" s="129" t="n">
        <v>-2</v>
      </c>
      <c r="AT75" s="125"/>
      <c r="AU75" s="126" t="s">
        <v>475</v>
      </c>
      <c r="AV75" s="133" t="s">
        <v>190</v>
      </c>
      <c r="AW75" s="124" t="n">
        <v>0</v>
      </c>
    </row>
    <row r="76" customFormat="false" ht="11.25" hidden="false" customHeight="false" outlineLevel="0" collapsed="false">
      <c r="A76" s="125" t="s">
        <v>188</v>
      </c>
      <c r="B76" s="126"/>
      <c r="C76" s="133" t="s">
        <v>191</v>
      </c>
      <c r="D76" s="128" t="n">
        <v>501292</v>
      </c>
      <c r="E76" s="129" t="n">
        <v>420</v>
      </c>
      <c r="F76" s="130" t="n">
        <v>-2</v>
      </c>
      <c r="G76" s="131" t="n">
        <v>-2</v>
      </c>
      <c r="H76" s="134" t="n">
        <v>-2</v>
      </c>
      <c r="I76" s="128" t="n">
        <v>-2</v>
      </c>
      <c r="J76" s="129" t="n">
        <v>-2</v>
      </c>
      <c r="K76" s="130" t="n">
        <v>9200</v>
      </c>
      <c r="L76" s="131" t="n">
        <v>4800</v>
      </c>
      <c r="M76" s="134" t="n">
        <v>200</v>
      </c>
      <c r="N76" s="128" t="n">
        <v>0</v>
      </c>
      <c r="O76" s="129" t="n">
        <v>0</v>
      </c>
      <c r="P76" s="130" t="n">
        <v>-2</v>
      </c>
      <c r="Q76" s="131" t="n">
        <v>-2</v>
      </c>
      <c r="R76" s="134" t="n">
        <v>-2</v>
      </c>
      <c r="S76" s="128" t="n">
        <v>-2</v>
      </c>
      <c r="T76" s="129" t="n">
        <v>-2</v>
      </c>
      <c r="U76" s="130" t="n">
        <v>3100</v>
      </c>
      <c r="V76" s="131" t="n">
        <v>300</v>
      </c>
      <c r="W76" s="134" t="n">
        <v>0</v>
      </c>
      <c r="X76" s="128" t="n">
        <v>0</v>
      </c>
      <c r="Y76" s="129" t="n">
        <v>0</v>
      </c>
      <c r="Z76" s="130" t="n">
        <v>-2</v>
      </c>
      <c r="AA76" s="131" t="n">
        <v>-2</v>
      </c>
      <c r="AB76" s="134" t="n">
        <v>-2</v>
      </c>
      <c r="AC76" s="128" t="n">
        <v>-2</v>
      </c>
      <c r="AD76" s="129" t="n">
        <v>-2</v>
      </c>
      <c r="AE76" s="130" t="n">
        <v>1.84</v>
      </c>
      <c r="AF76" s="131" t="n">
        <v>0.96</v>
      </c>
      <c r="AG76" s="134" t="n">
        <v>0.04</v>
      </c>
      <c r="AH76" s="128" t="n">
        <v>0</v>
      </c>
      <c r="AI76" s="129" t="n">
        <v>0</v>
      </c>
      <c r="AJ76" s="130" t="n">
        <v>-2</v>
      </c>
      <c r="AK76" s="131" t="n">
        <v>-2</v>
      </c>
      <c r="AL76" s="134" t="n">
        <v>-2</v>
      </c>
      <c r="AM76" s="128" t="n">
        <v>-2</v>
      </c>
      <c r="AN76" s="129" t="n">
        <v>-2</v>
      </c>
      <c r="AO76" s="130" t="n">
        <v>0.62</v>
      </c>
      <c r="AP76" s="131" t="n">
        <v>0.06</v>
      </c>
      <c r="AQ76" s="134" t="n">
        <v>0</v>
      </c>
      <c r="AR76" s="128" t="n">
        <v>0</v>
      </c>
      <c r="AS76" s="129" t="n">
        <v>0</v>
      </c>
      <c r="AT76" s="125"/>
      <c r="AU76" s="126" t="s">
        <v>476</v>
      </c>
      <c r="AV76" s="133" t="s">
        <v>190</v>
      </c>
      <c r="AW76" s="124" t="n">
        <v>0</v>
      </c>
    </row>
    <row r="77" customFormat="false" ht="11.25" hidden="false" customHeight="false" outlineLevel="0" collapsed="false">
      <c r="A77" s="125" t="s">
        <v>188</v>
      </c>
      <c r="B77" s="126"/>
      <c r="C77" s="127" t="s">
        <v>192</v>
      </c>
      <c r="D77" s="128" t="n">
        <v>358725</v>
      </c>
      <c r="E77" s="129" t="n">
        <v>547</v>
      </c>
      <c r="F77" s="130" t="n">
        <v>12300</v>
      </c>
      <c r="G77" s="131" t="n">
        <v>4100</v>
      </c>
      <c r="H77" s="132" t="n">
        <v>3500</v>
      </c>
      <c r="I77" s="128" t="n">
        <v>200</v>
      </c>
      <c r="J77" s="129" t="n">
        <v>0</v>
      </c>
      <c r="K77" s="130" t="n">
        <v>-2</v>
      </c>
      <c r="L77" s="131" t="n">
        <v>-2</v>
      </c>
      <c r="M77" s="132" t="n">
        <v>-2</v>
      </c>
      <c r="N77" s="128" t="n">
        <v>-2</v>
      </c>
      <c r="O77" s="129" t="n">
        <v>-2</v>
      </c>
      <c r="P77" s="130" t="n">
        <v>4100</v>
      </c>
      <c r="Q77" s="131" t="n">
        <v>3500</v>
      </c>
      <c r="R77" s="132" t="n">
        <v>200</v>
      </c>
      <c r="S77" s="128" t="n">
        <v>0</v>
      </c>
      <c r="T77" s="129" t="n">
        <v>0</v>
      </c>
      <c r="U77" s="130" t="n">
        <v>-2</v>
      </c>
      <c r="V77" s="131" t="n">
        <v>-2</v>
      </c>
      <c r="W77" s="132" t="n">
        <v>-2</v>
      </c>
      <c r="X77" s="128" t="n">
        <v>-2</v>
      </c>
      <c r="Y77" s="129" t="n">
        <v>-2</v>
      </c>
      <c r="Z77" s="130" t="n">
        <v>3.43</v>
      </c>
      <c r="AA77" s="131" t="n">
        <v>1.14</v>
      </c>
      <c r="AB77" s="132" t="n">
        <v>0.98</v>
      </c>
      <c r="AC77" s="128" t="n">
        <v>0.06</v>
      </c>
      <c r="AD77" s="129" t="n">
        <v>0</v>
      </c>
      <c r="AE77" s="130" t="n">
        <v>-2</v>
      </c>
      <c r="AF77" s="131" t="n">
        <v>-2</v>
      </c>
      <c r="AG77" s="132" t="n">
        <v>-2</v>
      </c>
      <c r="AH77" s="128" t="n">
        <v>-2</v>
      </c>
      <c r="AI77" s="129" t="n">
        <v>-2</v>
      </c>
      <c r="AJ77" s="130" t="n">
        <v>1.14</v>
      </c>
      <c r="AK77" s="131" t="n">
        <v>0.98</v>
      </c>
      <c r="AL77" s="132" t="n">
        <v>0.06</v>
      </c>
      <c r="AM77" s="128" t="n">
        <v>0</v>
      </c>
      <c r="AN77" s="129" t="n">
        <v>0</v>
      </c>
      <c r="AO77" s="130" t="n">
        <v>-2</v>
      </c>
      <c r="AP77" s="131" t="n">
        <v>-2</v>
      </c>
      <c r="AQ77" s="132" t="n">
        <v>-2</v>
      </c>
      <c r="AR77" s="128" t="n">
        <v>-2</v>
      </c>
      <c r="AS77" s="129" t="n">
        <v>-2</v>
      </c>
      <c r="AT77" s="125"/>
      <c r="AU77" s="126" t="s">
        <v>432</v>
      </c>
      <c r="AV77" s="127" t="s">
        <v>190</v>
      </c>
      <c r="AW77" s="124" t="n">
        <v>0</v>
      </c>
    </row>
    <row r="78" s="232" customFormat="true" ht="11.25" hidden="false" customHeight="false" outlineLevel="0" collapsed="false">
      <c r="A78" s="125" t="s">
        <v>188</v>
      </c>
      <c r="B78" s="126"/>
      <c r="C78" s="133" t="s">
        <v>193</v>
      </c>
      <c r="D78" s="128" t="n">
        <v>637587</v>
      </c>
      <c r="E78" s="129" t="n">
        <v>81</v>
      </c>
      <c r="F78" s="130" t="n">
        <v>-2</v>
      </c>
      <c r="G78" s="131" t="n">
        <v>-2</v>
      </c>
      <c r="H78" s="134" t="n">
        <v>-2</v>
      </c>
      <c r="I78" s="128" t="n">
        <v>-2</v>
      </c>
      <c r="J78" s="129" t="n">
        <v>-2</v>
      </c>
      <c r="K78" s="130" t="n">
        <v>-2</v>
      </c>
      <c r="L78" s="131" t="n">
        <v>-2</v>
      </c>
      <c r="M78" s="134" t="n">
        <v>-2</v>
      </c>
      <c r="N78" s="128" t="n">
        <v>-2</v>
      </c>
      <c r="O78" s="129" t="n">
        <v>-2</v>
      </c>
      <c r="P78" s="130" t="n">
        <v>-2</v>
      </c>
      <c r="Q78" s="131" t="n">
        <v>-2</v>
      </c>
      <c r="R78" s="134" t="n">
        <v>-2</v>
      </c>
      <c r="S78" s="128" t="n">
        <v>-2</v>
      </c>
      <c r="T78" s="129" t="n">
        <v>-2</v>
      </c>
      <c r="U78" s="130" t="n">
        <v>-2</v>
      </c>
      <c r="V78" s="131" t="n">
        <v>-2</v>
      </c>
      <c r="W78" s="134" t="n">
        <v>-2</v>
      </c>
      <c r="X78" s="128" t="n">
        <v>-2</v>
      </c>
      <c r="Y78" s="129" t="n">
        <v>-2</v>
      </c>
      <c r="Z78" s="130" t="n">
        <v>-2</v>
      </c>
      <c r="AA78" s="131" t="n">
        <v>-2</v>
      </c>
      <c r="AB78" s="134" t="n">
        <v>-2</v>
      </c>
      <c r="AC78" s="128" t="n">
        <v>-2</v>
      </c>
      <c r="AD78" s="129" t="n">
        <v>-2</v>
      </c>
      <c r="AE78" s="130" t="n">
        <v>-2</v>
      </c>
      <c r="AF78" s="131" t="n">
        <v>-2</v>
      </c>
      <c r="AG78" s="134" t="n">
        <v>-2</v>
      </c>
      <c r="AH78" s="128" t="n">
        <v>-2</v>
      </c>
      <c r="AI78" s="129" t="n">
        <v>-2</v>
      </c>
      <c r="AJ78" s="130" t="n">
        <v>-2</v>
      </c>
      <c r="AK78" s="131" t="n">
        <v>-2</v>
      </c>
      <c r="AL78" s="134" t="n">
        <v>-2</v>
      </c>
      <c r="AM78" s="128" t="n">
        <v>-2</v>
      </c>
      <c r="AN78" s="129" t="n">
        <v>-2</v>
      </c>
      <c r="AO78" s="130" t="n">
        <v>-2</v>
      </c>
      <c r="AP78" s="131" t="n">
        <v>-2</v>
      </c>
      <c r="AQ78" s="134" t="n">
        <v>-2</v>
      </c>
      <c r="AR78" s="128" t="n">
        <v>-2</v>
      </c>
      <c r="AS78" s="129" t="n">
        <v>-2</v>
      </c>
      <c r="AT78" s="125"/>
      <c r="AU78" s="126"/>
      <c r="AV78" s="133"/>
      <c r="AW78" s="124" t="n">
        <v>0</v>
      </c>
    </row>
    <row r="79" customFormat="false" ht="11.25" hidden="false" customHeight="false" outlineLevel="0" collapsed="false">
      <c r="A79" s="125" t="s">
        <v>188</v>
      </c>
      <c r="B79" s="126"/>
      <c r="C79" s="133" t="s">
        <v>194</v>
      </c>
      <c r="D79" s="128" t="n">
        <v>387669</v>
      </c>
      <c r="E79" s="129" t="n">
        <v>102.276</v>
      </c>
      <c r="F79" s="130" t="n">
        <v>3900</v>
      </c>
      <c r="G79" s="131" t="n">
        <v>3200</v>
      </c>
      <c r="H79" s="134" t="n">
        <v>200</v>
      </c>
      <c r="I79" s="128" t="n">
        <v>0</v>
      </c>
      <c r="J79" s="129" t="n">
        <v>0</v>
      </c>
      <c r="K79" s="130" t="n">
        <v>-2</v>
      </c>
      <c r="L79" s="131" t="n">
        <v>-2</v>
      </c>
      <c r="M79" s="134" t="n">
        <v>-2</v>
      </c>
      <c r="N79" s="128" t="n">
        <v>-2</v>
      </c>
      <c r="O79" s="129" t="n">
        <v>-2</v>
      </c>
      <c r="P79" s="130" t="n">
        <v>2900</v>
      </c>
      <c r="Q79" s="131" t="n">
        <v>200</v>
      </c>
      <c r="R79" s="134" t="n">
        <v>0</v>
      </c>
      <c r="S79" s="128" t="n">
        <v>0</v>
      </c>
      <c r="T79" s="129" t="n">
        <v>0</v>
      </c>
      <c r="U79" s="130" t="n">
        <v>-2</v>
      </c>
      <c r="V79" s="131" t="n">
        <v>-2</v>
      </c>
      <c r="W79" s="134" t="n">
        <v>-2</v>
      </c>
      <c r="X79" s="128" t="n">
        <v>-2</v>
      </c>
      <c r="Y79" s="129" t="n">
        <v>-2</v>
      </c>
      <c r="Z79" s="130" t="n">
        <v>1.01</v>
      </c>
      <c r="AA79" s="131" t="n">
        <v>0.83</v>
      </c>
      <c r="AB79" s="134" t="n">
        <v>0.05</v>
      </c>
      <c r="AC79" s="128" t="n">
        <v>0</v>
      </c>
      <c r="AD79" s="129" t="n">
        <v>0</v>
      </c>
      <c r="AE79" s="130" t="n">
        <v>-2</v>
      </c>
      <c r="AF79" s="131" t="n">
        <v>-2</v>
      </c>
      <c r="AG79" s="134" t="n">
        <v>-2</v>
      </c>
      <c r="AH79" s="128" t="n">
        <v>-2</v>
      </c>
      <c r="AI79" s="129" t="n">
        <v>-2</v>
      </c>
      <c r="AJ79" s="130" t="n">
        <v>0.75</v>
      </c>
      <c r="AK79" s="131" t="n">
        <v>0.05</v>
      </c>
      <c r="AL79" s="134" t="n">
        <v>0</v>
      </c>
      <c r="AM79" s="128" t="n">
        <v>0</v>
      </c>
      <c r="AN79" s="129" t="n">
        <v>0</v>
      </c>
      <c r="AO79" s="130" t="n">
        <v>-2</v>
      </c>
      <c r="AP79" s="131" t="n">
        <v>-2</v>
      </c>
      <c r="AQ79" s="134" t="n">
        <v>-2</v>
      </c>
      <c r="AR79" s="128" t="n">
        <v>-2</v>
      </c>
      <c r="AS79" s="129" t="n">
        <v>-2</v>
      </c>
      <c r="AT79" s="125"/>
      <c r="AU79" s="126" t="s">
        <v>475</v>
      </c>
      <c r="AV79" s="133" t="s">
        <v>190</v>
      </c>
      <c r="AW79" s="124" t="n">
        <v>0</v>
      </c>
    </row>
    <row r="80" customFormat="false" ht="11.25" hidden="false" customHeight="false" outlineLevel="0" collapsed="false">
      <c r="A80" s="125" t="s">
        <v>188</v>
      </c>
      <c r="B80" s="126"/>
      <c r="C80" s="127" t="s">
        <v>195</v>
      </c>
      <c r="D80" s="128" t="n">
        <v>610307</v>
      </c>
      <c r="E80" s="129" t="n">
        <v>243.6</v>
      </c>
      <c r="F80" s="130" t="n">
        <v>0</v>
      </c>
      <c r="G80" s="131" t="n">
        <v>0</v>
      </c>
      <c r="H80" s="132" t="n">
        <v>0</v>
      </c>
      <c r="I80" s="128" t="n">
        <v>0</v>
      </c>
      <c r="J80" s="129" t="n">
        <v>0</v>
      </c>
      <c r="K80" s="130" t="n">
        <v>-2</v>
      </c>
      <c r="L80" s="131" t="n">
        <v>-2</v>
      </c>
      <c r="M80" s="132" t="n">
        <v>-2</v>
      </c>
      <c r="N80" s="128" t="n">
        <v>-2</v>
      </c>
      <c r="O80" s="129" t="n">
        <v>-2</v>
      </c>
      <c r="P80" s="130" t="n">
        <v>0</v>
      </c>
      <c r="Q80" s="131" t="n">
        <v>0</v>
      </c>
      <c r="R80" s="132" t="n">
        <v>0</v>
      </c>
      <c r="S80" s="128" t="n">
        <v>0</v>
      </c>
      <c r="T80" s="129" t="n">
        <v>0</v>
      </c>
      <c r="U80" s="130" t="n">
        <v>-2</v>
      </c>
      <c r="V80" s="131" t="n">
        <v>-2</v>
      </c>
      <c r="W80" s="132" t="n">
        <v>-2</v>
      </c>
      <c r="X80" s="128" t="n">
        <v>-2</v>
      </c>
      <c r="Y80" s="129" t="n">
        <v>-2</v>
      </c>
      <c r="Z80" s="130" t="n">
        <v>0</v>
      </c>
      <c r="AA80" s="131" t="n">
        <v>0</v>
      </c>
      <c r="AB80" s="132" t="n">
        <v>0</v>
      </c>
      <c r="AC80" s="128" t="n">
        <v>0</v>
      </c>
      <c r="AD80" s="129" t="n">
        <v>0</v>
      </c>
      <c r="AE80" s="130" t="n">
        <v>-2</v>
      </c>
      <c r="AF80" s="131" t="n">
        <v>-2</v>
      </c>
      <c r="AG80" s="132" t="n">
        <v>-2</v>
      </c>
      <c r="AH80" s="128" t="n">
        <v>-2</v>
      </c>
      <c r="AI80" s="129" t="n">
        <v>-2</v>
      </c>
      <c r="AJ80" s="130" t="n">
        <v>0</v>
      </c>
      <c r="AK80" s="131" t="n">
        <v>0</v>
      </c>
      <c r="AL80" s="132" t="n">
        <v>0</v>
      </c>
      <c r="AM80" s="128" t="n">
        <v>0</v>
      </c>
      <c r="AN80" s="129" t="n">
        <v>0</v>
      </c>
      <c r="AO80" s="130" t="n">
        <v>-2</v>
      </c>
      <c r="AP80" s="131" t="n">
        <v>-2</v>
      </c>
      <c r="AQ80" s="132" t="n">
        <v>-2</v>
      </c>
      <c r="AR80" s="128" t="n">
        <v>-2</v>
      </c>
      <c r="AS80" s="129" t="n">
        <v>-2</v>
      </c>
      <c r="AT80" s="125"/>
      <c r="AU80" s="126"/>
      <c r="AV80" s="127" t="s">
        <v>190</v>
      </c>
      <c r="AW80" s="124" t="n">
        <v>0</v>
      </c>
    </row>
    <row r="81" customFormat="false" ht="11.25" hidden="false" customHeight="false" outlineLevel="0" collapsed="false">
      <c r="A81" s="125" t="s">
        <v>188</v>
      </c>
      <c r="B81" s="126"/>
      <c r="C81" s="133" t="s">
        <v>196</v>
      </c>
      <c r="D81" s="128" t="n">
        <v>1256211</v>
      </c>
      <c r="E81" s="129" t="n">
        <v>182.07</v>
      </c>
      <c r="F81" s="130" t="n">
        <v>-2</v>
      </c>
      <c r="G81" s="131" t="n">
        <v>-2</v>
      </c>
      <c r="H81" s="134" t="n">
        <v>-2</v>
      </c>
      <c r="I81" s="128" t="n">
        <v>-2</v>
      </c>
      <c r="J81" s="129" t="n">
        <v>-2</v>
      </c>
      <c r="K81" s="130" t="n">
        <v>2100</v>
      </c>
      <c r="L81" s="131" t="n">
        <v>200</v>
      </c>
      <c r="M81" s="134" t="n">
        <v>100</v>
      </c>
      <c r="N81" s="128" t="n">
        <v>0</v>
      </c>
      <c r="O81" s="129" t="n">
        <v>0</v>
      </c>
      <c r="P81" s="130" t="n">
        <v>-2</v>
      </c>
      <c r="Q81" s="131" t="n">
        <v>-2</v>
      </c>
      <c r="R81" s="134" t="n">
        <v>-2</v>
      </c>
      <c r="S81" s="128" t="n">
        <v>-2</v>
      </c>
      <c r="T81" s="129" t="n">
        <v>-2</v>
      </c>
      <c r="U81" s="130" t="n">
        <v>100</v>
      </c>
      <c r="V81" s="131" t="n">
        <v>100</v>
      </c>
      <c r="W81" s="134" t="n">
        <v>0</v>
      </c>
      <c r="X81" s="128" t="n">
        <v>0</v>
      </c>
      <c r="Y81" s="129" t="n">
        <v>0</v>
      </c>
      <c r="Z81" s="130" t="n">
        <v>-2</v>
      </c>
      <c r="AA81" s="131" t="n">
        <v>-2</v>
      </c>
      <c r="AB81" s="134" t="n">
        <v>-2</v>
      </c>
      <c r="AC81" s="128" t="n">
        <v>-2</v>
      </c>
      <c r="AD81" s="129" t="n">
        <v>-2</v>
      </c>
      <c r="AE81" s="130" t="n">
        <v>0.17</v>
      </c>
      <c r="AF81" s="131" t="n">
        <v>0.02</v>
      </c>
      <c r="AG81" s="134" t="n">
        <v>0.01</v>
      </c>
      <c r="AH81" s="128" t="n">
        <v>0</v>
      </c>
      <c r="AI81" s="129" t="n">
        <v>0</v>
      </c>
      <c r="AJ81" s="130" t="n">
        <v>-2</v>
      </c>
      <c r="AK81" s="131" t="n">
        <v>-2</v>
      </c>
      <c r="AL81" s="134" t="n">
        <v>-2</v>
      </c>
      <c r="AM81" s="128" t="n">
        <v>-2</v>
      </c>
      <c r="AN81" s="129" t="n">
        <v>-2</v>
      </c>
      <c r="AO81" s="130" t="n">
        <v>0.01</v>
      </c>
      <c r="AP81" s="131" t="n">
        <v>0.01</v>
      </c>
      <c r="AQ81" s="134" t="n">
        <v>0</v>
      </c>
      <c r="AR81" s="128" t="n">
        <v>0</v>
      </c>
      <c r="AS81" s="129" t="n">
        <v>0</v>
      </c>
      <c r="AT81" s="125"/>
      <c r="AU81" s="126" t="s">
        <v>476</v>
      </c>
      <c r="AV81" s="133" t="s">
        <v>190</v>
      </c>
      <c r="AW81" s="124" t="n">
        <v>0</v>
      </c>
    </row>
    <row r="82" customFormat="false" ht="11.25" hidden="false" customHeight="false" outlineLevel="0" collapsed="false">
      <c r="A82" s="125" t="s">
        <v>188</v>
      </c>
      <c r="B82" s="126"/>
      <c r="C82" s="133" t="s">
        <v>197</v>
      </c>
      <c r="D82" s="128" t="n">
        <v>1004500</v>
      </c>
      <c r="E82" s="129" t="n">
        <v>117.27</v>
      </c>
      <c r="F82" s="130" t="n">
        <v>-2</v>
      </c>
      <c r="G82" s="131" t="n">
        <v>-2</v>
      </c>
      <c r="H82" s="134" t="n">
        <v>-2</v>
      </c>
      <c r="I82" s="128" t="n">
        <v>-2</v>
      </c>
      <c r="J82" s="129" t="n">
        <v>-2</v>
      </c>
      <c r="K82" s="130" t="n">
        <v>-2</v>
      </c>
      <c r="L82" s="131" t="n">
        <v>-2</v>
      </c>
      <c r="M82" s="134" t="n">
        <v>-2</v>
      </c>
      <c r="N82" s="128" t="n">
        <v>-2</v>
      </c>
      <c r="O82" s="129" t="n">
        <v>-2</v>
      </c>
      <c r="P82" s="130" t="n">
        <v>-2</v>
      </c>
      <c r="Q82" s="131" t="n">
        <v>-2</v>
      </c>
      <c r="R82" s="134" t="n">
        <v>-2</v>
      </c>
      <c r="S82" s="128" t="n">
        <v>-2</v>
      </c>
      <c r="T82" s="129" t="n">
        <v>-2</v>
      </c>
      <c r="U82" s="130" t="n">
        <v>-2</v>
      </c>
      <c r="V82" s="131" t="n">
        <v>-2</v>
      </c>
      <c r="W82" s="134" t="n">
        <v>-2</v>
      </c>
      <c r="X82" s="128" t="n">
        <v>-2</v>
      </c>
      <c r="Y82" s="129" t="n">
        <v>-2</v>
      </c>
      <c r="Z82" s="130" t="n">
        <v>-2</v>
      </c>
      <c r="AA82" s="131" t="n">
        <v>-2</v>
      </c>
      <c r="AB82" s="134" t="n">
        <v>-2</v>
      </c>
      <c r="AC82" s="128" t="n">
        <v>-2</v>
      </c>
      <c r="AD82" s="129" t="n">
        <v>-2</v>
      </c>
      <c r="AE82" s="130" t="n">
        <v>-2</v>
      </c>
      <c r="AF82" s="131" t="n">
        <v>-2</v>
      </c>
      <c r="AG82" s="134" t="n">
        <v>-2</v>
      </c>
      <c r="AH82" s="128" t="n">
        <v>-2</v>
      </c>
      <c r="AI82" s="129" t="n">
        <v>-2</v>
      </c>
      <c r="AJ82" s="130" t="n">
        <v>-2</v>
      </c>
      <c r="AK82" s="131" t="n">
        <v>-2</v>
      </c>
      <c r="AL82" s="134" t="n">
        <v>-2</v>
      </c>
      <c r="AM82" s="128" t="n">
        <v>-2</v>
      </c>
      <c r="AN82" s="129" t="n">
        <v>-2</v>
      </c>
      <c r="AO82" s="130" t="n">
        <v>-2</v>
      </c>
      <c r="AP82" s="131" t="n">
        <v>-2</v>
      </c>
      <c r="AQ82" s="134" t="n">
        <v>-2</v>
      </c>
      <c r="AR82" s="128" t="n">
        <v>-2</v>
      </c>
      <c r="AS82" s="129" t="n">
        <v>-2</v>
      </c>
      <c r="AT82" s="125"/>
      <c r="AU82" s="126"/>
      <c r="AV82" s="133"/>
      <c r="AW82" s="124" t="n">
        <v>0</v>
      </c>
    </row>
    <row r="83" customFormat="false" ht="11.25" hidden="false" customHeight="false" outlineLevel="0" collapsed="false">
      <c r="A83" s="125" t="s">
        <v>188</v>
      </c>
      <c r="B83" s="126"/>
      <c r="C83" s="127" t="s">
        <v>198</v>
      </c>
      <c r="D83" s="128" t="n">
        <v>780529</v>
      </c>
      <c r="E83" s="129" t="n">
        <v>-2</v>
      </c>
      <c r="F83" s="130" t="n">
        <v>-2</v>
      </c>
      <c r="G83" s="131" t="n">
        <v>-2</v>
      </c>
      <c r="H83" s="132" t="n">
        <v>-2</v>
      </c>
      <c r="I83" s="128" t="n">
        <v>-2</v>
      </c>
      <c r="J83" s="129" t="n">
        <v>-2</v>
      </c>
      <c r="K83" s="130" t="n">
        <v>-2</v>
      </c>
      <c r="L83" s="131" t="n">
        <v>-2</v>
      </c>
      <c r="M83" s="132" t="n">
        <v>-2</v>
      </c>
      <c r="N83" s="128" t="n">
        <v>-2</v>
      </c>
      <c r="O83" s="129" t="n">
        <v>-2</v>
      </c>
      <c r="P83" s="130" t="n">
        <v>-2</v>
      </c>
      <c r="Q83" s="131" t="n">
        <v>-2</v>
      </c>
      <c r="R83" s="132" t="n">
        <v>-2</v>
      </c>
      <c r="S83" s="128" t="n">
        <v>-2</v>
      </c>
      <c r="T83" s="129" t="n">
        <v>-2</v>
      </c>
      <c r="U83" s="130" t="n">
        <v>-2</v>
      </c>
      <c r="V83" s="131" t="n">
        <v>-2</v>
      </c>
      <c r="W83" s="132" t="n">
        <v>-2</v>
      </c>
      <c r="X83" s="128" t="n">
        <v>-2</v>
      </c>
      <c r="Y83" s="129" t="n">
        <v>-2</v>
      </c>
      <c r="Z83" s="130" t="n">
        <v>-2</v>
      </c>
      <c r="AA83" s="131" t="n">
        <v>-2</v>
      </c>
      <c r="AB83" s="132" t="n">
        <v>-2</v>
      </c>
      <c r="AC83" s="128" t="n">
        <v>-2</v>
      </c>
      <c r="AD83" s="129" t="n">
        <v>-2</v>
      </c>
      <c r="AE83" s="130" t="n">
        <v>-2</v>
      </c>
      <c r="AF83" s="131" t="n">
        <v>-2</v>
      </c>
      <c r="AG83" s="132" t="n">
        <v>-2</v>
      </c>
      <c r="AH83" s="128" t="n">
        <v>-2</v>
      </c>
      <c r="AI83" s="129" t="n">
        <v>-2</v>
      </c>
      <c r="AJ83" s="130" t="n">
        <v>-2</v>
      </c>
      <c r="AK83" s="131" t="n">
        <v>-2</v>
      </c>
      <c r="AL83" s="132" t="n">
        <v>-2</v>
      </c>
      <c r="AM83" s="128" t="n">
        <v>-2</v>
      </c>
      <c r="AN83" s="129" t="n">
        <v>-2</v>
      </c>
      <c r="AO83" s="130" t="n">
        <v>-2</v>
      </c>
      <c r="AP83" s="131" t="n">
        <v>-2</v>
      </c>
      <c r="AQ83" s="132" t="n">
        <v>-2</v>
      </c>
      <c r="AR83" s="128" t="n">
        <v>-2</v>
      </c>
      <c r="AS83" s="129" t="n">
        <v>-2</v>
      </c>
      <c r="AT83" s="125"/>
      <c r="AU83" s="126"/>
      <c r="AV83" s="127"/>
      <c r="AW83" s="124" t="n">
        <v>0</v>
      </c>
    </row>
    <row r="84" customFormat="false" ht="11.25" hidden="false" customHeight="false" outlineLevel="0" collapsed="false">
      <c r="A84" s="125" t="s">
        <v>188</v>
      </c>
      <c r="B84" s="126"/>
      <c r="C84" s="133" t="s">
        <v>199</v>
      </c>
      <c r="D84" s="128" t="n">
        <v>2546804</v>
      </c>
      <c r="E84" s="129" t="n">
        <v>1285.3</v>
      </c>
      <c r="F84" s="130" t="n">
        <v>0</v>
      </c>
      <c r="G84" s="131" t="n">
        <v>0</v>
      </c>
      <c r="H84" s="134" t="n">
        <v>300</v>
      </c>
      <c r="I84" s="128" t="n">
        <v>0</v>
      </c>
      <c r="J84" s="129" t="n">
        <v>0</v>
      </c>
      <c r="K84" s="130" t="n">
        <v>-2</v>
      </c>
      <c r="L84" s="131" t="n">
        <v>-2</v>
      </c>
      <c r="M84" s="134" t="n">
        <v>-2</v>
      </c>
      <c r="N84" s="128" t="n">
        <v>-2</v>
      </c>
      <c r="O84" s="129" t="n">
        <v>-2</v>
      </c>
      <c r="P84" s="130" t="n">
        <v>0</v>
      </c>
      <c r="Q84" s="131" t="n">
        <v>0</v>
      </c>
      <c r="R84" s="134" t="n">
        <v>0</v>
      </c>
      <c r="S84" s="128" t="n">
        <v>0</v>
      </c>
      <c r="T84" s="129" t="n">
        <v>0</v>
      </c>
      <c r="U84" s="130" t="n">
        <v>-2</v>
      </c>
      <c r="V84" s="131" t="n">
        <v>-2</v>
      </c>
      <c r="W84" s="134" t="n">
        <v>-2</v>
      </c>
      <c r="X84" s="128" t="n">
        <v>-2</v>
      </c>
      <c r="Y84" s="129" t="n">
        <v>-2</v>
      </c>
      <c r="Z84" s="130" t="n">
        <v>0</v>
      </c>
      <c r="AA84" s="131" t="n">
        <v>0</v>
      </c>
      <c r="AB84" s="134" t="n">
        <v>0.01</v>
      </c>
      <c r="AC84" s="128" t="n">
        <v>0</v>
      </c>
      <c r="AD84" s="129" t="n">
        <v>0</v>
      </c>
      <c r="AE84" s="130" t="n">
        <v>-2</v>
      </c>
      <c r="AF84" s="131" t="n">
        <v>-2</v>
      </c>
      <c r="AG84" s="134" t="n">
        <v>-2</v>
      </c>
      <c r="AH84" s="128" t="n">
        <v>-2</v>
      </c>
      <c r="AI84" s="129" t="n">
        <v>-2</v>
      </c>
      <c r="AJ84" s="130" t="n">
        <v>0</v>
      </c>
      <c r="AK84" s="131" t="n">
        <v>0</v>
      </c>
      <c r="AL84" s="134" t="n">
        <v>0</v>
      </c>
      <c r="AM84" s="128" t="n">
        <v>0</v>
      </c>
      <c r="AN84" s="129" t="n">
        <v>0</v>
      </c>
      <c r="AO84" s="130" t="n">
        <v>-2</v>
      </c>
      <c r="AP84" s="131" t="n">
        <v>-2</v>
      </c>
      <c r="AQ84" s="134" t="n">
        <v>-2</v>
      </c>
      <c r="AR84" s="128" t="n">
        <v>-2</v>
      </c>
      <c r="AS84" s="129" t="n">
        <v>-2</v>
      </c>
      <c r="AT84" s="125"/>
      <c r="AU84" s="126" t="s">
        <v>477</v>
      </c>
      <c r="AV84" s="133" t="s">
        <v>190</v>
      </c>
      <c r="AW84" s="124" t="n">
        <v>0</v>
      </c>
    </row>
    <row r="85" customFormat="false" ht="11.25" hidden="false" customHeight="false" outlineLevel="0" collapsed="false">
      <c r="A85" s="125" t="s">
        <v>188</v>
      </c>
      <c r="B85" s="126"/>
      <c r="C85" s="133" t="s">
        <v>200</v>
      </c>
      <c r="D85" s="128" t="n">
        <v>1321800</v>
      </c>
      <c r="E85" s="129" t="n">
        <v>227.57</v>
      </c>
      <c r="F85" s="130" t="n">
        <v>-2</v>
      </c>
      <c r="G85" s="131" t="n">
        <v>-2</v>
      </c>
      <c r="H85" s="134" t="n">
        <v>-2</v>
      </c>
      <c r="I85" s="128" t="n">
        <v>-2</v>
      </c>
      <c r="J85" s="129" t="n">
        <v>-2</v>
      </c>
      <c r="K85" s="130" t="n">
        <v>-2</v>
      </c>
      <c r="L85" s="131" t="n">
        <v>-2</v>
      </c>
      <c r="M85" s="134" t="n">
        <v>-2</v>
      </c>
      <c r="N85" s="128" t="n">
        <v>-2</v>
      </c>
      <c r="O85" s="129" t="n">
        <v>-2</v>
      </c>
      <c r="P85" s="130" t="n">
        <v>-2</v>
      </c>
      <c r="Q85" s="131" t="n">
        <v>-2</v>
      </c>
      <c r="R85" s="134" t="n">
        <v>-2</v>
      </c>
      <c r="S85" s="128" t="n">
        <v>-2</v>
      </c>
      <c r="T85" s="129" t="n">
        <v>-2</v>
      </c>
      <c r="U85" s="130" t="n">
        <v>-2</v>
      </c>
      <c r="V85" s="131" t="n">
        <v>-2</v>
      </c>
      <c r="W85" s="134" t="n">
        <v>-2</v>
      </c>
      <c r="X85" s="128" t="n">
        <v>-2</v>
      </c>
      <c r="Y85" s="129" t="n">
        <v>-2</v>
      </c>
      <c r="Z85" s="130" t="n">
        <v>-2</v>
      </c>
      <c r="AA85" s="131" t="n">
        <v>-2</v>
      </c>
      <c r="AB85" s="134" t="n">
        <v>-2</v>
      </c>
      <c r="AC85" s="128" t="n">
        <v>-2</v>
      </c>
      <c r="AD85" s="129" t="n">
        <v>-2</v>
      </c>
      <c r="AE85" s="130" t="n">
        <v>-2</v>
      </c>
      <c r="AF85" s="131" t="n">
        <v>-2</v>
      </c>
      <c r="AG85" s="134" t="n">
        <v>-2</v>
      </c>
      <c r="AH85" s="128" t="n">
        <v>-2</v>
      </c>
      <c r="AI85" s="129" t="n">
        <v>-2</v>
      </c>
      <c r="AJ85" s="130" t="n">
        <v>-2</v>
      </c>
      <c r="AK85" s="131" t="n">
        <v>-2</v>
      </c>
      <c r="AL85" s="134" t="n">
        <v>-2</v>
      </c>
      <c r="AM85" s="128" t="n">
        <v>-2</v>
      </c>
      <c r="AN85" s="129" t="n">
        <v>-2</v>
      </c>
      <c r="AO85" s="130" t="n">
        <v>-2</v>
      </c>
      <c r="AP85" s="131" t="n">
        <v>-2</v>
      </c>
      <c r="AQ85" s="134" t="n">
        <v>-2</v>
      </c>
      <c r="AR85" s="128" t="n">
        <v>-2</v>
      </c>
      <c r="AS85" s="129" t="n">
        <v>-2</v>
      </c>
      <c r="AT85" s="125"/>
      <c r="AU85" s="126"/>
      <c r="AV85" s="133" t="s">
        <v>190</v>
      </c>
      <c r="AW85" s="124" t="n">
        <v>0</v>
      </c>
    </row>
    <row r="86" customFormat="false" ht="11.25" hidden="false" customHeight="false" outlineLevel="0" collapsed="false">
      <c r="A86" s="125" t="s">
        <v>201</v>
      </c>
      <c r="B86" s="126"/>
      <c r="C86" s="127" t="s">
        <v>202</v>
      </c>
      <c r="D86" s="128" t="n">
        <v>806993</v>
      </c>
      <c r="E86" s="129" t="n">
        <v>579</v>
      </c>
      <c r="F86" s="130" t="n">
        <v>1500</v>
      </c>
      <c r="G86" s="131" t="n">
        <v>1000</v>
      </c>
      <c r="H86" s="132" t="n">
        <v>0</v>
      </c>
      <c r="I86" s="128" t="n">
        <v>0</v>
      </c>
      <c r="J86" s="129" t="n">
        <v>0</v>
      </c>
      <c r="K86" s="130" t="n">
        <v>-2</v>
      </c>
      <c r="L86" s="131" t="n">
        <v>-2</v>
      </c>
      <c r="M86" s="132" t="n">
        <v>-2</v>
      </c>
      <c r="N86" s="128" t="n">
        <v>-2</v>
      </c>
      <c r="O86" s="129" t="n">
        <v>-2</v>
      </c>
      <c r="P86" s="130" t="n">
        <v>1800</v>
      </c>
      <c r="Q86" s="131" t="n">
        <v>100</v>
      </c>
      <c r="R86" s="132" t="n">
        <v>0</v>
      </c>
      <c r="S86" s="128" t="n">
        <v>0</v>
      </c>
      <c r="T86" s="129" t="n">
        <v>0</v>
      </c>
      <c r="U86" s="130" t="n">
        <v>-2</v>
      </c>
      <c r="V86" s="131" t="n">
        <v>-2</v>
      </c>
      <c r="W86" s="132" t="n">
        <v>-2</v>
      </c>
      <c r="X86" s="128" t="n">
        <v>-2</v>
      </c>
      <c r="Y86" s="129" t="n">
        <v>-2</v>
      </c>
      <c r="Z86" s="130" t="n">
        <v>0.19</v>
      </c>
      <c r="AA86" s="131" t="n">
        <v>0.12</v>
      </c>
      <c r="AB86" s="132" t="n">
        <v>0</v>
      </c>
      <c r="AC86" s="128" t="n">
        <v>0</v>
      </c>
      <c r="AD86" s="129" t="n">
        <v>0</v>
      </c>
      <c r="AE86" s="130" t="n">
        <v>-2</v>
      </c>
      <c r="AF86" s="131" t="n">
        <v>-2</v>
      </c>
      <c r="AG86" s="132" t="n">
        <v>-2</v>
      </c>
      <c r="AH86" s="128" t="n">
        <v>-2</v>
      </c>
      <c r="AI86" s="129" t="n">
        <v>-2</v>
      </c>
      <c r="AJ86" s="130" t="n">
        <v>0.22</v>
      </c>
      <c r="AK86" s="131" t="n">
        <v>0.01</v>
      </c>
      <c r="AL86" s="132" t="n">
        <v>0</v>
      </c>
      <c r="AM86" s="128" t="n">
        <v>0</v>
      </c>
      <c r="AN86" s="129" t="n">
        <v>0</v>
      </c>
      <c r="AO86" s="130" t="n">
        <v>-2</v>
      </c>
      <c r="AP86" s="131" t="n">
        <v>-2</v>
      </c>
      <c r="AQ86" s="132" t="n">
        <v>-2</v>
      </c>
      <c r="AR86" s="128" t="n">
        <v>-2</v>
      </c>
      <c r="AS86" s="129" t="n">
        <v>-2</v>
      </c>
      <c r="AT86" s="125"/>
      <c r="AU86" s="126" t="s">
        <v>433</v>
      </c>
      <c r="AV86" s="127" t="s">
        <v>398</v>
      </c>
      <c r="AW86" s="124" t="n">
        <v>0</v>
      </c>
    </row>
    <row r="87" customFormat="false" ht="11.25" hidden="false" customHeight="false" outlineLevel="0" collapsed="false">
      <c r="A87" s="125" t="s">
        <v>206</v>
      </c>
      <c r="B87" s="126"/>
      <c r="C87" s="133" t="s">
        <v>207</v>
      </c>
      <c r="D87" s="128" t="n">
        <v>378943</v>
      </c>
      <c r="E87" s="129" t="n">
        <v>156.944</v>
      </c>
      <c r="F87" s="130" t="n">
        <v>-1</v>
      </c>
      <c r="G87" s="131" t="n">
        <v>-1</v>
      </c>
      <c r="H87" s="134" t="n">
        <v>-1</v>
      </c>
      <c r="I87" s="128" t="n">
        <v>-1</v>
      </c>
      <c r="J87" s="129" t="n">
        <v>-1</v>
      </c>
      <c r="K87" s="130" t="n">
        <v>-1</v>
      </c>
      <c r="L87" s="131" t="n">
        <v>-1</v>
      </c>
      <c r="M87" s="134" t="n">
        <v>-1</v>
      </c>
      <c r="N87" s="128" t="n">
        <v>-1</v>
      </c>
      <c r="O87" s="129" t="n">
        <v>-1</v>
      </c>
      <c r="P87" s="130" t="n">
        <v>-1</v>
      </c>
      <c r="Q87" s="131" t="n">
        <v>-1</v>
      </c>
      <c r="R87" s="134" t="n">
        <v>-1</v>
      </c>
      <c r="S87" s="128" t="n">
        <v>-1</v>
      </c>
      <c r="T87" s="129" t="n">
        <v>-1</v>
      </c>
      <c r="U87" s="130" t="n">
        <v>-1</v>
      </c>
      <c r="V87" s="131" t="n">
        <v>-1</v>
      </c>
      <c r="W87" s="134" t="n">
        <v>-1</v>
      </c>
      <c r="X87" s="128" t="n">
        <v>-1</v>
      </c>
      <c r="Y87" s="129" t="n">
        <v>-1</v>
      </c>
      <c r="Z87" s="130" t="n">
        <v>-1</v>
      </c>
      <c r="AA87" s="131" t="n">
        <v>-1</v>
      </c>
      <c r="AB87" s="134" t="n">
        <v>-1</v>
      </c>
      <c r="AC87" s="128" t="n">
        <v>-1</v>
      </c>
      <c r="AD87" s="129" t="n">
        <v>-1</v>
      </c>
      <c r="AE87" s="130" t="n">
        <v>-1</v>
      </c>
      <c r="AF87" s="131" t="n">
        <v>-1</v>
      </c>
      <c r="AG87" s="134" t="n">
        <v>-1</v>
      </c>
      <c r="AH87" s="128" t="n">
        <v>-1</v>
      </c>
      <c r="AI87" s="129" t="n">
        <v>-1</v>
      </c>
      <c r="AJ87" s="130" t="n">
        <v>-1</v>
      </c>
      <c r="AK87" s="131" t="n">
        <v>-1</v>
      </c>
      <c r="AL87" s="134" t="n">
        <v>-1</v>
      </c>
      <c r="AM87" s="128" t="n">
        <v>-1</v>
      </c>
      <c r="AN87" s="129" t="n">
        <v>-1</v>
      </c>
      <c r="AO87" s="130" t="n">
        <v>-1</v>
      </c>
      <c r="AP87" s="131" t="n">
        <v>-1</v>
      </c>
      <c r="AQ87" s="134" t="n">
        <v>-1</v>
      </c>
      <c r="AR87" s="128" t="n">
        <v>-1</v>
      </c>
      <c r="AS87" s="129" t="n">
        <v>-1</v>
      </c>
      <c r="AT87" s="125"/>
      <c r="AU87" s="126"/>
      <c r="AV87" s="133" t="s">
        <v>400</v>
      </c>
      <c r="AW87" s="124" t="n">
        <v>0</v>
      </c>
    </row>
    <row r="88" customFormat="false" ht="11.25" hidden="false" customHeight="false" outlineLevel="0" collapsed="false">
      <c r="A88" s="125" t="s">
        <v>206</v>
      </c>
      <c r="B88" s="126"/>
      <c r="C88" s="133" t="s">
        <v>209</v>
      </c>
      <c r="D88" s="128" t="n">
        <v>553904</v>
      </c>
      <c r="E88" s="129" t="n">
        <v>400.399</v>
      </c>
      <c r="F88" s="130" t="n">
        <v>8900</v>
      </c>
      <c r="G88" s="131" t="n">
        <v>3200</v>
      </c>
      <c r="H88" s="134" t="n">
        <v>900</v>
      </c>
      <c r="I88" s="128" t="n">
        <v>0</v>
      </c>
      <c r="J88" s="129" t="n">
        <v>0</v>
      </c>
      <c r="K88" s="130" t="n">
        <v>-1</v>
      </c>
      <c r="L88" s="131" t="n">
        <v>-1</v>
      </c>
      <c r="M88" s="134" t="n">
        <v>-1</v>
      </c>
      <c r="N88" s="128" t="n">
        <v>-1</v>
      </c>
      <c r="O88" s="129" t="n">
        <v>-1</v>
      </c>
      <c r="P88" s="130" t="n">
        <v>8600</v>
      </c>
      <c r="Q88" s="131" t="n">
        <v>1400</v>
      </c>
      <c r="R88" s="134" t="n">
        <v>200</v>
      </c>
      <c r="S88" s="128" t="n">
        <v>0</v>
      </c>
      <c r="T88" s="129" t="n">
        <v>0</v>
      </c>
      <c r="U88" s="130" t="n">
        <v>-1</v>
      </c>
      <c r="V88" s="131" t="n">
        <v>-1</v>
      </c>
      <c r="W88" s="134" t="n">
        <v>-1</v>
      </c>
      <c r="X88" s="128" t="n">
        <v>-1</v>
      </c>
      <c r="Y88" s="129" t="n">
        <v>-1</v>
      </c>
      <c r="Z88" s="130" t="n">
        <v>1.61</v>
      </c>
      <c r="AA88" s="131" t="n">
        <v>0.58</v>
      </c>
      <c r="AB88" s="134" t="n">
        <v>0.16</v>
      </c>
      <c r="AC88" s="128" t="n">
        <v>0</v>
      </c>
      <c r="AD88" s="129" t="n">
        <v>0</v>
      </c>
      <c r="AE88" s="130" t="n">
        <v>-1</v>
      </c>
      <c r="AF88" s="131" t="n">
        <v>-1</v>
      </c>
      <c r="AG88" s="134" t="n">
        <v>-1</v>
      </c>
      <c r="AH88" s="128" t="n">
        <v>-1</v>
      </c>
      <c r="AI88" s="129" t="n">
        <v>-1</v>
      </c>
      <c r="AJ88" s="130" t="n">
        <v>1.55</v>
      </c>
      <c r="AK88" s="131" t="n">
        <v>0.25</v>
      </c>
      <c r="AL88" s="134" t="n">
        <v>0.04</v>
      </c>
      <c r="AM88" s="128" t="n">
        <v>0</v>
      </c>
      <c r="AN88" s="129" t="n">
        <v>0</v>
      </c>
      <c r="AO88" s="130" t="n">
        <v>-1</v>
      </c>
      <c r="AP88" s="131" t="n">
        <v>-1</v>
      </c>
      <c r="AQ88" s="134" t="n">
        <v>-1</v>
      </c>
      <c r="AR88" s="128" t="n">
        <v>-1</v>
      </c>
      <c r="AS88" s="129" t="n">
        <v>-1</v>
      </c>
      <c r="AT88" s="125"/>
      <c r="AU88" s="126" t="s">
        <v>450</v>
      </c>
      <c r="AV88" s="127" t="s">
        <v>400</v>
      </c>
      <c r="AW88" s="124" t="n">
        <v>0</v>
      </c>
    </row>
    <row r="89" customFormat="false" ht="11.25" hidden="false" customHeight="false" outlineLevel="0" collapsed="false">
      <c r="A89" s="125" t="s">
        <v>214</v>
      </c>
      <c r="B89" s="126"/>
      <c r="C89" s="127" t="s">
        <v>215</v>
      </c>
      <c r="D89" s="128" t="n">
        <v>1543781</v>
      </c>
      <c r="E89" s="129" t="n">
        <v>880.76</v>
      </c>
      <c r="F89" s="130" t="n">
        <v>60600</v>
      </c>
      <c r="G89" s="131" t="n">
        <v>6100</v>
      </c>
      <c r="H89" s="132" t="n">
        <v>1200</v>
      </c>
      <c r="I89" s="128" t="n">
        <v>100</v>
      </c>
      <c r="J89" s="129" t="n">
        <v>0</v>
      </c>
      <c r="K89" s="130" t="n">
        <v>-2</v>
      </c>
      <c r="L89" s="131" t="n">
        <v>-2</v>
      </c>
      <c r="M89" s="132" t="n">
        <v>-2</v>
      </c>
      <c r="N89" s="128" t="n">
        <v>-2</v>
      </c>
      <c r="O89" s="129" t="n">
        <v>-2</v>
      </c>
      <c r="P89" s="130" t="n">
        <v>9500</v>
      </c>
      <c r="Q89" s="131" t="n">
        <v>800</v>
      </c>
      <c r="R89" s="132" t="n">
        <v>200</v>
      </c>
      <c r="S89" s="128" t="n">
        <v>0</v>
      </c>
      <c r="T89" s="129" t="n">
        <v>0</v>
      </c>
      <c r="U89" s="130" t="n">
        <v>-2</v>
      </c>
      <c r="V89" s="131" t="n">
        <v>-2</v>
      </c>
      <c r="W89" s="132" t="n">
        <v>-2</v>
      </c>
      <c r="X89" s="128" t="n">
        <v>-2</v>
      </c>
      <c r="Y89" s="129" t="n">
        <v>-2</v>
      </c>
      <c r="Z89" s="135" t="n">
        <v>3.9254272464812</v>
      </c>
      <c r="AA89" s="136" t="n">
        <v>0.395133765734907</v>
      </c>
      <c r="AB89" s="137" t="n">
        <v>0.0777312326035882</v>
      </c>
      <c r="AC89" s="138" t="n">
        <v>0.00647760271696569</v>
      </c>
      <c r="AD89" s="129" t="n">
        <v>0</v>
      </c>
      <c r="AE89" s="130" t="n">
        <v>-2</v>
      </c>
      <c r="AF89" s="131" t="n">
        <v>-2</v>
      </c>
      <c r="AG89" s="132" t="n">
        <v>-2</v>
      </c>
      <c r="AH89" s="128" t="n">
        <v>-2</v>
      </c>
      <c r="AI89" s="129" t="n">
        <v>-2</v>
      </c>
      <c r="AJ89" s="135" t="n">
        <v>0.61537225811174</v>
      </c>
      <c r="AK89" s="136" t="n">
        <v>0.0518208217357255</v>
      </c>
      <c r="AL89" s="137" t="n">
        <v>0.0129552054339314</v>
      </c>
      <c r="AM89" s="128" t="n">
        <v>0</v>
      </c>
      <c r="AN89" s="129" t="n">
        <v>0</v>
      </c>
      <c r="AO89" s="130" t="n">
        <v>-2</v>
      </c>
      <c r="AP89" s="131" t="n">
        <v>-2</v>
      </c>
      <c r="AQ89" s="132" t="n">
        <v>-2</v>
      </c>
      <c r="AR89" s="128" t="n">
        <v>-2</v>
      </c>
      <c r="AS89" s="129" t="n">
        <v>-2</v>
      </c>
      <c r="AT89" s="125"/>
      <c r="AU89" s="126"/>
      <c r="AV89" s="127" t="s">
        <v>402</v>
      </c>
      <c r="AW89" s="124" t="n">
        <v>0</v>
      </c>
    </row>
    <row r="90" customFormat="false" ht="11.25" hidden="false" customHeight="false" outlineLevel="0" collapsed="false">
      <c r="A90" s="125" t="s">
        <v>214</v>
      </c>
      <c r="B90" s="126"/>
      <c r="C90" s="133" t="s">
        <v>217</v>
      </c>
      <c r="D90" s="128" t="n">
        <v>428207</v>
      </c>
      <c r="E90" s="129" t="n">
        <v>276.4</v>
      </c>
      <c r="F90" s="130" t="n">
        <v>400</v>
      </c>
      <c r="G90" s="131" t="n">
        <v>100</v>
      </c>
      <c r="H90" s="134" t="n">
        <v>100</v>
      </c>
      <c r="I90" s="128" t="n">
        <v>0</v>
      </c>
      <c r="J90" s="129" t="n">
        <v>0</v>
      </c>
      <c r="K90" s="130" t="n">
        <v>-2</v>
      </c>
      <c r="L90" s="131" t="n">
        <v>-2</v>
      </c>
      <c r="M90" s="134" t="n">
        <v>-2</v>
      </c>
      <c r="N90" s="128" t="n">
        <v>-2</v>
      </c>
      <c r="O90" s="129" t="n">
        <v>-2</v>
      </c>
      <c r="P90" s="130" t="n">
        <v>0</v>
      </c>
      <c r="Q90" s="131" t="n">
        <v>0</v>
      </c>
      <c r="R90" s="134" t="n">
        <v>0</v>
      </c>
      <c r="S90" s="128" t="n">
        <v>0</v>
      </c>
      <c r="T90" s="129" t="n">
        <v>0</v>
      </c>
      <c r="U90" s="130" t="n">
        <v>-2</v>
      </c>
      <c r="V90" s="131" t="n">
        <v>-2</v>
      </c>
      <c r="W90" s="134" t="n">
        <v>-2</v>
      </c>
      <c r="X90" s="128" t="n">
        <v>-2</v>
      </c>
      <c r="Y90" s="129" t="n">
        <v>-2</v>
      </c>
      <c r="Z90" s="135" t="n">
        <v>0.093412765321445</v>
      </c>
      <c r="AA90" s="136" t="n">
        <v>0.0233531913303613</v>
      </c>
      <c r="AB90" s="145" t="n">
        <v>0.0233531913303613</v>
      </c>
      <c r="AC90" s="128" t="n">
        <v>0</v>
      </c>
      <c r="AD90" s="129" t="n">
        <v>0</v>
      </c>
      <c r="AE90" s="130" t="n">
        <v>-2</v>
      </c>
      <c r="AF90" s="131" t="n">
        <v>-2</v>
      </c>
      <c r="AG90" s="134" t="n">
        <v>-2</v>
      </c>
      <c r="AH90" s="128" t="n">
        <v>-2</v>
      </c>
      <c r="AI90" s="129" t="n">
        <v>-2</v>
      </c>
      <c r="AJ90" s="130" t="n">
        <v>0</v>
      </c>
      <c r="AK90" s="131" t="n">
        <v>0</v>
      </c>
      <c r="AL90" s="134" t="n">
        <v>0</v>
      </c>
      <c r="AM90" s="128" t="n">
        <v>0</v>
      </c>
      <c r="AN90" s="129" t="n">
        <v>0</v>
      </c>
      <c r="AO90" s="130" t="n">
        <v>-2</v>
      </c>
      <c r="AP90" s="131" t="n">
        <v>-2</v>
      </c>
      <c r="AQ90" s="134" t="n">
        <v>-2</v>
      </c>
      <c r="AR90" s="128" t="n">
        <v>-2</v>
      </c>
      <c r="AS90" s="129" t="n">
        <v>-2</v>
      </c>
      <c r="AT90" s="125"/>
      <c r="AU90" s="126"/>
      <c r="AV90" s="127" t="s">
        <v>402</v>
      </c>
      <c r="AW90" s="124" t="n">
        <v>0</v>
      </c>
    </row>
    <row r="91" customFormat="false" ht="11.25" hidden="false" customHeight="false" outlineLevel="0" collapsed="false">
      <c r="A91" s="125" t="s">
        <v>214</v>
      </c>
      <c r="B91" s="126"/>
      <c r="C91" s="133" t="s">
        <v>218</v>
      </c>
      <c r="D91" s="128" t="n">
        <v>238513</v>
      </c>
      <c r="E91" s="129" t="n">
        <v>174.47</v>
      </c>
      <c r="F91" s="130" t="n">
        <v>0</v>
      </c>
      <c r="G91" s="131" t="n">
        <v>0</v>
      </c>
      <c r="H91" s="134" t="n">
        <v>0</v>
      </c>
      <c r="I91" s="128" t="n">
        <v>0</v>
      </c>
      <c r="J91" s="129" t="n">
        <v>0</v>
      </c>
      <c r="K91" s="130" t="n">
        <v>-2</v>
      </c>
      <c r="L91" s="131" t="n">
        <v>-2</v>
      </c>
      <c r="M91" s="134" t="n">
        <v>-2</v>
      </c>
      <c r="N91" s="128" t="n">
        <v>-2</v>
      </c>
      <c r="O91" s="129" t="n">
        <v>-2</v>
      </c>
      <c r="P91" s="130" t="n">
        <v>0</v>
      </c>
      <c r="Q91" s="131" t="n">
        <v>0</v>
      </c>
      <c r="R91" s="134" t="n">
        <v>0</v>
      </c>
      <c r="S91" s="128" t="n">
        <v>0</v>
      </c>
      <c r="T91" s="129" t="n">
        <v>0</v>
      </c>
      <c r="U91" s="130" t="n">
        <v>-2</v>
      </c>
      <c r="V91" s="131" t="n">
        <v>-2</v>
      </c>
      <c r="W91" s="134" t="n">
        <v>-2</v>
      </c>
      <c r="X91" s="128" t="n">
        <v>-2</v>
      </c>
      <c r="Y91" s="129" t="n">
        <v>-2</v>
      </c>
      <c r="Z91" s="130" t="n">
        <v>0</v>
      </c>
      <c r="AA91" s="131" t="n">
        <v>0</v>
      </c>
      <c r="AB91" s="134" t="n">
        <v>0</v>
      </c>
      <c r="AC91" s="128" t="n">
        <v>0</v>
      </c>
      <c r="AD91" s="129" t="n">
        <v>0</v>
      </c>
      <c r="AE91" s="130" t="n">
        <v>-2</v>
      </c>
      <c r="AF91" s="131" t="n">
        <v>-2</v>
      </c>
      <c r="AG91" s="134" t="n">
        <v>-2</v>
      </c>
      <c r="AH91" s="128" t="n">
        <v>-2</v>
      </c>
      <c r="AI91" s="129" t="n">
        <v>-2</v>
      </c>
      <c r="AJ91" s="130" t="n">
        <v>0</v>
      </c>
      <c r="AK91" s="131" t="n">
        <v>0</v>
      </c>
      <c r="AL91" s="134" t="n">
        <v>0</v>
      </c>
      <c r="AM91" s="128" t="n">
        <v>0</v>
      </c>
      <c r="AN91" s="129" t="n">
        <v>0</v>
      </c>
      <c r="AO91" s="130" t="n">
        <v>-2</v>
      </c>
      <c r="AP91" s="131" t="n">
        <v>-2</v>
      </c>
      <c r="AQ91" s="134" t="n">
        <v>-2</v>
      </c>
      <c r="AR91" s="128" t="n">
        <v>-2</v>
      </c>
      <c r="AS91" s="129" t="n">
        <v>-2</v>
      </c>
      <c r="AT91" s="125"/>
      <c r="AU91" s="126"/>
      <c r="AV91" s="127" t="s">
        <v>402</v>
      </c>
      <c r="AW91" s="124" t="n">
        <v>0</v>
      </c>
    </row>
    <row r="92" customFormat="false" ht="11.25" hidden="false" customHeight="false" outlineLevel="0" collapsed="false">
      <c r="A92" s="125" t="s">
        <v>214</v>
      </c>
      <c r="B92" s="126"/>
      <c r="C92" s="127" t="s">
        <v>219</v>
      </c>
      <c r="D92" s="128" t="n">
        <v>1271832</v>
      </c>
      <c r="E92" s="129" t="n">
        <v>642.59</v>
      </c>
      <c r="F92" s="130" t="n">
        <v>600</v>
      </c>
      <c r="G92" s="131" t="n">
        <v>0</v>
      </c>
      <c r="H92" s="132" t="n">
        <v>0</v>
      </c>
      <c r="I92" s="128" t="n">
        <v>0</v>
      </c>
      <c r="J92" s="129" t="n">
        <v>0</v>
      </c>
      <c r="K92" s="130" t="n">
        <v>-2</v>
      </c>
      <c r="L92" s="131" t="n">
        <v>-2</v>
      </c>
      <c r="M92" s="132" t="n">
        <v>-2</v>
      </c>
      <c r="N92" s="128" t="n">
        <v>-2</v>
      </c>
      <c r="O92" s="129" t="n">
        <v>-2</v>
      </c>
      <c r="P92" s="130" t="n">
        <v>0</v>
      </c>
      <c r="Q92" s="131" t="n">
        <v>0</v>
      </c>
      <c r="R92" s="132" t="n">
        <v>0</v>
      </c>
      <c r="S92" s="128" t="n">
        <v>0</v>
      </c>
      <c r="T92" s="129" t="n">
        <v>0</v>
      </c>
      <c r="U92" s="130" t="n">
        <v>-2</v>
      </c>
      <c r="V92" s="131" t="n">
        <v>-2</v>
      </c>
      <c r="W92" s="132" t="n">
        <v>-2</v>
      </c>
      <c r="X92" s="128" t="n">
        <v>-2</v>
      </c>
      <c r="Y92" s="129" t="n">
        <v>-2</v>
      </c>
      <c r="Z92" s="135" t="n">
        <v>0.0471760421187704</v>
      </c>
      <c r="AA92" s="131" t="n">
        <v>0</v>
      </c>
      <c r="AB92" s="132" t="n">
        <v>0</v>
      </c>
      <c r="AC92" s="128" t="n">
        <v>0</v>
      </c>
      <c r="AD92" s="129" t="n">
        <v>0</v>
      </c>
      <c r="AE92" s="130" t="n">
        <v>-2</v>
      </c>
      <c r="AF92" s="131" t="n">
        <v>-2</v>
      </c>
      <c r="AG92" s="132" t="n">
        <v>-2</v>
      </c>
      <c r="AH92" s="128" t="n">
        <v>-2</v>
      </c>
      <c r="AI92" s="129" t="n">
        <v>-2</v>
      </c>
      <c r="AJ92" s="130" t="n">
        <v>0</v>
      </c>
      <c r="AK92" s="131" t="n">
        <v>0</v>
      </c>
      <c r="AL92" s="132" t="n">
        <v>0</v>
      </c>
      <c r="AM92" s="128" t="n">
        <v>0</v>
      </c>
      <c r="AN92" s="129" t="n">
        <v>0</v>
      </c>
      <c r="AO92" s="130" t="n">
        <v>-2</v>
      </c>
      <c r="AP92" s="131" t="n">
        <v>-2</v>
      </c>
      <c r="AQ92" s="132" t="n">
        <v>-2</v>
      </c>
      <c r="AR92" s="128" t="n">
        <v>-2</v>
      </c>
      <c r="AS92" s="129" t="n">
        <v>-2</v>
      </c>
      <c r="AT92" s="125"/>
      <c r="AU92" s="126"/>
      <c r="AV92" s="127" t="s">
        <v>402</v>
      </c>
      <c r="AW92" s="124" t="n">
        <v>0</v>
      </c>
    </row>
    <row r="93" customFormat="false" ht="11.25" hidden="false" customHeight="false" outlineLevel="0" collapsed="false">
      <c r="A93" s="125" t="s">
        <v>214</v>
      </c>
      <c r="B93" s="126"/>
      <c r="C93" s="133" t="s">
        <v>220</v>
      </c>
      <c r="D93" s="128" t="n">
        <v>1083134</v>
      </c>
      <c r="E93" s="129" t="n">
        <v>437.84</v>
      </c>
      <c r="F93" s="130" t="n">
        <v>0</v>
      </c>
      <c r="G93" s="131" t="n">
        <v>0</v>
      </c>
      <c r="H93" s="134" t="n">
        <v>0</v>
      </c>
      <c r="I93" s="128" t="n">
        <v>0</v>
      </c>
      <c r="J93" s="129" t="n">
        <v>0</v>
      </c>
      <c r="K93" s="130" t="n">
        <v>-2</v>
      </c>
      <c r="L93" s="131" t="n">
        <v>-2</v>
      </c>
      <c r="M93" s="134" t="n">
        <v>-2</v>
      </c>
      <c r="N93" s="128" t="n">
        <v>-2</v>
      </c>
      <c r="O93" s="129" t="n">
        <v>-2</v>
      </c>
      <c r="P93" s="130" t="n">
        <v>0</v>
      </c>
      <c r="Q93" s="131" t="n">
        <v>0</v>
      </c>
      <c r="R93" s="134" t="n">
        <v>0</v>
      </c>
      <c r="S93" s="128" t="n">
        <v>0</v>
      </c>
      <c r="T93" s="129" t="n">
        <v>0</v>
      </c>
      <c r="U93" s="130" t="n">
        <v>-2</v>
      </c>
      <c r="V93" s="131" t="n">
        <v>-2</v>
      </c>
      <c r="W93" s="134" t="n">
        <v>-2</v>
      </c>
      <c r="X93" s="128" t="n">
        <v>-2</v>
      </c>
      <c r="Y93" s="129" t="n">
        <v>-2</v>
      </c>
      <c r="Z93" s="130" t="n">
        <v>0</v>
      </c>
      <c r="AA93" s="131" t="n">
        <v>0</v>
      </c>
      <c r="AB93" s="134" t="n">
        <v>0</v>
      </c>
      <c r="AC93" s="128" t="n">
        <v>0</v>
      </c>
      <c r="AD93" s="129" t="n">
        <v>0</v>
      </c>
      <c r="AE93" s="130" t="n">
        <v>-2</v>
      </c>
      <c r="AF93" s="131" t="n">
        <v>-2</v>
      </c>
      <c r="AG93" s="134" t="n">
        <v>-2</v>
      </c>
      <c r="AH93" s="128" t="n">
        <v>-2</v>
      </c>
      <c r="AI93" s="129" t="n">
        <v>-2</v>
      </c>
      <c r="AJ93" s="130" t="n">
        <v>0</v>
      </c>
      <c r="AK93" s="131" t="n">
        <v>0</v>
      </c>
      <c r="AL93" s="134" t="n">
        <v>0</v>
      </c>
      <c r="AM93" s="128" t="n">
        <v>0</v>
      </c>
      <c r="AN93" s="129" t="n">
        <v>0</v>
      </c>
      <c r="AO93" s="130" t="n">
        <v>-2</v>
      </c>
      <c r="AP93" s="131" t="n">
        <v>-2</v>
      </c>
      <c r="AQ93" s="134" t="n">
        <v>-2</v>
      </c>
      <c r="AR93" s="128" t="n">
        <v>-2</v>
      </c>
      <c r="AS93" s="129" t="n">
        <v>-2</v>
      </c>
      <c r="AT93" s="125"/>
      <c r="AU93" s="126"/>
      <c r="AV93" s="127" t="s">
        <v>402</v>
      </c>
      <c r="AW93" s="124" t="n">
        <v>0</v>
      </c>
    </row>
    <row r="94" customFormat="false" ht="11.25" hidden="false" customHeight="false" outlineLevel="0" collapsed="false">
      <c r="A94" s="125" t="s">
        <v>214</v>
      </c>
      <c r="B94" s="126"/>
      <c r="C94" s="133" t="s">
        <v>221</v>
      </c>
      <c r="D94" s="128" t="n">
        <v>460592</v>
      </c>
      <c r="E94" s="129" t="n">
        <v>242.87</v>
      </c>
      <c r="F94" s="130" t="n">
        <v>0</v>
      </c>
      <c r="G94" s="131" t="n">
        <v>0</v>
      </c>
      <c r="H94" s="134" t="n">
        <v>0</v>
      </c>
      <c r="I94" s="128" t="n">
        <v>0</v>
      </c>
      <c r="J94" s="129" t="n">
        <v>0</v>
      </c>
      <c r="K94" s="130" t="n">
        <v>-2</v>
      </c>
      <c r="L94" s="131" t="n">
        <v>-2</v>
      </c>
      <c r="M94" s="134" t="n">
        <v>-2</v>
      </c>
      <c r="N94" s="128" t="n">
        <v>-2</v>
      </c>
      <c r="O94" s="129" t="n">
        <v>-2</v>
      </c>
      <c r="P94" s="130" t="n">
        <v>0</v>
      </c>
      <c r="Q94" s="131" t="n">
        <v>0</v>
      </c>
      <c r="R94" s="134" t="n">
        <v>0</v>
      </c>
      <c r="S94" s="128" t="n">
        <v>0</v>
      </c>
      <c r="T94" s="129" t="n">
        <v>0</v>
      </c>
      <c r="U94" s="130" t="n">
        <v>-2</v>
      </c>
      <c r="V94" s="131" t="n">
        <v>-2</v>
      </c>
      <c r="W94" s="134" t="n">
        <v>-2</v>
      </c>
      <c r="X94" s="128" t="n">
        <v>-2</v>
      </c>
      <c r="Y94" s="129" t="n">
        <v>-2</v>
      </c>
      <c r="Z94" s="130" t="n">
        <v>0</v>
      </c>
      <c r="AA94" s="131" t="n">
        <v>0</v>
      </c>
      <c r="AB94" s="134" t="n">
        <v>0</v>
      </c>
      <c r="AC94" s="128" t="n">
        <v>0</v>
      </c>
      <c r="AD94" s="129" t="n">
        <v>0</v>
      </c>
      <c r="AE94" s="130" t="n">
        <v>-2</v>
      </c>
      <c r="AF94" s="131" t="n">
        <v>-2</v>
      </c>
      <c r="AG94" s="134" t="n">
        <v>-2</v>
      </c>
      <c r="AH94" s="128" t="n">
        <v>-2</v>
      </c>
      <c r="AI94" s="129" t="n">
        <v>-2</v>
      </c>
      <c r="AJ94" s="130" t="n">
        <v>0</v>
      </c>
      <c r="AK94" s="131" t="n">
        <v>0</v>
      </c>
      <c r="AL94" s="134" t="n">
        <v>0</v>
      </c>
      <c r="AM94" s="128" t="n">
        <v>0</v>
      </c>
      <c r="AN94" s="129" t="n">
        <v>0</v>
      </c>
      <c r="AO94" s="130" t="n">
        <v>-2</v>
      </c>
      <c r="AP94" s="131" t="n">
        <v>-2</v>
      </c>
      <c r="AQ94" s="134" t="n">
        <v>-2</v>
      </c>
      <c r="AR94" s="128" t="n">
        <v>-2</v>
      </c>
      <c r="AS94" s="129" t="n">
        <v>-2</v>
      </c>
      <c r="AT94" s="125"/>
      <c r="AU94" s="126"/>
      <c r="AV94" s="127" t="s">
        <v>402</v>
      </c>
      <c r="AW94" s="124" t="n">
        <v>0</v>
      </c>
    </row>
    <row r="95" customFormat="false" ht="11.25" hidden="false" customHeight="false" outlineLevel="0" collapsed="false">
      <c r="A95" s="125" t="s">
        <v>222</v>
      </c>
      <c r="B95" s="126"/>
      <c r="C95" s="127" t="s">
        <v>223</v>
      </c>
      <c r="D95" s="128" t="n">
        <v>529846</v>
      </c>
      <c r="E95" s="129" t="n">
        <v>452.5</v>
      </c>
      <c r="F95" s="130" t="n">
        <v>-2</v>
      </c>
      <c r="G95" s="131" t="n">
        <v>-2</v>
      </c>
      <c r="H95" s="132" t="n">
        <v>-2</v>
      </c>
      <c r="I95" s="128" t="n">
        <v>-2</v>
      </c>
      <c r="J95" s="129" t="n">
        <v>-2</v>
      </c>
      <c r="K95" s="130" t="n">
        <v>-2</v>
      </c>
      <c r="L95" s="131" t="n">
        <v>-2</v>
      </c>
      <c r="M95" s="132" t="n">
        <v>-2</v>
      </c>
      <c r="N95" s="128" t="n">
        <v>-2</v>
      </c>
      <c r="O95" s="129" t="n">
        <v>-2</v>
      </c>
      <c r="P95" s="130" t="n">
        <v>-2</v>
      </c>
      <c r="Q95" s="131" t="n">
        <v>-2</v>
      </c>
      <c r="R95" s="132" t="n">
        <v>-2</v>
      </c>
      <c r="S95" s="128" t="n">
        <v>-2</v>
      </c>
      <c r="T95" s="129" t="n">
        <v>-2</v>
      </c>
      <c r="U95" s="130" t="n">
        <v>-2</v>
      </c>
      <c r="V95" s="131" t="n">
        <v>-2</v>
      </c>
      <c r="W95" s="132" t="n">
        <v>-2</v>
      </c>
      <c r="X95" s="128" t="n">
        <v>-2</v>
      </c>
      <c r="Y95" s="129" t="n">
        <v>-2</v>
      </c>
      <c r="Z95" s="130" t="n">
        <v>-2</v>
      </c>
      <c r="AA95" s="131" t="n">
        <v>-2</v>
      </c>
      <c r="AB95" s="132" t="n">
        <v>-2</v>
      </c>
      <c r="AC95" s="128" t="n">
        <v>-2</v>
      </c>
      <c r="AD95" s="129" t="n">
        <v>-2</v>
      </c>
      <c r="AE95" s="130" t="n">
        <v>-2</v>
      </c>
      <c r="AF95" s="131" t="n">
        <v>-2</v>
      </c>
      <c r="AG95" s="132" t="n">
        <v>-2</v>
      </c>
      <c r="AH95" s="128" t="n">
        <v>-2</v>
      </c>
      <c r="AI95" s="129" t="n">
        <v>-2</v>
      </c>
      <c r="AJ95" s="130" t="n">
        <v>-2</v>
      </c>
      <c r="AK95" s="131" t="n">
        <v>-2</v>
      </c>
      <c r="AL95" s="132" t="n">
        <v>-2</v>
      </c>
      <c r="AM95" s="128" t="n">
        <v>-2</v>
      </c>
      <c r="AN95" s="129" t="n">
        <v>-2</v>
      </c>
      <c r="AO95" s="130" t="n">
        <v>-2</v>
      </c>
      <c r="AP95" s="131" t="n">
        <v>-2</v>
      </c>
      <c r="AQ95" s="132" t="n">
        <v>-2</v>
      </c>
      <c r="AR95" s="128" t="n">
        <v>-2</v>
      </c>
      <c r="AS95" s="129" t="n">
        <v>-2</v>
      </c>
      <c r="AT95" s="125"/>
      <c r="AU95" s="126"/>
      <c r="AV95" s="127"/>
      <c r="AW95" s="124" t="n">
        <v>0</v>
      </c>
    </row>
    <row r="96" customFormat="false" ht="11.25" hidden="false" customHeight="false" outlineLevel="0" collapsed="false">
      <c r="A96" s="125" t="s">
        <v>225</v>
      </c>
      <c r="B96" s="126"/>
      <c r="C96" s="133" t="s">
        <v>226</v>
      </c>
      <c r="D96" s="128" t="n">
        <v>294143</v>
      </c>
      <c r="E96" s="129" t="n">
        <v>102</v>
      </c>
      <c r="F96" s="130" t="n">
        <v>-2</v>
      </c>
      <c r="G96" s="131" t="n">
        <v>-2</v>
      </c>
      <c r="H96" s="134" t="n">
        <v>-2</v>
      </c>
      <c r="I96" s="128" t="n">
        <v>-2</v>
      </c>
      <c r="J96" s="129" t="n">
        <v>-2</v>
      </c>
      <c r="K96" s="130" t="n">
        <v>-2</v>
      </c>
      <c r="L96" s="131" t="n">
        <v>-2</v>
      </c>
      <c r="M96" s="134" t="n">
        <v>-2</v>
      </c>
      <c r="N96" s="128" t="n">
        <v>-2</v>
      </c>
      <c r="O96" s="129" t="n">
        <v>-2</v>
      </c>
      <c r="P96" s="130" t="n">
        <v>-2</v>
      </c>
      <c r="Q96" s="131" t="n">
        <v>-2</v>
      </c>
      <c r="R96" s="134" t="n">
        <v>-2</v>
      </c>
      <c r="S96" s="128" t="n">
        <v>-2</v>
      </c>
      <c r="T96" s="129" t="n">
        <v>-2</v>
      </c>
      <c r="U96" s="130" t="n">
        <v>-2</v>
      </c>
      <c r="V96" s="131" t="n">
        <v>-2</v>
      </c>
      <c r="W96" s="134" t="n">
        <v>-2</v>
      </c>
      <c r="X96" s="128" t="n">
        <v>-2</v>
      </c>
      <c r="Y96" s="129" t="n">
        <v>-2</v>
      </c>
      <c r="Z96" s="130" t="n">
        <v>-2</v>
      </c>
      <c r="AA96" s="131" t="n">
        <v>-2</v>
      </c>
      <c r="AB96" s="134" t="n">
        <v>-2</v>
      </c>
      <c r="AC96" s="128" t="n">
        <v>-2</v>
      </c>
      <c r="AD96" s="129" t="n">
        <v>-2</v>
      </c>
      <c r="AE96" s="130" t="n">
        <v>-2</v>
      </c>
      <c r="AF96" s="131" t="n">
        <v>-2</v>
      </c>
      <c r="AG96" s="134" t="n">
        <v>-2</v>
      </c>
      <c r="AH96" s="128" t="n">
        <v>-2</v>
      </c>
      <c r="AI96" s="129" t="n">
        <v>-2</v>
      </c>
      <c r="AJ96" s="130" t="n">
        <v>-2</v>
      </c>
      <c r="AK96" s="131" t="n">
        <v>-2</v>
      </c>
      <c r="AL96" s="134" t="n">
        <v>-2</v>
      </c>
      <c r="AM96" s="128" t="n">
        <v>-2</v>
      </c>
      <c r="AN96" s="129" t="n">
        <v>-2</v>
      </c>
      <c r="AO96" s="130" t="n">
        <v>-2</v>
      </c>
      <c r="AP96" s="131" t="n">
        <v>-2</v>
      </c>
      <c r="AQ96" s="134" t="n">
        <v>-2</v>
      </c>
      <c r="AR96" s="128" t="n">
        <v>-2</v>
      </c>
      <c r="AS96" s="129" t="n">
        <v>-2</v>
      </c>
      <c r="AT96" s="125"/>
      <c r="AU96" s="126"/>
      <c r="AV96" s="127" t="s">
        <v>227</v>
      </c>
      <c r="AW96" s="124" t="n">
        <v>0</v>
      </c>
    </row>
    <row r="97" customFormat="false" ht="11.25" hidden="false" customHeight="false" outlineLevel="0" collapsed="false">
      <c r="A97" s="125" t="s">
        <v>225</v>
      </c>
      <c r="B97" s="126"/>
      <c r="C97" s="133" t="s">
        <v>228</v>
      </c>
      <c r="D97" s="128" t="n">
        <v>363500</v>
      </c>
      <c r="E97" s="129" t="n">
        <v>179</v>
      </c>
      <c r="F97" s="130" t="n">
        <v>0</v>
      </c>
      <c r="G97" s="131" t="n">
        <v>0</v>
      </c>
      <c r="H97" s="134" t="n">
        <v>0</v>
      </c>
      <c r="I97" s="128" t="n">
        <v>0</v>
      </c>
      <c r="J97" s="129" t="n">
        <v>0</v>
      </c>
      <c r="K97" s="130" t="n">
        <v>-2</v>
      </c>
      <c r="L97" s="131" t="n">
        <v>-2</v>
      </c>
      <c r="M97" s="134" t="n">
        <v>-2</v>
      </c>
      <c r="N97" s="128" t="n">
        <v>-2</v>
      </c>
      <c r="O97" s="129" t="n">
        <v>-2</v>
      </c>
      <c r="P97" s="130" t="n">
        <v>0</v>
      </c>
      <c r="Q97" s="131" t="n">
        <v>0</v>
      </c>
      <c r="R97" s="134" t="n">
        <v>0</v>
      </c>
      <c r="S97" s="128" t="n">
        <v>0</v>
      </c>
      <c r="T97" s="129" t="n">
        <v>0</v>
      </c>
      <c r="U97" s="130" t="n">
        <v>-2</v>
      </c>
      <c r="V97" s="131" t="n">
        <v>-2</v>
      </c>
      <c r="W97" s="134" t="n">
        <v>-2</v>
      </c>
      <c r="X97" s="128" t="n">
        <v>-2</v>
      </c>
      <c r="Y97" s="129" t="n">
        <v>-2</v>
      </c>
      <c r="Z97" s="130" t="n">
        <v>0</v>
      </c>
      <c r="AA97" s="131" t="n">
        <v>0</v>
      </c>
      <c r="AB97" s="134" t="n">
        <v>0</v>
      </c>
      <c r="AC97" s="128" t="n">
        <v>0</v>
      </c>
      <c r="AD97" s="129" t="n">
        <v>0</v>
      </c>
      <c r="AE97" s="130" t="n">
        <v>-2</v>
      </c>
      <c r="AF97" s="131" t="n">
        <v>-2</v>
      </c>
      <c r="AG97" s="134" t="n">
        <v>-2</v>
      </c>
      <c r="AH97" s="128" t="n">
        <v>-2</v>
      </c>
      <c r="AI97" s="129" t="n">
        <v>-2</v>
      </c>
      <c r="AJ97" s="130" t="n">
        <v>0</v>
      </c>
      <c r="AK97" s="131" t="n">
        <v>0</v>
      </c>
      <c r="AL97" s="134" t="n">
        <v>0</v>
      </c>
      <c r="AM97" s="128" t="n">
        <v>0</v>
      </c>
      <c r="AN97" s="129" t="n">
        <v>0</v>
      </c>
      <c r="AO97" s="130" t="n">
        <v>-2</v>
      </c>
      <c r="AP97" s="131" t="n">
        <v>-2</v>
      </c>
      <c r="AQ97" s="134" t="n">
        <v>-2</v>
      </c>
      <c r="AR97" s="128" t="n">
        <v>-2</v>
      </c>
      <c r="AS97" s="129" t="n">
        <v>-2</v>
      </c>
      <c r="AT97" s="125"/>
      <c r="AU97" s="126"/>
      <c r="AV97" s="127" t="s">
        <v>227</v>
      </c>
      <c r="AW97" s="124" t="n">
        <v>0</v>
      </c>
    </row>
    <row r="98" customFormat="false" ht="11.25" hidden="false" customHeight="false" outlineLevel="0" collapsed="false">
      <c r="A98" s="125" t="s">
        <v>225</v>
      </c>
      <c r="B98" s="126"/>
      <c r="C98" s="127" t="s">
        <v>229</v>
      </c>
      <c r="D98" s="128" t="n">
        <v>456103</v>
      </c>
      <c r="E98" s="129" t="n">
        <v>262</v>
      </c>
      <c r="F98" s="130" t="n">
        <v>0</v>
      </c>
      <c r="G98" s="131" t="n">
        <v>0</v>
      </c>
      <c r="H98" s="132" t="n">
        <v>0</v>
      </c>
      <c r="I98" s="128" t="n">
        <v>0</v>
      </c>
      <c r="J98" s="129" t="n">
        <v>0</v>
      </c>
      <c r="K98" s="130" t="n">
        <v>-2</v>
      </c>
      <c r="L98" s="131" t="n">
        <v>-2</v>
      </c>
      <c r="M98" s="132" t="n">
        <v>-2</v>
      </c>
      <c r="N98" s="128" t="n">
        <v>-2</v>
      </c>
      <c r="O98" s="129" t="n">
        <v>-2</v>
      </c>
      <c r="P98" s="130" t="n">
        <v>0</v>
      </c>
      <c r="Q98" s="131" t="n">
        <v>0</v>
      </c>
      <c r="R98" s="132" t="n">
        <v>0</v>
      </c>
      <c r="S98" s="128" t="n">
        <v>0</v>
      </c>
      <c r="T98" s="129" t="n">
        <v>0</v>
      </c>
      <c r="U98" s="130" t="n">
        <v>-2</v>
      </c>
      <c r="V98" s="131" t="n">
        <v>-2</v>
      </c>
      <c r="W98" s="132" t="n">
        <v>-2</v>
      </c>
      <c r="X98" s="128" t="n">
        <v>-2</v>
      </c>
      <c r="Y98" s="129" t="n">
        <v>-2</v>
      </c>
      <c r="Z98" s="130" t="n">
        <v>0</v>
      </c>
      <c r="AA98" s="131" t="n">
        <v>0</v>
      </c>
      <c r="AB98" s="132" t="n">
        <v>0</v>
      </c>
      <c r="AC98" s="128" t="n">
        <v>0</v>
      </c>
      <c r="AD98" s="129" t="n">
        <v>0</v>
      </c>
      <c r="AE98" s="130" t="n">
        <v>-2</v>
      </c>
      <c r="AF98" s="131" t="n">
        <v>-2</v>
      </c>
      <c r="AG98" s="132" t="n">
        <v>-2</v>
      </c>
      <c r="AH98" s="128" t="n">
        <v>-2</v>
      </c>
      <c r="AI98" s="129" t="n">
        <v>-2</v>
      </c>
      <c r="AJ98" s="130" t="n">
        <v>0</v>
      </c>
      <c r="AK98" s="131" t="n">
        <v>0</v>
      </c>
      <c r="AL98" s="132" t="n">
        <v>0</v>
      </c>
      <c r="AM98" s="128" t="n">
        <v>0</v>
      </c>
      <c r="AN98" s="129" t="n">
        <v>0</v>
      </c>
      <c r="AO98" s="130" t="n">
        <v>-2</v>
      </c>
      <c r="AP98" s="131" t="n">
        <v>-2</v>
      </c>
      <c r="AQ98" s="132" t="n">
        <v>-2</v>
      </c>
      <c r="AR98" s="128" t="n">
        <v>-2</v>
      </c>
      <c r="AS98" s="129" t="n">
        <v>-2</v>
      </c>
      <c r="AT98" s="125"/>
      <c r="AU98" s="126"/>
      <c r="AV98" s="127" t="s">
        <v>227</v>
      </c>
      <c r="AW98" s="124" t="n">
        <v>0</v>
      </c>
    </row>
    <row r="99" customFormat="false" ht="11.25" hidden="false" customHeight="false" outlineLevel="0" collapsed="false">
      <c r="A99" s="125" t="s">
        <v>225</v>
      </c>
      <c r="B99" s="126"/>
      <c r="C99" s="133" t="s">
        <v>230</v>
      </c>
      <c r="D99" s="128" t="n">
        <v>251183</v>
      </c>
      <c r="E99" s="129" t="n">
        <v>135</v>
      </c>
      <c r="F99" s="130" t="n">
        <v>-2</v>
      </c>
      <c r="G99" s="131" t="n">
        <v>-2</v>
      </c>
      <c r="H99" s="134" t="n">
        <v>-2</v>
      </c>
      <c r="I99" s="128" t="n">
        <v>-2</v>
      </c>
      <c r="J99" s="129" t="n">
        <v>-2</v>
      </c>
      <c r="K99" s="130" t="n">
        <v>-2</v>
      </c>
      <c r="L99" s="131" t="n">
        <v>-2</v>
      </c>
      <c r="M99" s="134" t="n">
        <v>-2</v>
      </c>
      <c r="N99" s="128" t="n">
        <v>-2</v>
      </c>
      <c r="O99" s="129" t="n">
        <v>-2</v>
      </c>
      <c r="P99" s="130" t="n">
        <v>-2</v>
      </c>
      <c r="Q99" s="131" t="n">
        <v>-2</v>
      </c>
      <c r="R99" s="134" t="n">
        <v>-2</v>
      </c>
      <c r="S99" s="128" t="n">
        <v>-2</v>
      </c>
      <c r="T99" s="129" t="n">
        <v>-2</v>
      </c>
      <c r="U99" s="130" t="n">
        <v>-2</v>
      </c>
      <c r="V99" s="131" t="n">
        <v>-2</v>
      </c>
      <c r="W99" s="134" t="n">
        <v>-2</v>
      </c>
      <c r="X99" s="128" t="n">
        <v>-2</v>
      </c>
      <c r="Y99" s="129" t="n">
        <v>-2</v>
      </c>
      <c r="Z99" s="130" t="n">
        <v>-2</v>
      </c>
      <c r="AA99" s="131" t="n">
        <v>-2</v>
      </c>
      <c r="AB99" s="134" t="n">
        <v>-2</v>
      </c>
      <c r="AC99" s="128" t="n">
        <v>-2</v>
      </c>
      <c r="AD99" s="129" t="n">
        <v>-2</v>
      </c>
      <c r="AE99" s="130" t="n">
        <v>-2</v>
      </c>
      <c r="AF99" s="131" t="n">
        <v>-2</v>
      </c>
      <c r="AG99" s="134" t="n">
        <v>-2</v>
      </c>
      <c r="AH99" s="128" t="n">
        <v>-2</v>
      </c>
      <c r="AI99" s="129" t="n">
        <v>-2</v>
      </c>
      <c r="AJ99" s="130" t="n">
        <v>-2</v>
      </c>
      <c r="AK99" s="131" t="n">
        <v>-2</v>
      </c>
      <c r="AL99" s="134" t="n">
        <v>-2</v>
      </c>
      <c r="AM99" s="128" t="n">
        <v>-2</v>
      </c>
      <c r="AN99" s="129" t="n">
        <v>-2</v>
      </c>
      <c r="AO99" s="130" t="n">
        <v>-2</v>
      </c>
      <c r="AP99" s="131" t="n">
        <v>-2</v>
      </c>
      <c r="AQ99" s="134" t="n">
        <v>-2</v>
      </c>
      <c r="AR99" s="128" t="n">
        <v>-2</v>
      </c>
      <c r="AS99" s="129" t="n">
        <v>-2</v>
      </c>
      <c r="AT99" s="125"/>
      <c r="AU99" s="126"/>
      <c r="AV99" s="133" t="s">
        <v>227</v>
      </c>
      <c r="AW99" s="124" t="n">
        <v>0</v>
      </c>
    </row>
    <row r="100" customFormat="false" ht="11.25" hidden="false" customHeight="false" outlineLevel="0" collapsed="false">
      <c r="A100" s="125" t="s">
        <v>225</v>
      </c>
      <c r="B100" s="126"/>
      <c r="C100" s="133" t="s">
        <v>231</v>
      </c>
      <c r="D100" s="128" t="n">
        <v>314500</v>
      </c>
      <c r="E100" s="129" t="n">
        <v>165</v>
      </c>
      <c r="F100" s="130" t="n">
        <v>0</v>
      </c>
      <c r="G100" s="131" t="n">
        <v>0</v>
      </c>
      <c r="H100" s="134" t="n">
        <v>0</v>
      </c>
      <c r="I100" s="128" t="n">
        <v>0</v>
      </c>
      <c r="J100" s="129" t="n">
        <v>0</v>
      </c>
      <c r="K100" s="130" t="n">
        <v>-2</v>
      </c>
      <c r="L100" s="131" t="n">
        <v>-2</v>
      </c>
      <c r="M100" s="134" t="n">
        <v>-2</v>
      </c>
      <c r="N100" s="128" t="n">
        <v>-2</v>
      </c>
      <c r="O100" s="129" t="n">
        <v>-2</v>
      </c>
      <c r="P100" s="130" t="n">
        <v>0</v>
      </c>
      <c r="Q100" s="131" t="n">
        <v>0</v>
      </c>
      <c r="R100" s="134" t="n">
        <v>0</v>
      </c>
      <c r="S100" s="128" t="n">
        <v>0</v>
      </c>
      <c r="T100" s="129" t="n">
        <v>0</v>
      </c>
      <c r="U100" s="130" t="n">
        <v>-2</v>
      </c>
      <c r="V100" s="131" t="n">
        <v>-2</v>
      </c>
      <c r="W100" s="134" t="n">
        <v>-2</v>
      </c>
      <c r="X100" s="128" t="n">
        <v>-2</v>
      </c>
      <c r="Y100" s="129" t="n">
        <v>-2</v>
      </c>
      <c r="Z100" s="130" t="n">
        <v>0</v>
      </c>
      <c r="AA100" s="131" t="n">
        <v>0</v>
      </c>
      <c r="AB100" s="134" t="n">
        <v>0</v>
      </c>
      <c r="AC100" s="128" t="n">
        <v>0</v>
      </c>
      <c r="AD100" s="129" t="n">
        <v>0</v>
      </c>
      <c r="AE100" s="130" t="n">
        <v>-2</v>
      </c>
      <c r="AF100" s="131" t="n">
        <v>-2</v>
      </c>
      <c r="AG100" s="134" t="n">
        <v>-2</v>
      </c>
      <c r="AH100" s="128" t="n">
        <v>-2</v>
      </c>
      <c r="AI100" s="129" t="n">
        <v>-2</v>
      </c>
      <c r="AJ100" s="130" t="n">
        <v>0</v>
      </c>
      <c r="AK100" s="131" t="n">
        <v>0</v>
      </c>
      <c r="AL100" s="134" t="n">
        <v>0</v>
      </c>
      <c r="AM100" s="128" t="n">
        <v>0</v>
      </c>
      <c r="AN100" s="129" t="n">
        <v>0</v>
      </c>
      <c r="AO100" s="130" t="n">
        <v>-2</v>
      </c>
      <c r="AP100" s="131" t="n">
        <v>-2</v>
      </c>
      <c r="AQ100" s="134" t="n">
        <v>-2</v>
      </c>
      <c r="AR100" s="128" t="n">
        <v>-2</v>
      </c>
      <c r="AS100" s="129" t="n">
        <v>-2</v>
      </c>
      <c r="AT100" s="125"/>
      <c r="AU100" s="126"/>
      <c r="AV100" s="133" t="s">
        <v>227</v>
      </c>
      <c r="AW100" s="124" t="n">
        <v>0</v>
      </c>
    </row>
    <row r="101" customFormat="false" ht="11.25" hidden="false" customHeight="false" outlineLevel="0" collapsed="false">
      <c r="A101" s="125" t="s">
        <v>225</v>
      </c>
      <c r="B101" s="126"/>
      <c r="C101" s="127" t="s">
        <v>232</v>
      </c>
      <c r="D101" s="128" t="n">
        <v>756336</v>
      </c>
      <c r="E101" s="129" t="n">
        <v>327</v>
      </c>
      <c r="F101" s="130" t="n">
        <v>-2</v>
      </c>
      <c r="G101" s="131" t="n">
        <v>-2</v>
      </c>
      <c r="H101" s="132" t="n">
        <v>-2</v>
      </c>
      <c r="I101" s="128" t="n">
        <v>-2</v>
      </c>
      <c r="J101" s="129" t="n">
        <v>-2</v>
      </c>
      <c r="K101" s="130" t="n">
        <v>-2</v>
      </c>
      <c r="L101" s="131" t="n">
        <v>-2</v>
      </c>
      <c r="M101" s="132" t="n">
        <v>-2</v>
      </c>
      <c r="N101" s="128" t="n">
        <v>-2</v>
      </c>
      <c r="O101" s="129" t="n">
        <v>-2</v>
      </c>
      <c r="P101" s="130" t="n">
        <v>-2</v>
      </c>
      <c r="Q101" s="131" t="n">
        <v>-2</v>
      </c>
      <c r="R101" s="132" t="n">
        <v>-2</v>
      </c>
      <c r="S101" s="128" t="n">
        <v>-2</v>
      </c>
      <c r="T101" s="129" t="n">
        <v>-2</v>
      </c>
      <c r="U101" s="130" t="n">
        <v>-2</v>
      </c>
      <c r="V101" s="131" t="n">
        <v>-2</v>
      </c>
      <c r="W101" s="132" t="n">
        <v>-2</v>
      </c>
      <c r="X101" s="128" t="n">
        <v>-2</v>
      </c>
      <c r="Y101" s="129" t="n">
        <v>-2</v>
      </c>
      <c r="Z101" s="130" t="n">
        <v>-2</v>
      </c>
      <c r="AA101" s="131" t="n">
        <v>-2</v>
      </c>
      <c r="AB101" s="132" t="n">
        <v>-2</v>
      </c>
      <c r="AC101" s="128" t="n">
        <v>-2</v>
      </c>
      <c r="AD101" s="129" t="n">
        <v>-2</v>
      </c>
      <c r="AE101" s="130" t="n">
        <v>-2</v>
      </c>
      <c r="AF101" s="131" t="n">
        <v>-2</v>
      </c>
      <c r="AG101" s="132" t="n">
        <v>-2</v>
      </c>
      <c r="AH101" s="128" t="n">
        <v>-2</v>
      </c>
      <c r="AI101" s="129" t="n">
        <v>-2</v>
      </c>
      <c r="AJ101" s="130" t="n">
        <v>-2</v>
      </c>
      <c r="AK101" s="131" t="n">
        <v>-2</v>
      </c>
      <c r="AL101" s="132" t="n">
        <v>-2</v>
      </c>
      <c r="AM101" s="128" t="n">
        <v>-2</v>
      </c>
      <c r="AN101" s="129" t="n">
        <v>-2</v>
      </c>
      <c r="AO101" s="130" t="n">
        <v>-2</v>
      </c>
      <c r="AP101" s="131" t="n">
        <v>-2</v>
      </c>
      <c r="AQ101" s="132" t="n">
        <v>-2</v>
      </c>
      <c r="AR101" s="128" t="n">
        <v>-2</v>
      </c>
      <c r="AS101" s="129" t="n">
        <v>-2</v>
      </c>
      <c r="AT101" s="125"/>
      <c r="AU101" s="126"/>
      <c r="AV101" s="127" t="s">
        <v>227</v>
      </c>
      <c r="AW101" s="124" t="n">
        <v>0</v>
      </c>
    </row>
    <row r="102" customFormat="false" ht="11.25" hidden="false" customHeight="false" outlineLevel="0" collapsed="false">
      <c r="A102" s="125" t="s">
        <v>225</v>
      </c>
      <c r="B102" s="126"/>
      <c r="C102" s="133" t="s">
        <v>233</v>
      </c>
      <c r="D102" s="128" t="n">
        <v>760300</v>
      </c>
      <c r="E102" s="129" t="n">
        <v>294</v>
      </c>
      <c r="F102" s="130" t="n">
        <v>-2</v>
      </c>
      <c r="G102" s="131" t="n">
        <v>-2</v>
      </c>
      <c r="H102" s="134" t="n">
        <v>-2</v>
      </c>
      <c r="I102" s="128" t="n">
        <v>-2</v>
      </c>
      <c r="J102" s="129" t="n">
        <v>-2</v>
      </c>
      <c r="K102" s="130" t="n">
        <v>-2</v>
      </c>
      <c r="L102" s="131" t="n">
        <v>-2</v>
      </c>
      <c r="M102" s="134" t="n">
        <v>-2</v>
      </c>
      <c r="N102" s="128" t="n">
        <v>-2</v>
      </c>
      <c r="O102" s="129" t="n">
        <v>-2</v>
      </c>
      <c r="P102" s="130" t="n">
        <v>-2</v>
      </c>
      <c r="Q102" s="131" t="n">
        <v>-2</v>
      </c>
      <c r="R102" s="134" t="n">
        <v>-2</v>
      </c>
      <c r="S102" s="128" t="n">
        <v>-2</v>
      </c>
      <c r="T102" s="129" t="n">
        <v>-2</v>
      </c>
      <c r="U102" s="130" t="n">
        <v>-2</v>
      </c>
      <c r="V102" s="131" t="n">
        <v>-2</v>
      </c>
      <c r="W102" s="134" t="n">
        <v>-2</v>
      </c>
      <c r="X102" s="128" t="n">
        <v>-2</v>
      </c>
      <c r="Y102" s="129" t="n">
        <v>-2</v>
      </c>
      <c r="Z102" s="130" t="n">
        <v>-2</v>
      </c>
      <c r="AA102" s="131" t="n">
        <v>-2</v>
      </c>
      <c r="AB102" s="134" t="n">
        <v>-2</v>
      </c>
      <c r="AC102" s="128" t="n">
        <v>-2</v>
      </c>
      <c r="AD102" s="129" t="n">
        <v>-2</v>
      </c>
      <c r="AE102" s="130" t="n">
        <v>-2</v>
      </c>
      <c r="AF102" s="131" t="n">
        <v>-2</v>
      </c>
      <c r="AG102" s="134" t="n">
        <v>-2</v>
      </c>
      <c r="AH102" s="128" t="n">
        <v>-2</v>
      </c>
      <c r="AI102" s="129" t="n">
        <v>-2</v>
      </c>
      <c r="AJ102" s="130" t="n">
        <v>-2</v>
      </c>
      <c r="AK102" s="131" t="n">
        <v>-2</v>
      </c>
      <c r="AL102" s="134" t="n">
        <v>-2</v>
      </c>
      <c r="AM102" s="128" t="n">
        <v>-2</v>
      </c>
      <c r="AN102" s="129" t="n">
        <v>-2</v>
      </c>
      <c r="AO102" s="130" t="n">
        <v>-2</v>
      </c>
      <c r="AP102" s="131" t="n">
        <v>-2</v>
      </c>
      <c r="AQ102" s="134" t="n">
        <v>-2</v>
      </c>
      <c r="AR102" s="128" t="n">
        <v>-2</v>
      </c>
      <c r="AS102" s="129" t="n">
        <v>-2</v>
      </c>
      <c r="AT102" s="125"/>
      <c r="AU102" s="126"/>
      <c r="AV102" s="133" t="s">
        <v>227</v>
      </c>
      <c r="AW102" s="124" t="n">
        <v>0</v>
      </c>
    </row>
    <row r="103" customFormat="false" ht="11.25" hidden="false" customHeight="false" outlineLevel="0" collapsed="false">
      <c r="A103" s="125" t="s">
        <v>225</v>
      </c>
      <c r="B103" s="126"/>
      <c r="C103" s="133" t="s">
        <v>234</v>
      </c>
      <c r="D103" s="128" t="n">
        <v>352786</v>
      </c>
      <c r="E103" s="129" t="n">
        <v>147</v>
      </c>
      <c r="F103" s="130" t="n">
        <v>-2</v>
      </c>
      <c r="G103" s="131" t="n">
        <v>-2</v>
      </c>
      <c r="H103" s="134" t="n">
        <v>-2</v>
      </c>
      <c r="I103" s="128" t="n">
        <v>-2</v>
      </c>
      <c r="J103" s="129" t="n">
        <v>-2</v>
      </c>
      <c r="K103" s="130" t="n">
        <v>-2</v>
      </c>
      <c r="L103" s="131" t="n">
        <v>-2</v>
      </c>
      <c r="M103" s="134" t="n">
        <v>-2</v>
      </c>
      <c r="N103" s="128" t="n">
        <v>-2</v>
      </c>
      <c r="O103" s="129" t="n">
        <v>-2</v>
      </c>
      <c r="P103" s="130" t="n">
        <v>-2</v>
      </c>
      <c r="Q103" s="131" t="n">
        <v>-2</v>
      </c>
      <c r="R103" s="134" t="n">
        <v>-2</v>
      </c>
      <c r="S103" s="128" t="n">
        <v>-2</v>
      </c>
      <c r="T103" s="129" t="n">
        <v>-2</v>
      </c>
      <c r="U103" s="130" t="n">
        <v>-2</v>
      </c>
      <c r="V103" s="131" t="n">
        <v>-2</v>
      </c>
      <c r="W103" s="134" t="n">
        <v>-2</v>
      </c>
      <c r="X103" s="128" t="n">
        <v>-2</v>
      </c>
      <c r="Y103" s="129" t="n">
        <v>-2</v>
      </c>
      <c r="Z103" s="130" t="n">
        <v>-2</v>
      </c>
      <c r="AA103" s="131" t="n">
        <v>-2</v>
      </c>
      <c r="AB103" s="134" t="n">
        <v>-2</v>
      </c>
      <c r="AC103" s="128" t="n">
        <v>-2</v>
      </c>
      <c r="AD103" s="129" t="n">
        <v>-2</v>
      </c>
      <c r="AE103" s="130" t="n">
        <v>-2</v>
      </c>
      <c r="AF103" s="131" t="n">
        <v>-2</v>
      </c>
      <c r="AG103" s="134" t="n">
        <v>-2</v>
      </c>
      <c r="AH103" s="128" t="n">
        <v>-2</v>
      </c>
      <c r="AI103" s="129" t="n">
        <v>-2</v>
      </c>
      <c r="AJ103" s="130" t="n">
        <v>-2</v>
      </c>
      <c r="AK103" s="131" t="n">
        <v>-2</v>
      </c>
      <c r="AL103" s="134" t="n">
        <v>-2</v>
      </c>
      <c r="AM103" s="128" t="n">
        <v>-2</v>
      </c>
      <c r="AN103" s="129" t="n">
        <v>-2</v>
      </c>
      <c r="AO103" s="130" t="n">
        <v>-2</v>
      </c>
      <c r="AP103" s="131" t="n">
        <v>-2</v>
      </c>
      <c r="AQ103" s="134" t="n">
        <v>-2</v>
      </c>
      <c r="AR103" s="128" t="n">
        <v>-2</v>
      </c>
      <c r="AS103" s="129" t="n">
        <v>-2</v>
      </c>
      <c r="AT103" s="125"/>
      <c r="AU103" s="126"/>
      <c r="AV103" s="133" t="s">
        <v>227</v>
      </c>
      <c r="AW103" s="124" t="n">
        <v>0</v>
      </c>
    </row>
    <row r="104" customFormat="false" ht="11.25" hidden="false" customHeight="false" outlineLevel="0" collapsed="false">
      <c r="A104" s="125" t="s">
        <v>225</v>
      </c>
      <c r="B104" s="126"/>
      <c r="C104" s="127" t="s">
        <v>235</v>
      </c>
      <c r="D104" s="128" t="n">
        <v>564035</v>
      </c>
      <c r="E104" s="129" t="n">
        <v>216</v>
      </c>
      <c r="F104" s="130" t="n">
        <v>11100</v>
      </c>
      <c r="G104" s="131" t="n">
        <v>6400</v>
      </c>
      <c r="H104" s="132" t="n">
        <v>3200</v>
      </c>
      <c r="I104" s="128" t="n">
        <v>2800</v>
      </c>
      <c r="J104" s="129" t="n">
        <v>0</v>
      </c>
      <c r="K104" s="130" t="n">
        <v>-2</v>
      </c>
      <c r="L104" s="131" t="n">
        <v>-2</v>
      </c>
      <c r="M104" s="132" t="n">
        <v>-2</v>
      </c>
      <c r="N104" s="128" t="n">
        <v>-2</v>
      </c>
      <c r="O104" s="129" t="n">
        <v>-2</v>
      </c>
      <c r="P104" s="130" t="n">
        <v>0</v>
      </c>
      <c r="Q104" s="131" t="n">
        <v>0</v>
      </c>
      <c r="R104" s="132" t="n">
        <v>0</v>
      </c>
      <c r="S104" s="128" t="n">
        <v>0</v>
      </c>
      <c r="T104" s="129" t="n">
        <v>0</v>
      </c>
      <c r="U104" s="130" t="n">
        <v>-2</v>
      </c>
      <c r="V104" s="131" t="n">
        <v>-2</v>
      </c>
      <c r="W104" s="132" t="n">
        <v>-2</v>
      </c>
      <c r="X104" s="128" t="n">
        <v>-2</v>
      </c>
      <c r="Y104" s="129" t="n">
        <v>-2</v>
      </c>
      <c r="Z104" s="130" t="n">
        <v>1.97</v>
      </c>
      <c r="AA104" s="131" t="n">
        <v>1.13</v>
      </c>
      <c r="AB104" s="132" t="n">
        <v>0.57</v>
      </c>
      <c r="AC104" s="128" t="n">
        <v>0.5</v>
      </c>
      <c r="AD104" s="129" t="n">
        <v>0</v>
      </c>
      <c r="AE104" s="130" t="n">
        <v>-2</v>
      </c>
      <c r="AF104" s="131" t="n">
        <v>-2</v>
      </c>
      <c r="AG104" s="132" t="n">
        <v>-2</v>
      </c>
      <c r="AH104" s="128" t="n">
        <v>-2</v>
      </c>
      <c r="AI104" s="129" t="n">
        <v>-2</v>
      </c>
      <c r="AJ104" s="130" t="n">
        <v>0</v>
      </c>
      <c r="AK104" s="131" t="n">
        <v>0</v>
      </c>
      <c r="AL104" s="132" t="n">
        <v>0</v>
      </c>
      <c r="AM104" s="128" t="n">
        <v>0</v>
      </c>
      <c r="AN104" s="129" t="n">
        <v>0</v>
      </c>
      <c r="AO104" s="130" t="n">
        <v>-2</v>
      </c>
      <c r="AP104" s="131" t="n">
        <v>-2</v>
      </c>
      <c r="AQ104" s="132" t="n">
        <v>-2</v>
      </c>
      <c r="AR104" s="128" t="n">
        <v>-2</v>
      </c>
      <c r="AS104" s="129" t="n">
        <v>-2</v>
      </c>
      <c r="AT104" s="125"/>
      <c r="AU104" s="126" t="s">
        <v>478</v>
      </c>
      <c r="AV104" s="127" t="s">
        <v>227</v>
      </c>
      <c r="AW104" s="124" t="n">
        <v>0</v>
      </c>
    </row>
    <row r="105" customFormat="false" ht="11.25" hidden="false" customHeight="false" outlineLevel="0" collapsed="false">
      <c r="A105" s="125" t="s">
        <v>225</v>
      </c>
      <c r="B105" s="126"/>
      <c r="C105" s="133" t="s">
        <v>236</v>
      </c>
      <c r="D105" s="128" t="n">
        <v>409100</v>
      </c>
      <c r="E105" s="129" t="n">
        <v>301</v>
      </c>
      <c r="F105" s="130" t="n">
        <v>-2</v>
      </c>
      <c r="G105" s="131" t="n">
        <v>-2</v>
      </c>
      <c r="H105" s="134" t="n">
        <v>-2</v>
      </c>
      <c r="I105" s="128" t="n">
        <v>-2</v>
      </c>
      <c r="J105" s="129" t="n">
        <v>-2</v>
      </c>
      <c r="K105" s="130" t="n">
        <v>-2</v>
      </c>
      <c r="L105" s="131" t="n">
        <v>-2</v>
      </c>
      <c r="M105" s="134" t="n">
        <v>-2</v>
      </c>
      <c r="N105" s="128" t="n">
        <v>-2</v>
      </c>
      <c r="O105" s="129" t="n">
        <v>-2</v>
      </c>
      <c r="P105" s="130" t="n">
        <v>-2</v>
      </c>
      <c r="Q105" s="131" t="n">
        <v>-2</v>
      </c>
      <c r="R105" s="134" t="n">
        <v>-2</v>
      </c>
      <c r="S105" s="128" t="n">
        <v>-2</v>
      </c>
      <c r="T105" s="129" t="n">
        <v>-2</v>
      </c>
      <c r="U105" s="130" t="n">
        <v>-2</v>
      </c>
      <c r="V105" s="131" t="n">
        <v>-2</v>
      </c>
      <c r="W105" s="134" t="n">
        <v>-2</v>
      </c>
      <c r="X105" s="128" t="n">
        <v>-2</v>
      </c>
      <c r="Y105" s="129" t="n">
        <v>-2</v>
      </c>
      <c r="Z105" s="130" t="n">
        <v>-2</v>
      </c>
      <c r="AA105" s="131" t="n">
        <v>-2</v>
      </c>
      <c r="AB105" s="134" t="n">
        <v>-2</v>
      </c>
      <c r="AC105" s="128" t="n">
        <v>-2</v>
      </c>
      <c r="AD105" s="129" t="n">
        <v>-2</v>
      </c>
      <c r="AE105" s="130" t="n">
        <v>-2</v>
      </c>
      <c r="AF105" s="131" t="n">
        <v>-2</v>
      </c>
      <c r="AG105" s="134" t="n">
        <v>-2</v>
      </c>
      <c r="AH105" s="128" t="n">
        <v>-2</v>
      </c>
      <c r="AI105" s="129" t="n">
        <v>-2</v>
      </c>
      <c r="AJ105" s="130" t="n">
        <v>-2</v>
      </c>
      <c r="AK105" s="131" t="n">
        <v>-2</v>
      </c>
      <c r="AL105" s="134" t="n">
        <v>-2</v>
      </c>
      <c r="AM105" s="128" t="n">
        <v>-2</v>
      </c>
      <c r="AN105" s="129" t="n">
        <v>-2</v>
      </c>
      <c r="AO105" s="130" t="n">
        <v>-2</v>
      </c>
      <c r="AP105" s="131" t="n">
        <v>-2</v>
      </c>
      <c r="AQ105" s="134" t="n">
        <v>-2</v>
      </c>
      <c r="AR105" s="128" t="n">
        <v>-2</v>
      </c>
      <c r="AS105" s="129" t="n">
        <v>-2</v>
      </c>
      <c r="AT105" s="125"/>
      <c r="AU105" s="126"/>
      <c r="AV105" s="133" t="s">
        <v>227</v>
      </c>
      <c r="AW105" s="124" t="n">
        <v>0</v>
      </c>
    </row>
    <row r="106" customFormat="false" ht="11.25" hidden="false" customHeight="false" outlineLevel="0" collapsed="false">
      <c r="A106" s="125" t="s">
        <v>225</v>
      </c>
      <c r="B106" s="126"/>
      <c r="C106" s="133" t="s">
        <v>237</v>
      </c>
      <c r="D106" s="128" t="n">
        <v>1704717</v>
      </c>
      <c r="E106" s="129" t="n">
        <v>512</v>
      </c>
      <c r="F106" s="130" t="n">
        <v>30000</v>
      </c>
      <c r="G106" s="131" t="n">
        <v>3000</v>
      </c>
      <c r="H106" s="134" t="n">
        <v>700</v>
      </c>
      <c r="I106" s="128" t="n">
        <v>0</v>
      </c>
      <c r="J106" s="129" t="n">
        <v>0</v>
      </c>
      <c r="K106" s="130" t="n">
        <v>30000</v>
      </c>
      <c r="L106" s="131" t="n">
        <v>3000</v>
      </c>
      <c r="M106" s="134" t="n">
        <v>700</v>
      </c>
      <c r="N106" s="128" t="n">
        <v>0</v>
      </c>
      <c r="O106" s="129" t="n">
        <v>0</v>
      </c>
      <c r="P106" s="130" t="n">
        <v>4100</v>
      </c>
      <c r="Q106" s="131" t="n">
        <v>600</v>
      </c>
      <c r="R106" s="134" t="n">
        <v>0</v>
      </c>
      <c r="S106" s="128" t="n">
        <v>0</v>
      </c>
      <c r="T106" s="129" t="n">
        <v>0</v>
      </c>
      <c r="U106" s="130" t="n">
        <v>4100</v>
      </c>
      <c r="V106" s="131" t="n">
        <v>600</v>
      </c>
      <c r="W106" s="134" t="n">
        <v>0</v>
      </c>
      <c r="X106" s="128" t="n">
        <v>0</v>
      </c>
      <c r="Y106" s="129" t="n">
        <v>0</v>
      </c>
      <c r="Z106" s="130" t="n">
        <v>1.76</v>
      </c>
      <c r="AA106" s="131" t="n">
        <v>0.18</v>
      </c>
      <c r="AB106" s="134" t="n">
        <v>0.04</v>
      </c>
      <c r="AC106" s="128" t="n">
        <v>0</v>
      </c>
      <c r="AD106" s="129" t="n">
        <v>0</v>
      </c>
      <c r="AE106" s="130" t="n">
        <v>1.76</v>
      </c>
      <c r="AF106" s="131" t="n">
        <v>0.18</v>
      </c>
      <c r="AG106" s="134" t="n">
        <v>0.04</v>
      </c>
      <c r="AH106" s="128" t="n">
        <v>0</v>
      </c>
      <c r="AI106" s="129" t="n">
        <v>0</v>
      </c>
      <c r="AJ106" s="130" t="n">
        <v>0.24</v>
      </c>
      <c r="AK106" s="131" t="n">
        <v>0.04</v>
      </c>
      <c r="AL106" s="134" t="n">
        <v>0</v>
      </c>
      <c r="AM106" s="128" t="n">
        <v>0</v>
      </c>
      <c r="AN106" s="129" t="n">
        <v>0</v>
      </c>
      <c r="AO106" s="130" t="n">
        <v>0.24</v>
      </c>
      <c r="AP106" s="131" t="n">
        <v>0.04</v>
      </c>
      <c r="AQ106" s="134" t="n">
        <v>0</v>
      </c>
      <c r="AR106" s="128" t="n">
        <v>0</v>
      </c>
      <c r="AS106" s="129" t="n">
        <v>0</v>
      </c>
      <c r="AT106" s="125"/>
      <c r="AU106" s="126" t="s">
        <v>479</v>
      </c>
      <c r="AV106" s="133" t="s">
        <v>227</v>
      </c>
      <c r="AW106" s="124" t="n">
        <v>0</v>
      </c>
    </row>
    <row r="107" customFormat="false" ht="11.25" hidden="false" customHeight="false" outlineLevel="0" collapsed="false">
      <c r="A107" s="125" t="s">
        <v>225</v>
      </c>
      <c r="B107" s="126"/>
      <c r="C107" s="127" t="s">
        <v>238</v>
      </c>
      <c r="D107" s="128" t="n">
        <v>633950</v>
      </c>
      <c r="E107" s="129" t="n">
        <v>293</v>
      </c>
      <c r="F107" s="130" t="n">
        <v>0</v>
      </c>
      <c r="G107" s="131" t="n">
        <v>0</v>
      </c>
      <c r="H107" s="132" t="n">
        <v>0</v>
      </c>
      <c r="I107" s="128" t="n">
        <v>0</v>
      </c>
      <c r="J107" s="129" t="n">
        <v>0</v>
      </c>
      <c r="K107" s="130" t="n">
        <v>-2</v>
      </c>
      <c r="L107" s="131" t="n">
        <v>-2</v>
      </c>
      <c r="M107" s="132" t="n">
        <v>-2</v>
      </c>
      <c r="N107" s="128" t="n">
        <v>-2</v>
      </c>
      <c r="O107" s="129" t="n">
        <v>-2</v>
      </c>
      <c r="P107" s="130" t="n">
        <v>600</v>
      </c>
      <c r="Q107" s="131" t="n">
        <v>0</v>
      </c>
      <c r="R107" s="132" t="n">
        <v>0</v>
      </c>
      <c r="S107" s="128" t="n">
        <v>0</v>
      </c>
      <c r="T107" s="129" t="n">
        <v>0</v>
      </c>
      <c r="U107" s="130" t="n">
        <v>-2</v>
      </c>
      <c r="V107" s="131" t="n">
        <v>-2</v>
      </c>
      <c r="W107" s="132" t="n">
        <v>-2</v>
      </c>
      <c r="X107" s="128" t="n">
        <v>-2</v>
      </c>
      <c r="Y107" s="129" t="n">
        <v>-2</v>
      </c>
      <c r="Z107" s="130" t="n">
        <v>0</v>
      </c>
      <c r="AA107" s="131" t="n">
        <v>0</v>
      </c>
      <c r="AB107" s="132" t="n">
        <v>0</v>
      </c>
      <c r="AC107" s="128" t="n">
        <v>0</v>
      </c>
      <c r="AD107" s="129" t="n">
        <v>0</v>
      </c>
      <c r="AE107" s="130" t="n">
        <v>-2</v>
      </c>
      <c r="AF107" s="131" t="n">
        <v>-2</v>
      </c>
      <c r="AG107" s="132" t="n">
        <v>-2</v>
      </c>
      <c r="AH107" s="128" t="n">
        <v>-2</v>
      </c>
      <c r="AI107" s="129" t="n">
        <v>-2</v>
      </c>
      <c r="AJ107" s="130" t="n">
        <v>0.09</v>
      </c>
      <c r="AK107" s="131" t="n">
        <v>0</v>
      </c>
      <c r="AL107" s="132" t="n">
        <v>0</v>
      </c>
      <c r="AM107" s="128" t="n">
        <v>0</v>
      </c>
      <c r="AN107" s="129" t="n">
        <v>0</v>
      </c>
      <c r="AO107" s="130" t="n">
        <v>-2</v>
      </c>
      <c r="AP107" s="131" t="n">
        <v>-2</v>
      </c>
      <c r="AQ107" s="132" t="n">
        <v>-2</v>
      </c>
      <c r="AR107" s="128" t="n">
        <v>-2</v>
      </c>
      <c r="AS107" s="129" t="n">
        <v>-2</v>
      </c>
      <c r="AT107" s="125" t="s">
        <v>379</v>
      </c>
      <c r="AU107" s="126" t="s">
        <v>480</v>
      </c>
      <c r="AV107" s="127" t="s">
        <v>227</v>
      </c>
      <c r="AW107" s="124" t="n">
        <v>0</v>
      </c>
    </row>
    <row r="108" customFormat="false" ht="11.25" hidden="false" customHeight="false" outlineLevel="0" collapsed="false">
      <c r="A108" s="125" t="s">
        <v>239</v>
      </c>
      <c r="B108" s="126"/>
      <c r="C108" s="133" t="s">
        <v>240</v>
      </c>
      <c r="D108" s="128" t="n">
        <v>564657</v>
      </c>
      <c r="E108" s="129" t="n">
        <v>85</v>
      </c>
      <c r="F108" s="130" t="n">
        <v>74000</v>
      </c>
      <c r="G108" s="131" t="n">
        <v>46800</v>
      </c>
      <c r="H108" s="134" t="n">
        <v>9900</v>
      </c>
      <c r="I108" s="128" t="n">
        <v>1200</v>
      </c>
      <c r="J108" s="129" t="n">
        <v>100</v>
      </c>
      <c r="K108" s="130" t="n">
        <v>74000</v>
      </c>
      <c r="L108" s="131" t="n">
        <v>46800</v>
      </c>
      <c r="M108" s="134" t="n">
        <v>9900</v>
      </c>
      <c r="N108" s="128" t="n">
        <v>1200</v>
      </c>
      <c r="O108" s="129" t="n">
        <v>100</v>
      </c>
      <c r="P108" s="130" t="n">
        <v>56400</v>
      </c>
      <c r="Q108" s="131" t="n">
        <v>19600</v>
      </c>
      <c r="R108" s="134" t="n">
        <v>2900</v>
      </c>
      <c r="S108" s="128" t="n">
        <v>100</v>
      </c>
      <c r="T108" s="129" t="n">
        <v>0</v>
      </c>
      <c r="U108" s="130" t="n">
        <v>56400</v>
      </c>
      <c r="V108" s="131" t="n">
        <v>19600</v>
      </c>
      <c r="W108" s="134" t="n">
        <v>2900</v>
      </c>
      <c r="X108" s="128" t="n">
        <v>100</v>
      </c>
      <c r="Y108" s="129" t="n">
        <v>0</v>
      </c>
      <c r="Z108" s="130" t="n">
        <v>13.11</v>
      </c>
      <c r="AA108" s="131" t="n">
        <v>8.29</v>
      </c>
      <c r="AB108" s="134" t="n">
        <v>1.75</v>
      </c>
      <c r="AC108" s="128" t="n">
        <v>0.21</v>
      </c>
      <c r="AD108" s="129" t="n">
        <v>0.02</v>
      </c>
      <c r="AE108" s="130" t="n">
        <v>13.11</v>
      </c>
      <c r="AF108" s="131" t="n">
        <v>8.29</v>
      </c>
      <c r="AG108" s="134" t="n">
        <v>1.75</v>
      </c>
      <c r="AH108" s="128" t="n">
        <v>0.21</v>
      </c>
      <c r="AI108" s="129" t="n">
        <v>0.02</v>
      </c>
      <c r="AJ108" s="130" t="n">
        <v>9.99</v>
      </c>
      <c r="AK108" s="131" t="n">
        <v>3.47</v>
      </c>
      <c r="AL108" s="134" t="n">
        <v>0.51</v>
      </c>
      <c r="AM108" s="128" t="n">
        <v>0.02</v>
      </c>
      <c r="AN108" s="129" t="n">
        <v>0</v>
      </c>
      <c r="AO108" s="130" t="n">
        <v>9.99</v>
      </c>
      <c r="AP108" s="131" t="n">
        <v>3.47</v>
      </c>
      <c r="AQ108" s="134" t="n">
        <v>0.51</v>
      </c>
      <c r="AR108" s="128" t="n">
        <v>0.02</v>
      </c>
      <c r="AS108" s="129" t="n">
        <v>0</v>
      </c>
      <c r="AT108" s="125"/>
      <c r="AU108" s="126" t="s">
        <v>371</v>
      </c>
      <c r="AV108" s="133" t="s">
        <v>410</v>
      </c>
      <c r="AW108" s="124" t="n">
        <v>0</v>
      </c>
    </row>
    <row r="109" customFormat="false" ht="11.25" hidden="false" customHeight="false" outlineLevel="0" collapsed="false">
      <c r="A109" s="125" t="s">
        <v>239</v>
      </c>
      <c r="B109" s="126"/>
      <c r="C109" s="133" t="s">
        <v>242</v>
      </c>
      <c r="D109" s="128" t="n">
        <v>263131</v>
      </c>
      <c r="E109" s="129" t="n">
        <v>42</v>
      </c>
      <c r="F109" s="130" t="n">
        <v>-2</v>
      </c>
      <c r="G109" s="131" t="n">
        <v>-2</v>
      </c>
      <c r="H109" s="134" t="n">
        <v>-2</v>
      </c>
      <c r="I109" s="128" t="n">
        <v>-2</v>
      </c>
      <c r="J109" s="129" t="n">
        <v>-2</v>
      </c>
      <c r="K109" s="130" t="n">
        <v>-2</v>
      </c>
      <c r="L109" s="131" t="n">
        <v>-2</v>
      </c>
      <c r="M109" s="134" t="n">
        <v>-2</v>
      </c>
      <c r="N109" s="128" t="n">
        <v>-2</v>
      </c>
      <c r="O109" s="129" t="n">
        <v>-2</v>
      </c>
      <c r="P109" s="130" t="n">
        <v>-2</v>
      </c>
      <c r="Q109" s="131" t="n">
        <v>-2</v>
      </c>
      <c r="R109" s="134" t="n">
        <v>-2</v>
      </c>
      <c r="S109" s="128" t="n">
        <v>-2</v>
      </c>
      <c r="T109" s="129" t="n">
        <v>-2</v>
      </c>
      <c r="U109" s="130" t="n">
        <v>-2</v>
      </c>
      <c r="V109" s="131" t="n">
        <v>-2</v>
      </c>
      <c r="W109" s="134" t="n">
        <v>-2</v>
      </c>
      <c r="X109" s="128" t="n">
        <v>-2</v>
      </c>
      <c r="Y109" s="129" t="n">
        <v>-2</v>
      </c>
      <c r="Z109" s="130" t="n">
        <v>-2</v>
      </c>
      <c r="AA109" s="131" t="n">
        <v>-2</v>
      </c>
      <c r="AB109" s="134" t="n">
        <v>-2</v>
      </c>
      <c r="AC109" s="128" t="n">
        <v>-2</v>
      </c>
      <c r="AD109" s="129" t="n">
        <v>-2</v>
      </c>
      <c r="AE109" s="130" t="n">
        <v>-2</v>
      </c>
      <c r="AF109" s="131" t="n">
        <v>-2</v>
      </c>
      <c r="AG109" s="134" t="n">
        <v>-2</v>
      </c>
      <c r="AH109" s="128" t="n">
        <v>-2</v>
      </c>
      <c r="AI109" s="129" t="n">
        <v>-2</v>
      </c>
      <c r="AJ109" s="130" t="n">
        <v>-2</v>
      </c>
      <c r="AK109" s="131" t="n">
        <v>-2</v>
      </c>
      <c r="AL109" s="134" t="n">
        <v>-2</v>
      </c>
      <c r="AM109" s="128" t="n">
        <v>-2</v>
      </c>
      <c r="AN109" s="129" t="n">
        <v>-2</v>
      </c>
      <c r="AO109" s="130" t="n">
        <v>-2</v>
      </c>
      <c r="AP109" s="131" t="n">
        <v>-2</v>
      </c>
      <c r="AQ109" s="134" t="n">
        <v>-2</v>
      </c>
      <c r="AR109" s="128" t="n">
        <v>-2</v>
      </c>
      <c r="AS109" s="129" t="n">
        <v>-2</v>
      </c>
      <c r="AT109" s="125"/>
      <c r="AU109" s="126"/>
      <c r="AV109" s="133" t="s">
        <v>72</v>
      </c>
      <c r="AW109" s="124" t="n">
        <v>0</v>
      </c>
    </row>
    <row r="110" customFormat="false" ht="11.25" hidden="false" customHeight="false" outlineLevel="0" collapsed="false">
      <c r="A110" s="125" t="s">
        <v>243</v>
      </c>
      <c r="B110" s="126"/>
      <c r="C110" s="127" t="s">
        <v>244</v>
      </c>
      <c r="D110" s="128" t="n">
        <v>284596</v>
      </c>
      <c r="E110" s="129" t="n">
        <v>256.9</v>
      </c>
      <c r="F110" s="130" t="n">
        <v>-1</v>
      </c>
      <c r="G110" s="131" t="n">
        <v>-1</v>
      </c>
      <c r="H110" s="132" t="n">
        <v>-1</v>
      </c>
      <c r="I110" s="128" t="n">
        <v>-1</v>
      </c>
      <c r="J110" s="129" t="n">
        <v>-1</v>
      </c>
      <c r="K110" s="130" t="n">
        <v>-1</v>
      </c>
      <c r="L110" s="131" t="n">
        <v>-1</v>
      </c>
      <c r="M110" s="132" t="n">
        <v>-1</v>
      </c>
      <c r="N110" s="128" t="n">
        <v>-1</v>
      </c>
      <c r="O110" s="129" t="n">
        <v>-1</v>
      </c>
      <c r="P110" s="130" t="n">
        <v>-1</v>
      </c>
      <c r="Q110" s="131" t="n">
        <v>-1</v>
      </c>
      <c r="R110" s="132" t="n">
        <v>-1</v>
      </c>
      <c r="S110" s="128" t="n">
        <v>-1</v>
      </c>
      <c r="T110" s="129" t="n">
        <v>-1</v>
      </c>
      <c r="U110" s="130" t="n">
        <v>-1</v>
      </c>
      <c r="V110" s="131" t="n">
        <v>-1</v>
      </c>
      <c r="W110" s="132" t="n">
        <v>-1</v>
      </c>
      <c r="X110" s="128" t="n">
        <v>-1</v>
      </c>
      <c r="Y110" s="129" t="n">
        <v>-1</v>
      </c>
      <c r="Z110" s="130" t="n">
        <v>-1</v>
      </c>
      <c r="AA110" s="131" t="n">
        <v>-1</v>
      </c>
      <c r="AB110" s="132" t="n">
        <v>-1</v>
      </c>
      <c r="AC110" s="128" t="n">
        <v>-1</v>
      </c>
      <c r="AD110" s="129" t="n">
        <v>-1</v>
      </c>
      <c r="AE110" s="130" t="n">
        <v>-1</v>
      </c>
      <c r="AF110" s="131" t="n">
        <v>-1</v>
      </c>
      <c r="AG110" s="132" t="n">
        <v>-1</v>
      </c>
      <c r="AH110" s="128" t="n">
        <v>-1</v>
      </c>
      <c r="AI110" s="129" t="n">
        <v>-1</v>
      </c>
      <c r="AJ110" s="130" t="n">
        <v>-1</v>
      </c>
      <c r="AK110" s="131" t="n">
        <v>-1</v>
      </c>
      <c r="AL110" s="132" t="n">
        <v>-1</v>
      </c>
      <c r="AM110" s="128" t="n">
        <v>-1</v>
      </c>
      <c r="AN110" s="129" t="n">
        <v>-1</v>
      </c>
      <c r="AO110" s="130" t="n">
        <v>-1</v>
      </c>
      <c r="AP110" s="131" t="n">
        <v>-1</v>
      </c>
      <c r="AQ110" s="132" t="n">
        <v>-1</v>
      </c>
      <c r="AR110" s="128" t="n">
        <v>-1</v>
      </c>
      <c r="AS110" s="129" t="n">
        <v>-1</v>
      </c>
      <c r="AT110" s="125"/>
      <c r="AU110" s="126"/>
      <c r="AV110" s="127" t="s">
        <v>245</v>
      </c>
      <c r="AW110" s="124" t="n">
        <v>0</v>
      </c>
    </row>
    <row r="111" customFormat="false" ht="11.25" hidden="false" customHeight="false" outlineLevel="0" collapsed="false">
      <c r="A111" s="125" t="s">
        <v>243</v>
      </c>
      <c r="B111" s="126"/>
      <c r="C111" s="133" t="s">
        <v>246</v>
      </c>
      <c r="D111" s="128" t="n">
        <v>1926334</v>
      </c>
      <c r="E111" s="129" t="n">
        <v>228</v>
      </c>
      <c r="F111" s="130" t="n">
        <v>8900</v>
      </c>
      <c r="G111" s="131" t="n">
        <v>10000</v>
      </c>
      <c r="H111" s="134" t="n">
        <v>5600</v>
      </c>
      <c r="I111" s="128" t="n">
        <v>400</v>
      </c>
      <c r="J111" s="129" t="n">
        <v>400</v>
      </c>
      <c r="K111" s="130" t="n">
        <v>-1</v>
      </c>
      <c r="L111" s="131" t="n">
        <v>-1</v>
      </c>
      <c r="M111" s="134" t="n">
        <v>-1</v>
      </c>
      <c r="N111" s="128" t="n">
        <v>-1</v>
      </c>
      <c r="O111" s="129" t="n">
        <v>-1</v>
      </c>
      <c r="P111" s="130" t="n">
        <v>10600</v>
      </c>
      <c r="Q111" s="131" t="n">
        <v>9100</v>
      </c>
      <c r="R111" s="134" t="n">
        <v>3200</v>
      </c>
      <c r="S111" s="128" t="n">
        <v>400</v>
      </c>
      <c r="T111" s="129" t="n">
        <v>300</v>
      </c>
      <c r="U111" s="130" t="n">
        <v>-1</v>
      </c>
      <c r="V111" s="131" t="n">
        <v>-1</v>
      </c>
      <c r="W111" s="134" t="n">
        <v>-1</v>
      </c>
      <c r="X111" s="128" t="n">
        <v>-1</v>
      </c>
      <c r="Y111" s="129" t="n">
        <v>-1</v>
      </c>
      <c r="Z111" s="130" t="n">
        <v>0.46</v>
      </c>
      <c r="AA111" s="131" t="n">
        <v>0.52</v>
      </c>
      <c r="AB111" s="134" t="n">
        <v>0.29</v>
      </c>
      <c r="AC111" s="128" t="n">
        <v>0.02</v>
      </c>
      <c r="AD111" s="129" t="n">
        <v>0.02</v>
      </c>
      <c r="AE111" s="130" t="n">
        <v>-1</v>
      </c>
      <c r="AF111" s="131" t="n">
        <v>-1</v>
      </c>
      <c r="AG111" s="134" t="n">
        <v>-1</v>
      </c>
      <c r="AH111" s="128" t="n">
        <v>-1</v>
      </c>
      <c r="AI111" s="129" t="n">
        <v>-1</v>
      </c>
      <c r="AJ111" s="130" t="n">
        <v>0.55</v>
      </c>
      <c r="AK111" s="131" t="n">
        <v>0.47</v>
      </c>
      <c r="AL111" s="134" t="n">
        <v>0.17</v>
      </c>
      <c r="AM111" s="128" t="n">
        <v>0.02</v>
      </c>
      <c r="AN111" s="129" t="n">
        <v>0.02</v>
      </c>
      <c r="AO111" s="130" t="n">
        <v>-1</v>
      </c>
      <c r="AP111" s="131" t="n">
        <v>-1</v>
      </c>
      <c r="AQ111" s="134" t="n">
        <v>-1</v>
      </c>
      <c r="AR111" s="128" t="n">
        <v>-1</v>
      </c>
      <c r="AS111" s="129" t="n">
        <v>-1</v>
      </c>
      <c r="AT111" s="125"/>
      <c r="AU111" s="126" t="s">
        <v>481</v>
      </c>
      <c r="AV111" s="133" t="s">
        <v>245</v>
      </c>
      <c r="AW111" s="124" t="n">
        <v>0</v>
      </c>
    </row>
    <row r="112" customFormat="false" ht="11.25" hidden="false" customHeight="false" outlineLevel="0" collapsed="false">
      <c r="A112" s="125" t="s">
        <v>243</v>
      </c>
      <c r="B112" s="126"/>
      <c r="C112" s="133" t="s">
        <v>247</v>
      </c>
      <c r="D112" s="128" t="n">
        <v>317953</v>
      </c>
      <c r="E112" s="129" t="n">
        <v>173.5</v>
      </c>
      <c r="F112" s="130" t="n">
        <v>500</v>
      </c>
      <c r="G112" s="131" t="n">
        <v>0</v>
      </c>
      <c r="H112" s="134" t="n">
        <v>0</v>
      </c>
      <c r="I112" s="128" t="n">
        <v>0</v>
      </c>
      <c r="J112" s="129" t="n">
        <v>0</v>
      </c>
      <c r="K112" s="130" t="n">
        <v>-1</v>
      </c>
      <c r="L112" s="131" t="n">
        <v>-1</v>
      </c>
      <c r="M112" s="134" t="n">
        <v>-1</v>
      </c>
      <c r="N112" s="128" t="n">
        <v>-1</v>
      </c>
      <c r="O112" s="129" t="n">
        <v>-1</v>
      </c>
      <c r="P112" s="130" t="n">
        <v>3700</v>
      </c>
      <c r="Q112" s="131" t="n">
        <v>400</v>
      </c>
      <c r="R112" s="134" t="n">
        <v>0</v>
      </c>
      <c r="S112" s="128" t="n">
        <v>0</v>
      </c>
      <c r="T112" s="129" t="n">
        <v>0</v>
      </c>
      <c r="U112" s="130" t="n">
        <v>-1</v>
      </c>
      <c r="V112" s="131" t="n">
        <v>-1</v>
      </c>
      <c r="W112" s="134" t="n">
        <v>-1</v>
      </c>
      <c r="X112" s="128" t="n">
        <v>-1</v>
      </c>
      <c r="Y112" s="129" t="n">
        <v>-1</v>
      </c>
      <c r="Z112" s="130" t="n">
        <v>0.16</v>
      </c>
      <c r="AA112" s="131" t="n">
        <v>0</v>
      </c>
      <c r="AB112" s="134" t="n">
        <v>0</v>
      </c>
      <c r="AC112" s="128" t="n">
        <v>0</v>
      </c>
      <c r="AD112" s="129" t="n">
        <v>0</v>
      </c>
      <c r="AE112" s="130" t="n">
        <v>-1</v>
      </c>
      <c r="AF112" s="131" t="n">
        <v>-1</v>
      </c>
      <c r="AG112" s="134" t="n">
        <v>-1</v>
      </c>
      <c r="AH112" s="128" t="n">
        <v>-1</v>
      </c>
      <c r="AI112" s="129" t="n">
        <v>-1</v>
      </c>
      <c r="AJ112" s="130" t="n">
        <v>1.16</v>
      </c>
      <c r="AK112" s="131" t="n">
        <v>0.13</v>
      </c>
      <c r="AL112" s="134" t="n">
        <v>0</v>
      </c>
      <c r="AM112" s="128" t="n">
        <v>0</v>
      </c>
      <c r="AN112" s="129" t="n">
        <v>0</v>
      </c>
      <c r="AO112" s="130" t="n">
        <v>-1</v>
      </c>
      <c r="AP112" s="131" t="n">
        <v>-1</v>
      </c>
      <c r="AQ112" s="134" t="n">
        <v>-1</v>
      </c>
      <c r="AR112" s="128" t="n">
        <v>-1</v>
      </c>
      <c r="AS112" s="129" t="n">
        <v>-1</v>
      </c>
      <c r="AT112" s="125" t="s">
        <v>379</v>
      </c>
      <c r="AU112" s="126" t="s">
        <v>482</v>
      </c>
      <c r="AV112" s="133" t="s">
        <v>245</v>
      </c>
      <c r="AW112" s="124" t="n">
        <v>0</v>
      </c>
    </row>
    <row r="113" customFormat="false" ht="11.25" hidden="false" customHeight="false" outlineLevel="0" collapsed="false">
      <c r="A113" s="125" t="s">
        <v>243</v>
      </c>
      <c r="B113" s="126"/>
      <c r="C113" s="127" t="s">
        <v>248</v>
      </c>
      <c r="D113" s="128" t="n">
        <v>310471</v>
      </c>
      <c r="E113" s="129" t="n">
        <v>124.9</v>
      </c>
      <c r="F113" s="130" t="n">
        <v>-1</v>
      </c>
      <c r="G113" s="131" t="n">
        <v>-1</v>
      </c>
      <c r="H113" s="132" t="n">
        <v>-1</v>
      </c>
      <c r="I113" s="128" t="n">
        <v>-1</v>
      </c>
      <c r="J113" s="129" t="n">
        <v>-1</v>
      </c>
      <c r="K113" s="130" t="n">
        <v>-1</v>
      </c>
      <c r="L113" s="131" t="n">
        <v>-1</v>
      </c>
      <c r="M113" s="132" t="n">
        <v>-1</v>
      </c>
      <c r="N113" s="128" t="n">
        <v>-1</v>
      </c>
      <c r="O113" s="129" t="n">
        <v>-1</v>
      </c>
      <c r="P113" s="130" t="n">
        <v>-1</v>
      </c>
      <c r="Q113" s="131" t="n">
        <v>-1</v>
      </c>
      <c r="R113" s="132" t="n">
        <v>-1</v>
      </c>
      <c r="S113" s="128" t="n">
        <v>-1</v>
      </c>
      <c r="T113" s="129" t="n">
        <v>-1</v>
      </c>
      <c r="U113" s="130" t="n">
        <v>-1</v>
      </c>
      <c r="V113" s="131" t="n">
        <v>-1</v>
      </c>
      <c r="W113" s="132" t="n">
        <v>-1</v>
      </c>
      <c r="X113" s="128" t="n">
        <v>-1</v>
      </c>
      <c r="Y113" s="129" t="n">
        <v>-1</v>
      </c>
      <c r="Z113" s="130" t="n">
        <v>-1</v>
      </c>
      <c r="AA113" s="131" t="n">
        <v>-1</v>
      </c>
      <c r="AB113" s="132" t="n">
        <v>-1</v>
      </c>
      <c r="AC113" s="128" t="n">
        <v>-1</v>
      </c>
      <c r="AD113" s="129" t="n">
        <v>-1</v>
      </c>
      <c r="AE113" s="130" t="n">
        <v>-1</v>
      </c>
      <c r="AF113" s="131" t="n">
        <v>-1</v>
      </c>
      <c r="AG113" s="132" t="n">
        <v>-1</v>
      </c>
      <c r="AH113" s="128" t="n">
        <v>-1</v>
      </c>
      <c r="AI113" s="129" t="n">
        <v>-1</v>
      </c>
      <c r="AJ113" s="130" t="n">
        <v>-1</v>
      </c>
      <c r="AK113" s="131" t="n">
        <v>-1</v>
      </c>
      <c r="AL113" s="132" t="n">
        <v>-1</v>
      </c>
      <c r="AM113" s="128" t="n">
        <v>-1</v>
      </c>
      <c r="AN113" s="129" t="n">
        <v>-1</v>
      </c>
      <c r="AO113" s="130" t="n">
        <v>-1</v>
      </c>
      <c r="AP113" s="131" t="n">
        <v>-1</v>
      </c>
      <c r="AQ113" s="132" t="n">
        <v>-1</v>
      </c>
      <c r="AR113" s="128" t="n">
        <v>-1</v>
      </c>
      <c r="AS113" s="129" t="n">
        <v>-1</v>
      </c>
      <c r="AT113" s="125"/>
      <c r="AU113" s="126"/>
      <c r="AV113" s="127" t="s">
        <v>245</v>
      </c>
      <c r="AW113" s="124" t="n">
        <v>0</v>
      </c>
    </row>
    <row r="114" customFormat="false" ht="11.25" hidden="false" customHeight="false" outlineLevel="0" collapsed="false">
      <c r="A114" s="125" t="s">
        <v>243</v>
      </c>
      <c r="B114" s="126"/>
      <c r="C114" s="133" t="s">
        <v>249</v>
      </c>
      <c r="D114" s="128" t="n">
        <v>302601</v>
      </c>
      <c r="E114" s="129" t="n">
        <v>81.4</v>
      </c>
      <c r="F114" s="130" t="n">
        <v>0</v>
      </c>
      <c r="G114" s="131" t="n">
        <v>0</v>
      </c>
      <c r="H114" s="134" t="n">
        <v>0</v>
      </c>
      <c r="I114" s="128" t="n">
        <v>0</v>
      </c>
      <c r="J114" s="129" t="n">
        <v>0</v>
      </c>
      <c r="K114" s="130" t="n">
        <v>-1</v>
      </c>
      <c r="L114" s="131" t="n">
        <v>-1</v>
      </c>
      <c r="M114" s="134" t="n">
        <v>-1</v>
      </c>
      <c r="N114" s="128" t="n">
        <v>-1</v>
      </c>
      <c r="O114" s="129" t="n">
        <v>-1</v>
      </c>
      <c r="P114" s="130" t="n">
        <v>0</v>
      </c>
      <c r="Q114" s="131" t="n">
        <v>0</v>
      </c>
      <c r="R114" s="134" t="n">
        <v>0</v>
      </c>
      <c r="S114" s="128" t="n">
        <v>0</v>
      </c>
      <c r="T114" s="129" t="n">
        <v>0</v>
      </c>
      <c r="U114" s="130" t="n">
        <v>-1</v>
      </c>
      <c r="V114" s="131" t="n">
        <v>-1</v>
      </c>
      <c r="W114" s="134" t="n">
        <v>-1</v>
      </c>
      <c r="X114" s="128" t="n">
        <v>-1</v>
      </c>
      <c r="Y114" s="129" t="n">
        <v>-1</v>
      </c>
      <c r="Z114" s="130" t="n">
        <v>0</v>
      </c>
      <c r="AA114" s="131" t="n">
        <v>0</v>
      </c>
      <c r="AB114" s="134" t="n">
        <v>0</v>
      </c>
      <c r="AC114" s="128" t="n">
        <v>0</v>
      </c>
      <c r="AD114" s="129" t="n">
        <v>0</v>
      </c>
      <c r="AE114" s="130" t="n">
        <v>-1</v>
      </c>
      <c r="AF114" s="131" t="n">
        <v>-1</v>
      </c>
      <c r="AG114" s="134" t="n">
        <v>-1</v>
      </c>
      <c r="AH114" s="128" t="n">
        <v>-1</v>
      </c>
      <c r="AI114" s="129" t="n">
        <v>-1</v>
      </c>
      <c r="AJ114" s="130" t="n">
        <v>0</v>
      </c>
      <c r="AK114" s="131" t="n">
        <v>0</v>
      </c>
      <c r="AL114" s="134" t="n">
        <v>0</v>
      </c>
      <c r="AM114" s="128" t="n">
        <v>0</v>
      </c>
      <c r="AN114" s="129" t="n">
        <v>0</v>
      </c>
      <c r="AO114" s="130" t="n">
        <v>-1</v>
      </c>
      <c r="AP114" s="131" t="n">
        <v>-1</v>
      </c>
      <c r="AQ114" s="134" t="n">
        <v>-1</v>
      </c>
      <c r="AR114" s="128" t="n">
        <v>-1</v>
      </c>
      <c r="AS114" s="129" t="n">
        <v>-1</v>
      </c>
      <c r="AT114" s="125"/>
      <c r="AU114" s="126"/>
      <c r="AV114" s="133" t="s">
        <v>245</v>
      </c>
      <c r="AW114" s="124" t="n">
        <v>0</v>
      </c>
    </row>
    <row r="115" customFormat="false" ht="11.25" hidden="false" customHeight="false" outlineLevel="0" collapsed="false">
      <c r="A115" s="125" t="s">
        <v>243</v>
      </c>
      <c r="B115" s="126"/>
      <c r="C115" s="133" t="s">
        <v>250</v>
      </c>
      <c r="D115" s="128" t="n">
        <v>298861</v>
      </c>
      <c r="E115" s="129" t="n">
        <v>241.5</v>
      </c>
      <c r="F115" s="130" t="n">
        <v>-1</v>
      </c>
      <c r="G115" s="131" t="n">
        <v>-1</v>
      </c>
      <c r="H115" s="134" t="n">
        <v>-1</v>
      </c>
      <c r="I115" s="128" t="n">
        <v>-1</v>
      </c>
      <c r="J115" s="129" t="n">
        <v>-1</v>
      </c>
      <c r="K115" s="130" t="n">
        <v>-1</v>
      </c>
      <c r="L115" s="131" t="n">
        <v>-1</v>
      </c>
      <c r="M115" s="134" t="n">
        <v>-1</v>
      </c>
      <c r="N115" s="128" t="n">
        <v>-1</v>
      </c>
      <c r="O115" s="129" t="n">
        <v>-1</v>
      </c>
      <c r="P115" s="130" t="n">
        <v>-1</v>
      </c>
      <c r="Q115" s="131" t="n">
        <v>-1</v>
      </c>
      <c r="R115" s="134" t="n">
        <v>-1</v>
      </c>
      <c r="S115" s="128" t="n">
        <v>-1</v>
      </c>
      <c r="T115" s="129" t="n">
        <v>-1</v>
      </c>
      <c r="U115" s="130" t="n">
        <v>-1</v>
      </c>
      <c r="V115" s="131" t="n">
        <v>-1</v>
      </c>
      <c r="W115" s="134" t="n">
        <v>-1</v>
      </c>
      <c r="X115" s="128" t="n">
        <v>-1</v>
      </c>
      <c r="Y115" s="129" t="n">
        <v>-1</v>
      </c>
      <c r="Z115" s="130" t="n">
        <v>-1</v>
      </c>
      <c r="AA115" s="131" t="n">
        <v>-1</v>
      </c>
      <c r="AB115" s="134" t="n">
        <v>-1</v>
      </c>
      <c r="AC115" s="128" t="n">
        <v>-1</v>
      </c>
      <c r="AD115" s="129" t="n">
        <v>-1</v>
      </c>
      <c r="AE115" s="130" t="n">
        <v>-1</v>
      </c>
      <c r="AF115" s="131" t="n">
        <v>-1</v>
      </c>
      <c r="AG115" s="134" t="n">
        <v>-1</v>
      </c>
      <c r="AH115" s="128" t="n">
        <v>-1</v>
      </c>
      <c r="AI115" s="129" t="n">
        <v>-1</v>
      </c>
      <c r="AJ115" s="130" t="n">
        <v>-1</v>
      </c>
      <c r="AK115" s="131" t="n">
        <v>-1</v>
      </c>
      <c r="AL115" s="134" t="n">
        <v>-1</v>
      </c>
      <c r="AM115" s="128" t="n">
        <v>-1</v>
      </c>
      <c r="AN115" s="129" t="n">
        <v>-1</v>
      </c>
      <c r="AO115" s="130" t="n">
        <v>-1</v>
      </c>
      <c r="AP115" s="131" t="n">
        <v>-1</v>
      </c>
      <c r="AQ115" s="134" t="n">
        <v>-1</v>
      </c>
      <c r="AR115" s="128" t="n">
        <v>-1</v>
      </c>
      <c r="AS115" s="129" t="n">
        <v>-1</v>
      </c>
      <c r="AT115" s="125"/>
      <c r="AU115" s="126"/>
      <c r="AV115" s="133" t="s">
        <v>245</v>
      </c>
      <c r="AW115" s="124" t="n">
        <v>0</v>
      </c>
    </row>
    <row r="116" customFormat="false" ht="11.25" hidden="false" customHeight="false" outlineLevel="0" collapsed="false">
      <c r="A116" s="125" t="s">
        <v>243</v>
      </c>
      <c r="B116" s="126"/>
      <c r="C116" s="127" t="s">
        <v>251</v>
      </c>
      <c r="D116" s="128" t="n">
        <v>320888</v>
      </c>
      <c r="E116" s="129" t="n">
        <v>93.9</v>
      </c>
      <c r="F116" s="130" t="n">
        <v>0</v>
      </c>
      <c r="G116" s="131" t="n">
        <v>0</v>
      </c>
      <c r="H116" s="132" t="n">
        <v>0</v>
      </c>
      <c r="I116" s="128" t="n">
        <v>0</v>
      </c>
      <c r="J116" s="129" t="n">
        <v>0</v>
      </c>
      <c r="K116" s="130" t="n">
        <v>-1</v>
      </c>
      <c r="L116" s="131" t="n">
        <v>-1</v>
      </c>
      <c r="M116" s="132" t="n">
        <v>-1</v>
      </c>
      <c r="N116" s="128" t="n">
        <v>-1</v>
      </c>
      <c r="O116" s="129" t="n">
        <v>-1</v>
      </c>
      <c r="P116" s="130" t="n">
        <v>0</v>
      </c>
      <c r="Q116" s="131" t="n">
        <v>0</v>
      </c>
      <c r="R116" s="132" t="n">
        <v>0</v>
      </c>
      <c r="S116" s="128" t="n">
        <v>0</v>
      </c>
      <c r="T116" s="129" t="n">
        <v>0</v>
      </c>
      <c r="U116" s="130" t="n">
        <v>-1</v>
      </c>
      <c r="V116" s="131" t="n">
        <v>-1</v>
      </c>
      <c r="W116" s="132" t="n">
        <v>-1</v>
      </c>
      <c r="X116" s="128" t="n">
        <v>-1</v>
      </c>
      <c r="Y116" s="129" t="n">
        <v>-1</v>
      </c>
      <c r="Z116" s="130" t="n">
        <v>0</v>
      </c>
      <c r="AA116" s="131" t="n">
        <v>0</v>
      </c>
      <c r="AB116" s="132" t="n">
        <v>0</v>
      </c>
      <c r="AC116" s="128" t="n">
        <v>0</v>
      </c>
      <c r="AD116" s="129" t="n">
        <v>0</v>
      </c>
      <c r="AE116" s="130" t="n">
        <v>-1</v>
      </c>
      <c r="AF116" s="131" t="n">
        <v>-1</v>
      </c>
      <c r="AG116" s="132" t="n">
        <v>-1</v>
      </c>
      <c r="AH116" s="128" t="n">
        <v>-1</v>
      </c>
      <c r="AI116" s="129" t="n">
        <v>-1</v>
      </c>
      <c r="AJ116" s="130" t="n">
        <v>0</v>
      </c>
      <c r="AK116" s="131" t="n">
        <v>0</v>
      </c>
      <c r="AL116" s="132" t="n">
        <v>0</v>
      </c>
      <c r="AM116" s="128" t="n">
        <v>0</v>
      </c>
      <c r="AN116" s="129" t="n">
        <v>0</v>
      </c>
      <c r="AO116" s="130" t="n">
        <v>-1</v>
      </c>
      <c r="AP116" s="131" t="n">
        <v>-1</v>
      </c>
      <c r="AQ116" s="132" t="n">
        <v>-1</v>
      </c>
      <c r="AR116" s="128" t="n">
        <v>-1</v>
      </c>
      <c r="AS116" s="129" t="n">
        <v>-1</v>
      </c>
      <c r="AT116" s="125"/>
      <c r="AU116" s="126"/>
      <c r="AV116" s="127" t="s">
        <v>245</v>
      </c>
      <c r="AW116" s="124" t="n">
        <v>0</v>
      </c>
    </row>
    <row r="117" customFormat="false" ht="11.25" hidden="false" customHeight="false" outlineLevel="0" collapsed="false">
      <c r="A117" s="125" t="s">
        <v>243</v>
      </c>
      <c r="B117" s="126"/>
      <c r="C117" s="133" t="s">
        <v>252</v>
      </c>
      <c r="D117" s="128" t="n">
        <v>259000</v>
      </c>
      <c r="E117" s="129" t="n">
        <v>58.28</v>
      </c>
      <c r="F117" s="130" t="n">
        <v>-1</v>
      </c>
      <c r="G117" s="131" t="n">
        <v>-1</v>
      </c>
      <c r="H117" s="134" t="n">
        <v>-1</v>
      </c>
      <c r="I117" s="128" t="n">
        <v>-1</v>
      </c>
      <c r="J117" s="129" t="n">
        <v>-1</v>
      </c>
      <c r="K117" s="130" t="n">
        <v>-1</v>
      </c>
      <c r="L117" s="131" t="n">
        <v>-1</v>
      </c>
      <c r="M117" s="134" t="n">
        <v>-1</v>
      </c>
      <c r="N117" s="128" t="n">
        <v>-1</v>
      </c>
      <c r="O117" s="129" t="n">
        <v>-1</v>
      </c>
      <c r="P117" s="130" t="n">
        <v>-1</v>
      </c>
      <c r="Q117" s="131" t="n">
        <v>-1</v>
      </c>
      <c r="R117" s="134" t="n">
        <v>-1</v>
      </c>
      <c r="S117" s="128" t="n">
        <v>-1</v>
      </c>
      <c r="T117" s="129" t="n">
        <v>-1</v>
      </c>
      <c r="U117" s="130" t="n">
        <v>-1</v>
      </c>
      <c r="V117" s="131" t="n">
        <v>-1</v>
      </c>
      <c r="W117" s="134" t="n">
        <v>-1</v>
      </c>
      <c r="X117" s="128" t="n">
        <v>-1</v>
      </c>
      <c r="Y117" s="129" t="n">
        <v>-1</v>
      </c>
      <c r="Z117" s="130" t="n">
        <v>-1</v>
      </c>
      <c r="AA117" s="131" t="n">
        <v>-1</v>
      </c>
      <c r="AB117" s="134" t="n">
        <v>-1</v>
      </c>
      <c r="AC117" s="128" t="n">
        <v>-1</v>
      </c>
      <c r="AD117" s="129" t="n">
        <v>-1</v>
      </c>
      <c r="AE117" s="130" t="n">
        <v>-1</v>
      </c>
      <c r="AF117" s="131" t="n">
        <v>-1</v>
      </c>
      <c r="AG117" s="134" t="n">
        <v>-1</v>
      </c>
      <c r="AH117" s="128" t="n">
        <v>-1</v>
      </c>
      <c r="AI117" s="129" t="n">
        <v>-1</v>
      </c>
      <c r="AJ117" s="130" t="n">
        <v>-1</v>
      </c>
      <c r="AK117" s="131" t="n">
        <v>-1</v>
      </c>
      <c r="AL117" s="134" t="n">
        <v>-1</v>
      </c>
      <c r="AM117" s="128" t="n">
        <v>-1</v>
      </c>
      <c r="AN117" s="129" t="n">
        <v>-1</v>
      </c>
      <c r="AO117" s="130" t="n">
        <v>-1</v>
      </c>
      <c r="AP117" s="131" t="n">
        <v>-1</v>
      </c>
      <c r="AQ117" s="134" t="n">
        <v>-1</v>
      </c>
      <c r="AR117" s="128" t="n">
        <v>-1</v>
      </c>
      <c r="AS117" s="129" t="n">
        <v>-1</v>
      </c>
      <c r="AT117" s="125"/>
      <c r="AU117" s="126"/>
      <c r="AV117" s="133" t="s">
        <v>245</v>
      </c>
      <c r="AW117" s="124" t="n">
        <v>0</v>
      </c>
    </row>
    <row r="118" customFormat="false" ht="11.25" hidden="false" customHeight="false" outlineLevel="0" collapsed="false">
      <c r="A118" s="125" t="s">
        <v>243</v>
      </c>
      <c r="B118" s="126"/>
      <c r="C118" s="133" t="s">
        <v>253</v>
      </c>
      <c r="D118" s="128" t="n">
        <v>317660</v>
      </c>
      <c r="E118" s="129" t="n">
        <v>129.3</v>
      </c>
      <c r="F118" s="130" t="n">
        <v>0</v>
      </c>
      <c r="G118" s="131" t="n">
        <v>0</v>
      </c>
      <c r="H118" s="134" t="n">
        <v>0</v>
      </c>
      <c r="I118" s="128" t="n">
        <v>0</v>
      </c>
      <c r="J118" s="129" t="n">
        <v>0</v>
      </c>
      <c r="K118" s="130" t="n">
        <v>-1</v>
      </c>
      <c r="L118" s="131" t="n">
        <v>-1</v>
      </c>
      <c r="M118" s="134" t="n">
        <v>-1</v>
      </c>
      <c r="N118" s="128" t="n">
        <v>-1</v>
      </c>
      <c r="O118" s="129" t="n">
        <v>-1</v>
      </c>
      <c r="P118" s="130" t="n">
        <v>0</v>
      </c>
      <c r="Q118" s="131" t="n">
        <v>0</v>
      </c>
      <c r="R118" s="134" t="n">
        <v>0</v>
      </c>
      <c r="S118" s="128" t="n">
        <v>0</v>
      </c>
      <c r="T118" s="129" t="n">
        <v>0</v>
      </c>
      <c r="U118" s="130" t="n">
        <v>-1</v>
      </c>
      <c r="V118" s="131" t="n">
        <v>-1</v>
      </c>
      <c r="W118" s="134" t="n">
        <v>-1</v>
      </c>
      <c r="X118" s="128" t="n">
        <v>-1</v>
      </c>
      <c r="Y118" s="129" t="n">
        <v>-1</v>
      </c>
      <c r="Z118" s="130" t="n">
        <v>0</v>
      </c>
      <c r="AA118" s="131" t="n">
        <v>0</v>
      </c>
      <c r="AB118" s="134" t="n">
        <v>0</v>
      </c>
      <c r="AC118" s="128" t="n">
        <v>0</v>
      </c>
      <c r="AD118" s="129" t="n">
        <v>0</v>
      </c>
      <c r="AE118" s="130" t="n">
        <v>-1</v>
      </c>
      <c r="AF118" s="131" t="n">
        <v>-1</v>
      </c>
      <c r="AG118" s="134" t="n">
        <v>-1</v>
      </c>
      <c r="AH118" s="128" t="n">
        <v>-1</v>
      </c>
      <c r="AI118" s="129" t="n">
        <v>-1</v>
      </c>
      <c r="AJ118" s="130" t="n">
        <v>0</v>
      </c>
      <c r="AK118" s="131" t="n">
        <v>0</v>
      </c>
      <c r="AL118" s="134" t="n">
        <v>0</v>
      </c>
      <c r="AM118" s="128" t="n">
        <v>0</v>
      </c>
      <c r="AN118" s="129" t="n">
        <v>0</v>
      </c>
      <c r="AO118" s="130" t="n">
        <v>-1</v>
      </c>
      <c r="AP118" s="131" t="n">
        <v>-1</v>
      </c>
      <c r="AQ118" s="134" t="n">
        <v>-1</v>
      </c>
      <c r="AR118" s="128" t="n">
        <v>-1</v>
      </c>
      <c r="AS118" s="129" t="n">
        <v>-1</v>
      </c>
      <c r="AT118" s="125"/>
      <c r="AU118" s="126"/>
      <c r="AV118" s="133" t="s">
        <v>245</v>
      </c>
      <c r="AW118" s="124" t="n">
        <v>0</v>
      </c>
    </row>
    <row r="119" customFormat="false" ht="11.25" hidden="false" customHeight="false" outlineLevel="0" collapsed="false">
      <c r="A119" s="125" t="s">
        <v>254</v>
      </c>
      <c r="B119" s="126"/>
      <c r="C119" s="127" t="s">
        <v>255</v>
      </c>
      <c r="D119" s="128" t="n">
        <v>528129</v>
      </c>
      <c r="E119" s="129" t="n">
        <v>858.66</v>
      </c>
      <c r="F119" s="130" t="n">
        <v>1600</v>
      </c>
      <c r="G119" s="131" t="n">
        <v>500</v>
      </c>
      <c r="H119" s="132" t="n">
        <v>0</v>
      </c>
      <c r="I119" s="128" t="n">
        <v>0</v>
      </c>
      <c r="J119" s="129" t="n">
        <v>0</v>
      </c>
      <c r="K119" s="130" t="n">
        <v>-2</v>
      </c>
      <c r="L119" s="131" t="n">
        <v>-2</v>
      </c>
      <c r="M119" s="132" t="n">
        <v>-2</v>
      </c>
      <c r="N119" s="128" t="n">
        <v>-2</v>
      </c>
      <c r="O119" s="129" t="n">
        <v>-2</v>
      </c>
      <c r="P119" s="130" t="n">
        <v>1500</v>
      </c>
      <c r="Q119" s="131" t="n">
        <v>100</v>
      </c>
      <c r="R119" s="132" t="n">
        <v>0</v>
      </c>
      <c r="S119" s="128" t="n">
        <v>0</v>
      </c>
      <c r="T119" s="129" t="n">
        <v>0</v>
      </c>
      <c r="U119" s="130" t="n">
        <v>-2</v>
      </c>
      <c r="V119" s="131" t="n">
        <v>-2</v>
      </c>
      <c r="W119" s="132" t="n">
        <v>-2</v>
      </c>
      <c r="X119" s="128" t="n">
        <v>-2</v>
      </c>
      <c r="Y119" s="129" t="n">
        <v>-2</v>
      </c>
      <c r="Z119" s="130" t="n">
        <v>0.3</v>
      </c>
      <c r="AA119" s="131" t="n">
        <v>0.09</v>
      </c>
      <c r="AB119" s="132" t="n">
        <v>0</v>
      </c>
      <c r="AC119" s="128" t="n">
        <v>0</v>
      </c>
      <c r="AD119" s="129" t="n">
        <v>0</v>
      </c>
      <c r="AE119" s="130" t="n">
        <v>-2</v>
      </c>
      <c r="AF119" s="131" t="n">
        <v>-2</v>
      </c>
      <c r="AG119" s="132" t="n">
        <v>-2</v>
      </c>
      <c r="AH119" s="128" t="n">
        <v>-2</v>
      </c>
      <c r="AI119" s="129" t="n">
        <v>-2</v>
      </c>
      <c r="AJ119" s="130" t="n">
        <v>0.28</v>
      </c>
      <c r="AK119" s="131" t="n">
        <v>0.02</v>
      </c>
      <c r="AL119" s="132" t="n">
        <v>0</v>
      </c>
      <c r="AM119" s="128" t="n">
        <v>0</v>
      </c>
      <c r="AN119" s="129" t="n">
        <v>0</v>
      </c>
      <c r="AO119" s="130" t="n">
        <v>-2</v>
      </c>
      <c r="AP119" s="131" t="n">
        <v>-2</v>
      </c>
      <c r="AQ119" s="132" t="n">
        <v>-2</v>
      </c>
      <c r="AR119" s="128" t="n">
        <v>-2</v>
      </c>
      <c r="AS119" s="129" t="n">
        <v>-2</v>
      </c>
      <c r="AT119" s="125"/>
      <c r="AU119" s="126"/>
      <c r="AV119" s="127" t="s">
        <v>256</v>
      </c>
      <c r="AW119" s="124" t="n">
        <v>0</v>
      </c>
    </row>
    <row r="120" customFormat="false" ht="11.25" hidden="false" customHeight="false" outlineLevel="0" collapsed="false">
      <c r="A120" s="125" t="s">
        <v>257</v>
      </c>
      <c r="B120" s="126"/>
      <c r="C120" s="133" t="s">
        <v>258</v>
      </c>
      <c r="D120" s="128" t="n">
        <v>266251</v>
      </c>
      <c r="E120" s="129" t="n">
        <v>275</v>
      </c>
      <c r="F120" s="130" t="n">
        <v>-1</v>
      </c>
      <c r="G120" s="131" t="n">
        <v>-1</v>
      </c>
      <c r="H120" s="134" t="n">
        <v>-1</v>
      </c>
      <c r="I120" s="128" t="n">
        <v>-1</v>
      </c>
      <c r="J120" s="129" t="n">
        <v>-1</v>
      </c>
      <c r="K120" s="130" t="n">
        <v>-1</v>
      </c>
      <c r="L120" s="131" t="n">
        <v>-1</v>
      </c>
      <c r="M120" s="134" t="n">
        <v>-1</v>
      </c>
      <c r="N120" s="128" t="n">
        <v>-1</v>
      </c>
      <c r="O120" s="129" t="n">
        <v>-1</v>
      </c>
      <c r="P120" s="130" t="n">
        <v>-1</v>
      </c>
      <c r="Q120" s="131" t="n">
        <v>-1</v>
      </c>
      <c r="R120" s="134" t="n">
        <v>-1</v>
      </c>
      <c r="S120" s="128" t="n">
        <v>-1</v>
      </c>
      <c r="T120" s="129" t="n">
        <v>-1</v>
      </c>
      <c r="U120" s="130" t="n">
        <v>-1</v>
      </c>
      <c r="V120" s="131" t="n">
        <v>-1</v>
      </c>
      <c r="W120" s="134" t="n">
        <v>-1</v>
      </c>
      <c r="X120" s="128" t="n">
        <v>-1</v>
      </c>
      <c r="Y120" s="129" t="n">
        <v>-1</v>
      </c>
      <c r="Z120" s="130" t="n">
        <v>-1</v>
      </c>
      <c r="AA120" s="131" t="n">
        <v>-1</v>
      </c>
      <c r="AB120" s="134" t="n">
        <v>-1</v>
      </c>
      <c r="AC120" s="128" t="n">
        <v>-1</v>
      </c>
      <c r="AD120" s="129" t="n">
        <v>-1</v>
      </c>
      <c r="AE120" s="130" t="n">
        <v>-1</v>
      </c>
      <c r="AF120" s="131" t="n">
        <v>-1</v>
      </c>
      <c r="AG120" s="134" t="n">
        <v>-1</v>
      </c>
      <c r="AH120" s="128" t="n">
        <v>-1</v>
      </c>
      <c r="AI120" s="129" t="n">
        <v>-1</v>
      </c>
      <c r="AJ120" s="130" t="n">
        <v>-1</v>
      </c>
      <c r="AK120" s="131" t="n">
        <v>-1</v>
      </c>
      <c r="AL120" s="134" t="n">
        <v>-1</v>
      </c>
      <c r="AM120" s="128" t="n">
        <v>-1</v>
      </c>
      <c r="AN120" s="129" t="n">
        <v>-1</v>
      </c>
      <c r="AO120" s="130" t="n">
        <v>-1</v>
      </c>
      <c r="AP120" s="131" t="n">
        <v>-1</v>
      </c>
      <c r="AQ120" s="134" t="n">
        <v>-1</v>
      </c>
      <c r="AR120" s="128" t="n">
        <v>-1</v>
      </c>
      <c r="AS120" s="129" t="n">
        <v>-1</v>
      </c>
      <c r="AT120" s="125"/>
      <c r="AU120" s="126"/>
      <c r="AV120" s="133" t="s">
        <v>72</v>
      </c>
      <c r="AW120" s="124" t="n">
        <v>0</v>
      </c>
    </row>
    <row r="121" customFormat="false" ht="11.25" hidden="false" customHeight="false" outlineLevel="0" collapsed="false">
      <c r="A121" s="125" t="s">
        <v>15</v>
      </c>
      <c r="B121" s="126"/>
      <c r="C121" s="133" t="s">
        <v>260</v>
      </c>
      <c r="D121" s="128" t="n">
        <v>320021</v>
      </c>
      <c r="E121" s="129" t="n">
        <v>40</v>
      </c>
      <c r="F121" s="130" t="n">
        <v>1000</v>
      </c>
      <c r="G121" s="131" t="n">
        <v>1600</v>
      </c>
      <c r="H121" s="134" t="n">
        <v>100</v>
      </c>
      <c r="I121" s="128" t="n">
        <v>0</v>
      </c>
      <c r="J121" s="129" t="n">
        <v>0</v>
      </c>
      <c r="K121" s="130" t="n">
        <v>1000</v>
      </c>
      <c r="L121" s="131" t="n">
        <v>1600</v>
      </c>
      <c r="M121" s="134" t="n">
        <v>100</v>
      </c>
      <c r="N121" s="128" t="n">
        <v>0</v>
      </c>
      <c r="O121" s="129" t="n">
        <v>0</v>
      </c>
      <c r="P121" s="130" t="n">
        <v>1700</v>
      </c>
      <c r="Q121" s="131" t="n">
        <v>100</v>
      </c>
      <c r="R121" s="134" t="n">
        <v>0</v>
      </c>
      <c r="S121" s="128" t="n">
        <v>0</v>
      </c>
      <c r="T121" s="129" t="n">
        <v>0</v>
      </c>
      <c r="U121" s="130" t="n">
        <v>1700</v>
      </c>
      <c r="V121" s="131" t="n">
        <v>100</v>
      </c>
      <c r="W121" s="134" t="n">
        <v>0</v>
      </c>
      <c r="X121" s="128" t="n">
        <v>0</v>
      </c>
      <c r="Y121" s="129" t="n">
        <v>0</v>
      </c>
      <c r="Z121" s="130" t="n">
        <v>0.31</v>
      </c>
      <c r="AA121" s="131" t="n">
        <v>0.5</v>
      </c>
      <c r="AB121" s="134" t="n">
        <v>0.03</v>
      </c>
      <c r="AC121" s="128" t="n">
        <v>0</v>
      </c>
      <c r="AD121" s="129" t="n">
        <v>0</v>
      </c>
      <c r="AE121" s="130" t="n">
        <v>0.31</v>
      </c>
      <c r="AF121" s="131" t="n">
        <v>0.5</v>
      </c>
      <c r="AG121" s="134" t="n">
        <v>0.03</v>
      </c>
      <c r="AH121" s="128" t="n">
        <v>0</v>
      </c>
      <c r="AI121" s="129" t="n">
        <v>0</v>
      </c>
      <c r="AJ121" s="130" t="n">
        <v>0.53</v>
      </c>
      <c r="AK121" s="131" t="n">
        <v>0.03</v>
      </c>
      <c r="AL121" s="134" t="n">
        <v>0</v>
      </c>
      <c r="AM121" s="128" t="n">
        <v>0</v>
      </c>
      <c r="AN121" s="129" t="n">
        <v>0</v>
      </c>
      <c r="AO121" s="130" t="n">
        <v>0.53</v>
      </c>
      <c r="AP121" s="131" t="n">
        <v>0.03</v>
      </c>
      <c r="AQ121" s="134" t="n">
        <v>0</v>
      </c>
      <c r="AR121" s="128" t="n">
        <v>0</v>
      </c>
      <c r="AS121" s="129" t="n">
        <v>0</v>
      </c>
      <c r="AT121" s="125"/>
      <c r="AU121" s="126" t="s">
        <v>479</v>
      </c>
      <c r="AV121" s="133" t="s">
        <v>418</v>
      </c>
      <c r="AW121" s="124" t="n">
        <v>0</v>
      </c>
    </row>
    <row r="122" customFormat="false" ht="11.25" hidden="false" customHeight="false" outlineLevel="0" collapsed="false">
      <c r="A122" s="125" t="s">
        <v>15</v>
      </c>
      <c r="B122" s="126"/>
      <c r="C122" s="127" t="s">
        <v>262</v>
      </c>
      <c r="D122" s="128" t="n">
        <v>462697</v>
      </c>
      <c r="E122" s="129" t="n">
        <v>49.89</v>
      </c>
      <c r="F122" s="130" t="n">
        <v>-2</v>
      </c>
      <c r="G122" s="131" t="n">
        <v>-2</v>
      </c>
      <c r="H122" s="132" t="n">
        <v>-2</v>
      </c>
      <c r="I122" s="128" t="n">
        <v>-2</v>
      </c>
      <c r="J122" s="129" t="n">
        <v>-2</v>
      </c>
      <c r="K122" s="130" t="n">
        <v>-1</v>
      </c>
      <c r="L122" s="131" t="n">
        <v>-1</v>
      </c>
      <c r="M122" s="132" t="n">
        <v>-1</v>
      </c>
      <c r="N122" s="128" t="n">
        <v>-1</v>
      </c>
      <c r="O122" s="129" t="n">
        <v>-1</v>
      </c>
      <c r="P122" s="130" t="n">
        <v>-2</v>
      </c>
      <c r="Q122" s="131" t="n">
        <v>-2</v>
      </c>
      <c r="R122" s="132" t="n">
        <v>-2</v>
      </c>
      <c r="S122" s="128" t="n">
        <v>-2</v>
      </c>
      <c r="T122" s="129" t="n">
        <v>-2</v>
      </c>
      <c r="U122" s="130" t="n">
        <v>-1</v>
      </c>
      <c r="V122" s="131" t="n">
        <v>-1</v>
      </c>
      <c r="W122" s="132" t="n">
        <v>-1</v>
      </c>
      <c r="X122" s="128" t="n">
        <v>-1</v>
      </c>
      <c r="Y122" s="129" t="n">
        <v>-1</v>
      </c>
      <c r="Z122" s="130" t="n">
        <v>-2</v>
      </c>
      <c r="AA122" s="131" t="n">
        <v>-2</v>
      </c>
      <c r="AB122" s="132" t="n">
        <v>-2</v>
      </c>
      <c r="AC122" s="128" t="n">
        <v>-2</v>
      </c>
      <c r="AD122" s="129" t="n">
        <v>-2</v>
      </c>
      <c r="AE122" s="130" t="n">
        <v>-1</v>
      </c>
      <c r="AF122" s="131" t="n">
        <v>-1</v>
      </c>
      <c r="AG122" s="132" t="n">
        <v>-1</v>
      </c>
      <c r="AH122" s="128" t="n">
        <v>-1</v>
      </c>
      <c r="AI122" s="129" t="n">
        <v>-1</v>
      </c>
      <c r="AJ122" s="130" t="n">
        <v>-2</v>
      </c>
      <c r="AK122" s="131" t="n">
        <v>-2</v>
      </c>
      <c r="AL122" s="132" t="n">
        <v>-2</v>
      </c>
      <c r="AM122" s="128" t="n">
        <v>-2</v>
      </c>
      <c r="AN122" s="129" t="n">
        <v>-2</v>
      </c>
      <c r="AO122" s="130" t="n">
        <v>-1</v>
      </c>
      <c r="AP122" s="131" t="n">
        <v>-1</v>
      </c>
      <c r="AQ122" s="132" t="n">
        <v>-1</v>
      </c>
      <c r="AR122" s="128" t="n">
        <v>-1</v>
      </c>
      <c r="AS122" s="129" t="n">
        <v>-1</v>
      </c>
      <c r="AT122" s="125"/>
      <c r="AU122" s="126"/>
      <c r="AV122" s="127" t="s">
        <v>418</v>
      </c>
      <c r="AW122" s="124" t="n">
        <v>0</v>
      </c>
    </row>
    <row r="123" customFormat="false" ht="11.25" hidden="false" customHeight="false" outlineLevel="0" collapsed="false">
      <c r="A123" s="125" t="s">
        <v>15</v>
      </c>
      <c r="B123" s="126"/>
      <c r="C123" s="133" t="s">
        <v>263</v>
      </c>
      <c r="D123" s="128" t="n">
        <v>1646529</v>
      </c>
      <c r="E123" s="129" t="n">
        <v>104.27</v>
      </c>
      <c r="F123" s="130" t="n">
        <v>-2</v>
      </c>
      <c r="G123" s="131" t="n">
        <v>-2</v>
      </c>
      <c r="H123" s="134" t="n">
        <v>-2</v>
      </c>
      <c r="I123" s="128" t="n">
        <v>-2</v>
      </c>
      <c r="J123" s="129" t="n">
        <v>-2</v>
      </c>
      <c r="K123" s="130" t="n">
        <v>-1</v>
      </c>
      <c r="L123" s="131" t="n">
        <v>-1</v>
      </c>
      <c r="M123" s="134" t="n">
        <v>-1</v>
      </c>
      <c r="N123" s="128" t="n">
        <v>-1</v>
      </c>
      <c r="O123" s="129" t="n">
        <v>-1</v>
      </c>
      <c r="P123" s="130" t="n">
        <v>-2</v>
      </c>
      <c r="Q123" s="131" t="n">
        <v>-2</v>
      </c>
      <c r="R123" s="134" t="n">
        <v>-2</v>
      </c>
      <c r="S123" s="128" t="n">
        <v>-2</v>
      </c>
      <c r="T123" s="129" t="n">
        <v>-2</v>
      </c>
      <c r="U123" s="130" t="n">
        <v>-1</v>
      </c>
      <c r="V123" s="131" t="n">
        <v>-1</v>
      </c>
      <c r="W123" s="134" t="n">
        <v>-1</v>
      </c>
      <c r="X123" s="128" t="n">
        <v>-1</v>
      </c>
      <c r="Y123" s="129" t="n">
        <v>-1</v>
      </c>
      <c r="Z123" s="130" t="n">
        <v>-2</v>
      </c>
      <c r="AA123" s="131" t="n">
        <v>-2</v>
      </c>
      <c r="AB123" s="134" t="n">
        <v>-2</v>
      </c>
      <c r="AC123" s="128" t="n">
        <v>-2</v>
      </c>
      <c r="AD123" s="129" t="n">
        <v>-2</v>
      </c>
      <c r="AE123" s="130" t="n">
        <v>-1</v>
      </c>
      <c r="AF123" s="131" t="n">
        <v>-1</v>
      </c>
      <c r="AG123" s="134" t="n">
        <v>-1</v>
      </c>
      <c r="AH123" s="128" t="n">
        <v>-1</v>
      </c>
      <c r="AI123" s="129" t="n">
        <v>-1</v>
      </c>
      <c r="AJ123" s="130" t="n">
        <v>-2</v>
      </c>
      <c r="AK123" s="131" t="n">
        <v>-2</v>
      </c>
      <c r="AL123" s="134" t="n">
        <v>-2</v>
      </c>
      <c r="AM123" s="128" t="n">
        <v>-2</v>
      </c>
      <c r="AN123" s="129" t="n">
        <v>-2</v>
      </c>
      <c r="AO123" s="130" t="n">
        <v>-1</v>
      </c>
      <c r="AP123" s="131" t="n">
        <v>-1</v>
      </c>
      <c r="AQ123" s="134" t="n">
        <v>-1</v>
      </c>
      <c r="AR123" s="128" t="n">
        <v>-1</v>
      </c>
      <c r="AS123" s="129" t="n">
        <v>-1</v>
      </c>
      <c r="AT123" s="125"/>
      <c r="AU123" s="126"/>
      <c r="AV123" s="133" t="s">
        <v>418</v>
      </c>
      <c r="AW123" s="124" t="n">
        <v>0</v>
      </c>
    </row>
    <row r="124" customFormat="false" ht="11.25" hidden="false" customHeight="false" outlineLevel="0" collapsed="false">
      <c r="A124" s="125" t="s">
        <v>15</v>
      </c>
      <c r="B124" s="126"/>
      <c r="C124" s="133" t="s">
        <v>264</v>
      </c>
      <c r="D124" s="128" t="n">
        <v>338397</v>
      </c>
      <c r="E124" s="129" t="n">
        <v>28.77</v>
      </c>
      <c r="F124" s="130" t="n">
        <v>-2</v>
      </c>
      <c r="G124" s="131" t="n">
        <v>-2</v>
      </c>
      <c r="H124" s="134" t="n">
        <v>-2</v>
      </c>
      <c r="I124" s="128" t="n">
        <v>-2</v>
      </c>
      <c r="J124" s="129" t="n">
        <v>-2</v>
      </c>
      <c r="K124" s="130" t="n">
        <v>-1</v>
      </c>
      <c r="L124" s="131" t="n">
        <v>-1</v>
      </c>
      <c r="M124" s="134" t="n">
        <v>-1</v>
      </c>
      <c r="N124" s="128" t="n">
        <v>-1</v>
      </c>
      <c r="O124" s="129" t="n">
        <v>-1</v>
      </c>
      <c r="P124" s="130" t="n">
        <v>-2</v>
      </c>
      <c r="Q124" s="131" t="n">
        <v>-2</v>
      </c>
      <c r="R124" s="134" t="n">
        <v>-2</v>
      </c>
      <c r="S124" s="128" t="n">
        <v>-2</v>
      </c>
      <c r="T124" s="129" t="n">
        <v>-2</v>
      </c>
      <c r="U124" s="130" t="n">
        <v>-1</v>
      </c>
      <c r="V124" s="131" t="n">
        <v>-1</v>
      </c>
      <c r="W124" s="134" t="n">
        <v>-1</v>
      </c>
      <c r="X124" s="128" t="n">
        <v>-1</v>
      </c>
      <c r="Y124" s="129" t="n">
        <v>-1</v>
      </c>
      <c r="Z124" s="130" t="n">
        <v>-2</v>
      </c>
      <c r="AA124" s="131" t="n">
        <v>-2</v>
      </c>
      <c r="AB124" s="134" t="n">
        <v>-2</v>
      </c>
      <c r="AC124" s="128" t="n">
        <v>-2</v>
      </c>
      <c r="AD124" s="129" t="n">
        <v>-2</v>
      </c>
      <c r="AE124" s="130" t="n">
        <v>-1</v>
      </c>
      <c r="AF124" s="131" t="n">
        <v>-1</v>
      </c>
      <c r="AG124" s="134" t="n">
        <v>-1</v>
      </c>
      <c r="AH124" s="128" t="n">
        <v>-1</v>
      </c>
      <c r="AI124" s="129" t="n">
        <v>-1</v>
      </c>
      <c r="AJ124" s="130" t="n">
        <v>-2</v>
      </c>
      <c r="AK124" s="131" t="n">
        <v>-2</v>
      </c>
      <c r="AL124" s="134" t="n">
        <v>-2</v>
      </c>
      <c r="AM124" s="128" t="n">
        <v>-2</v>
      </c>
      <c r="AN124" s="129" t="n">
        <v>-2</v>
      </c>
      <c r="AO124" s="130" t="n">
        <v>-1</v>
      </c>
      <c r="AP124" s="131" t="n">
        <v>-1</v>
      </c>
      <c r="AQ124" s="134" t="n">
        <v>-1</v>
      </c>
      <c r="AR124" s="128" t="n">
        <v>-1</v>
      </c>
      <c r="AS124" s="129" t="n">
        <v>-1</v>
      </c>
      <c r="AT124" s="125"/>
      <c r="AU124" s="126"/>
      <c r="AV124" s="133" t="s">
        <v>418</v>
      </c>
      <c r="AW124" s="124" t="n">
        <v>0</v>
      </c>
    </row>
    <row r="125" customFormat="false" ht="11.25" hidden="false" customHeight="false" outlineLevel="0" collapsed="false">
      <c r="A125" s="125" t="s">
        <v>15</v>
      </c>
      <c r="B125" s="126"/>
      <c r="C125" s="127" t="s">
        <v>265</v>
      </c>
      <c r="D125" s="128" t="n">
        <v>354918</v>
      </c>
      <c r="E125" s="129" t="n">
        <v>40.65</v>
      </c>
      <c r="F125" s="130" t="n">
        <v>-1</v>
      </c>
      <c r="G125" s="131" t="n">
        <v>-1</v>
      </c>
      <c r="H125" s="132" t="n">
        <v>-1</v>
      </c>
      <c r="I125" s="128" t="n">
        <v>-1</v>
      </c>
      <c r="J125" s="129" t="n">
        <v>-1</v>
      </c>
      <c r="K125" s="130" t="n">
        <v>-1</v>
      </c>
      <c r="L125" s="131" t="n">
        <v>-1</v>
      </c>
      <c r="M125" s="132" t="n">
        <v>-1</v>
      </c>
      <c r="N125" s="128" t="n">
        <v>-1</v>
      </c>
      <c r="O125" s="129" t="n">
        <v>-1</v>
      </c>
      <c r="P125" s="130" t="n">
        <v>-1</v>
      </c>
      <c r="Q125" s="131" t="n">
        <v>-1</v>
      </c>
      <c r="R125" s="132" t="n">
        <v>-1</v>
      </c>
      <c r="S125" s="128" t="n">
        <v>-1</v>
      </c>
      <c r="T125" s="129" t="n">
        <v>-1</v>
      </c>
      <c r="U125" s="130" t="n">
        <v>-1</v>
      </c>
      <c r="V125" s="131" t="n">
        <v>-1</v>
      </c>
      <c r="W125" s="132" t="n">
        <v>-1</v>
      </c>
      <c r="X125" s="128" t="n">
        <v>-1</v>
      </c>
      <c r="Y125" s="129" t="n">
        <v>-1</v>
      </c>
      <c r="Z125" s="130" t="n">
        <v>-1</v>
      </c>
      <c r="AA125" s="131" t="n">
        <v>-1</v>
      </c>
      <c r="AB125" s="132" t="n">
        <v>-1</v>
      </c>
      <c r="AC125" s="128" t="n">
        <v>-1</v>
      </c>
      <c r="AD125" s="129" t="n">
        <v>-1</v>
      </c>
      <c r="AE125" s="130" t="n">
        <v>-1</v>
      </c>
      <c r="AF125" s="131" t="n">
        <v>-1</v>
      </c>
      <c r="AG125" s="132" t="n">
        <v>-1</v>
      </c>
      <c r="AH125" s="128" t="n">
        <v>-1</v>
      </c>
      <c r="AI125" s="129" t="n">
        <v>-1</v>
      </c>
      <c r="AJ125" s="130" t="n">
        <v>-1</v>
      </c>
      <c r="AK125" s="131" t="n">
        <v>-1</v>
      </c>
      <c r="AL125" s="132" t="n">
        <v>-1</v>
      </c>
      <c r="AM125" s="128" t="n">
        <v>-1</v>
      </c>
      <c r="AN125" s="129" t="n">
        <v>-1</v>
      </c>
      <c r="AO125" s="130" t="n">
        <v>-1</v>
      </c>
      <c r="AP125" s="131" t="n">
        <v>-1</v>
      </c>
      <c r="AQ125" s="132" t="n">
        <v>-1</v>
      </c>
      <c r="AR125" s="128" t="n">
        <v>-1</v>
      </c>
      <c r="AS125" s="129" t="n">
        <v>-1</v>
      </c>
      <c r="AT125" s="125"/>
      <c r="AU125" s="126"/>
      <c r="AV125" s="127" t="s">
        <v>418</v>
      </c>
      <c r="AW125" s="124" t="n">
        <v>0</v>
      </c>
    </row>
    <row r="126" customFormat="false" ht="11.25" hidden="false" customHeight="false" outlineLevel="0" collapsed="false">
      <c r="A126" s="125" t="s">
        <v>15</v>
      </c>
      <c r="B126" s="126"/>
      <c r="C126" s="133" t="s">
        <v>266</v>
      </c>
      <c r="D126" s="128" t="n">
        <v>323049</v>
      </c>
      <c r="E126" s="129" t="n">
        <v>30.94</v>
      </c>
      <c r="F126" s="130" t="n">
        <v>-1</v>
      </c>
      <c r="G126" s="131" t="n">
        <v>-1</v>
      </c>
      <c r="H126" s="134" t="n">
        <v>-1</v>
      </c>
      <c r="I126" s="128" t="n">
        <v>-1</v>
      </c>
      <c r="J126" s="129" t="n">
        <v>-1</v>
      </c>
      <c r="K126" s="130" t="n">
        <v>-1</v>
      </c>
      <c r="L126" s="131" t="n">
        <v>-1</v>
      </c>
      <c r="M126" s="134" t="n">
        <v>-1</v>
      </c>
      <c r="N126" s="128" t="n">
        <v>-1</v>
      </c>
      <c r="O126" s="129" t="n">
        <v>-1</v>
      </c>
      <c r="P126" s="130" t="n">
        <v>-1</v>
      </c>
      <c r="Q126" s="131" t="n">
        <v>-1</v>
      </c>
      <c r="R126" s="134" t="n">
        <v>-1</v>
      </c>
      <c r="S126" s="128" t="n">
        <v>-1</v>
      </c>
      <c r="T126" s="129" t="n">
        <v>-1</v>
      </c>
      <c r="U126" s="130" t="n">
        <v>-1</v>
      </c>
      <c r="V126" s="131" t="n">
        <v>-1</v>
      </c>
      <c r="W126" s="134" t="n">
        <v>-1</v>
      </c>
      <c r="X126" s="128" t="n">
        <v>-1</v>
      </c>
      <c r="Y126" s="129" t="n">
        <v>-1</v>
      </c>
      <c r="Z126" s="130" t="n">
        <v>-1</v>
      </c>
      <c r="AA126" s="131" t="n">
        <v>-1</v>
      </c>
      <c r="AB126" s="134" t="n">
        <v>-1</v>
      </c>
      <c r="AC126" s="128" t="n">
        <v>-1</v>
      </c>
      <c r="AD126" s="129" t="n">
        <v>-1</v>
      </c>
      <c r="AE126" s="130" t="n">
        <v>-1</v>
      </c>
      <c r="AF126" s="131" t="n">
        <v>-1</v>
      </c>
      <c r="AG126" s="134" t="n">
        <v>-1</v>
      </c>
      <c r="AH126" s="128" t="n">
        <v>-1</v>
      </c>
      <c r="AI126" s="129" t="n">
        <v>-1</v>
      </c>
      <c r="AJ126" s="130" t="n">
        <v>-1</v>
      </c>
      <c r="AK126" s="131" t="n">
        <v>-1</v>
      </c>
      <c r="AL126" s="134" t="n">
        <v>-1</v>
      </c>
      <c r="AM126" s="128" t="n">
        <v>-1</v>
      </c>
      <c r="AN126" s="129" t="n">
        <v>-1</v>
      </c>
      <c r="AO126" s="130" t="n">
        <v>-1</v>
      </c>
      <c r="AP126" s="131" t="n">
        <v>-1</v>
      </c>
      <c r="AQ126" s="134" t="n">
        <v>-1</v>
      </c>
      <c r="AR126" s="128" t="n">
        <v>-1</v>
      </c>
      <c r="AS126" s="129" t="n">
        <v>-1</v>
      </c>
      <c r="AT126" s="125"/>
      <c r="AU126" s="126"/>
      <c r="AV126" s="133" t="s">
        <v>418</v>
      </c>
      <c r="AW126" s="124" t="n">
        <v>0</v>
      </c>
    </row>
    <row r="127" customFormat="false" ht="11.25" hidden="false" customHeight="false" outlineLevel="0" collapsed="false">
      <c r="A127" s="125" t="s">
        <v>15</v>
      </c>
      <c r="B127" s="126"/>
      <c r="C127" s="133" t="s">
        <v>267</v>
      </c>
      <c r="D127" s="128" t="n">
        <v>274037</v>
      </c>
      <c r="E127" s="129" t="n">
        <v>182</v>
      </c>
      <c r="F127" s="130" t="n">
        <v>-1</v>
      </c>
      <c r="G127" s="131" t="n">
        <v>-1</v>
      </c>
      <c r="H127" s="134" t="n">
        <v>-1</v>
      </c>
      <c r="I127" s="128" t="n">
        <v>-1</v>
      </c>
      <c r="J127" s="129" t="n">
        <v>-1</v>
      </c>
      <c r="K127" s="130" t="n">
        <v>-1</v>
      </c>
      <c r="L127" s="131" t="n">
        <v>-1</v>
      </c>
      <c r="M127" s="134" t="n">
        <v>-1</v>
      </c>
      <c r="N127" s="128" t="n">
        <v>-1</v>
      </c>
      <c r="O127" s="129" t="n">
        <v>-1</v>
      </c>
      <c r="P127" s="130" t="n">
        <v>-1</v>
      </c>
      <c r="Q127" s="131" t="n">
        <v>-1</v>
      </c>
      <c r="R127" s="134" t="n">
        <v>-1</v>
      </c>
      <c r="S127" s="128" t="n">
        <v>-1</v>
      </c>
      <c r="T127" s="129" t="n">
        <v>-1</v>
      </c>
      <c r="U127" s="130" t="n">
        <v>-1</v>
      </c>
      <c r="V127" s="131" t="n">
        <v>-1</v>
      </c>
      <c r="W127" s="134" t="n">
        <v>-1</v>
      </c>
      <c r="X127" s="128" t="n">
        <v>-1</v>
      </c>
      <c r="Y127" s="129" t="n">
        <v>-1</v>
      </c>
      <c r="Z127" s="130" t="n">
        <v>-1</v>
      </c>
      <c r="AA127" s="131" t="n">
        <v>-1</v>
      </c>
      <c r="AB127" s="134" t="n">
        <v>-1</v>
      </c>
      <c r="AC127" s="128" t="n">
        <v>-1</v>
      </c>
      <c r="AD127" s="129" t="n">
        <v>-1</v>
      </c>
      <c r="AE127" s="130" t="n">
        <v>-1</v>
      </c>
      <c r="AF127" s="131" t="n">
        <v>-1</v>
      </c>
      <c r="AG127" s="134" t="n">
        <v>-1</v>
      </c>
      <c r="AH127" s="128" t="n">
        <v>-1</v>
      </c>
      <c r="AI127" s="129" t="n">
        <v>-1</v>
      </c>
      <c r="AJ127" s="130" t="n">
        <v>-1</v>
      </c>
      <c r="AK127" s="131" t="n">
        <v>-1</v>
      </c>
      <c r="AL127" s="134" t="n">
        <v>-1</v>
      </c>
      <c r="AM127" s="128" t="n">
        <v>-1</v>
      </c>
      <c r="AN127" s="129" t="n">
        <v>-1</v>
      </c>
      <c r="AO127" s="130" t="n">
        <v>-1</v>
      </c>
      <c r="AP127" s="131" t="n">
        <v>-1</v>
      </c>
      <c r="AQ127" s="134" t="n">
        <v>-1</v>
      </c>
      <c r="AR127" s="128" t="n">
        <v>-1</v>
      </c>
      <c r="AS127" s="129" t="n">
        <v>-1</v>
      </c>
      <c r="AT127" s="125"/>
      <c r="AU127" s="126"/>
      <c r="AV127" s="133" t="s">
        <v>418</v>
      </c>
      <c r="AW127" s="124" t="n">
        <v>0</v>
      </c>
    </row>
    <row r="128" customFormat="false" ht="11.25" hidden="false" customHeight="false" outlineLevel="0" collapsed="false">
      <c r="A128" s="125" t="s">
        <v>15</v>
      </c>
      <c r="B128" s="126"/>
      <c r="C128" s="127" t="s">
        <v>268</v>
      </c>
      <c r="D128" s="128" t="n">
        <v>385169</v>
      </c>
      <c r="E128" s="129" t="n">
        <v>101</v>
      </c>
      <c r="F128" s="130" t="n">
        <v>-1</v>
      </c>
      <c r="G128" s="131" t="n">
        <v>-1</v>
      </c>
      <c r="H128" s="132" t="n">
        <v>-1</v>
      </c>
      <c r="I128" s="128" t="n">
        <v>-1</v>
      </c>
      <c r="J128" s="129" t="n">
        <v>-1</v>
      </c>
      <c r="K128" s="130" t="n">
        <v>-1</v>
      </c>
      <c r="L128" s="131" t="n">
        <v>-1</v>
      </c>
      <c r="M128" s="132" t="n">
        <v>-1</v>
      </c>
      <c r="N128" s="128" t="n">
        <v>-1</v>
      </c>
      <c r="O128" s="129" t="n">
        <v>-1</v>
      </c>
      <c r="P128" s="130" t="n">
        <v>-1</v>
      </c>
      <c r="Q128" s="131" t="n">
        <v>-1</v>
      </c>
      <c r="R128" s="132" t="n">
        <v>-1</v>
      </c>
      <c r="S128" s="128" t="n">
        <v>-1</v>
      </c>
      <c r="T128" s="129" t="n">
        <v>-1</v>
      </c>
      <c r="U128" s="130" t="n">
        <v>-1</v>
      </c>
      <c r="V128" s="131" t="n">
        <v>-1</v>
      </c>
      <c r="W128" s="132" t="n">
        <v>-1</v>
      </c>
      <c r="X128" s="128" t="n">
        <v>-1</v>
      </c>
      <c r="Y128" s="129" t="n">
        <v>-1</v>
      </c>
      <c r="Z128" s="130" t="n">
        <v>-1</v>
      </c>
      <c r="AA128" s="131" t="n">
        <v>-1</v>
      </c>
      <c r="AB128" s="132" t="n">
        <v>-1</v>
      </c>
      <c r="AC128" s="128" t="n">
        <v>-1</v>
      </c>
      <c r="AD128" s="129" t="n">
        <v>-1</v>
      </c>
      <c r="AE128" s="130" t="n">
        <v>-1</v>
      </c>
      <c r="AF128" s="131" t="n">
        <v>-1</v>
      </c>
      <c r="AG128" s="132" t="n">
        <v>-1</v>
      </c>
      <c r="AH128" s="128" t="n">
        <v>-1</v>
      </c>
      <c r="AI128" s="129" t="n">
        <v>-1</v>
      </c>
      <c r="AJ128" s="130" t="n">
        <v>-1</v>
      </c>
      <c r="AK128" s="131" t="n">
        <v>-1</v>
      </c>
      <c r="AL128" s="132" t="n">
        <v>-1</v>
      </c>
      <c r="AM128" s="128" t="n">
        <v>-1</v>
      </c>
      <c r="AN128" s="129" t="n">
        <v>-1</v>
      </c>
      <c r="AO128" s="130" t="n">
        <v>-1</v>
      </c>
      <c r="AP128" s="131" t="n">
        <v>-1</v>
      </c>
      <c r="AQ128" s="132" t="n">
        <v>-1</v>
      </c>
      <c r="AR128" s="128" t="n">
        <v>-1</v>
      </c>
      <c r="AS128" s="129" t="n">
        <v>-1</v>
      </c>
      <c r="AT128" s="125"/>
      <c r="AU128" s="126"/>
      <c r="AV128" s="127" t="s">
        <v>418</v>
      </c>
      <c r="AW128" s="124" t="n">
        <v>0</v>
      </c>
    </row>
    <row r="129" customFormat="false" ht="11.25" hidden="false" customHeight="false" outlineLevel="0" collapsed="false">
      <c r="A129" s="125" t="s">
        <v>15</v>
      </c>
      <c r="B129" s="126"/>
      <c r="C129" s="133" t="s">
        <v>269</v>
      </c>
      <c r="D129" s="128" t="n">
        <v>3205334</v>
      </c>
      <c r="E129" s="129" t="n">
        <v>606</v>
      </c>
      <c r="F129" s="130" t="n">
        <v>0</v>
      </c>
      <c r="G129" s="131" t="n">
        <v>0</v>
      </c>
      <c r="H129" s="134" t="n">
        <v>0</v>
      </c>
      <c r="I129" s="128" t="n">
        <v>0</v>
      </c>
      <c r="J129" s="129" t="n">
        <v>0</v>
      </c>
      <c r="K129" s="130" t="n">
        <v>0</v>
      </c>
      <c r="L129" s="131" t="n">
        <v>0</v>
      </c>
      <c r="M129" s="134" t="n">
        <v>0</v>
      </c>
      <c r="N129" s="128" t="n">
        <v>0</v>
      </c>
      <c r="O129" s="129" t="n">
        <v>0</v>
      </c>
      <c r="P129" s="130" t="n">
        <v>0</v>
      </c>
      <c r="Q129" s="131" t="n">
        <v>0</v>
      </c>
      <c r="R129" s="134" t="n">
        <v>0</v>
      </c>
      <c r="S129" s="128" t="n">
        <v>0</v>
      </c>
      <c r="T129" s="129" t="n">
        <v>0</v>
      </c>
      <c r="U129" s="130" t="n">
        <v>0</v>
      </c>
      <c r="V129" s="131" t="n">
        <v>0</v>
      </c>
      <c r="W129" s="134" t="n">
        <v>0</v>
      </c>
      <c r="X129" s="128" t="n">
        <v>0</v>
      </c>
      <c r="Y129" s="129" t="n">
        <v>0</v>
      </c>
      <c r="Z129" s="130" t="n">
        <v>0</v>
      </c>
      <c r="AA129" s="131" t="n">
        <v>0</v>
      </c>
      <c r="AB129" s="134" t="n">
        <v>0</v>
      </c>
      <c r="AC129" s="128" t="n">
        <v>0</v>
      </c>
      <c r="AD129" s="129" t="n">
        <v>0</v>
      </c>
      <c r="AE129" s="130" t="n">
        <v>0</v>
      </c>
      <c r="AF129" s="131" t="n">
        <v>0</v>
      </c>
      <c r="AG129" s="134" t="n">
        <v>0</v>
      </c>
      <c r="AH129" s="128" t="n">
        <v>0</v>
      </c>
      <c r="AI129" s="129" t="n">
        <v>0</v>
      </c>
      <c r="AJ129" s="130" t="n">
        <v>0</v>
      </c>
      <c r="AK129" s="131" t="n">
        <v>0</v>
      </c>
      <c r="AL129" s="134" t="n">
        <v>0</v>
      </c>
      <c r="AM129" s="128" t="n">
        <v>0</v>
      </c>
      <c r="AN129" s="129" t="n">
        <v>0</v>
      </c>
      <c r="AO129" s="130" t="n">
        <v>0</v>
      </c>
      <c r="AP129" s="131" t="n">
        <v>0</v>
      </c>
      <c r="AQ129" s="134" t="n">
        <v>0</v>
      </c>
      <c r="AR129" s="128" t="n">
        <v>0</v>
      </c>
      <c r="AS129" s="129" t="n">
        <v>0</v>
      </c>
      <c r="AT129" s="125"/>
      <c r="AU129" s="126"/>
      <c r="AV129" s="133" t="s">
        <v>418</v>
      </c>
      <c r="AW129" s="124" t="n">
        <v>0</v>
      </c>
    </row>
    <row r="130" customFormat="false" ht="11.25" hidden="false" customHeight="false" outlineLevel="0" collapsed="false">
      <c r="A130" s="125" t="s">
        <v>15</v>
      </c>
      <c r="B130" s="126"/>
      <c r="C130" s="133" t="s">
        <v>270</v>
      </c>
      <c r="D130" s="128" t="n">
        <v>436000</v>
      </c>
      <c r="E130" s="129" t="n">
        <v>881.1</v>
      </c>
      <c r="F130" s="130" t="n">
        <v>-1</v>
      </c>
      <c r="G130" s="131" t="n">
        <v>-1</v>
      </c>
      <c r="H130" s="134" t="n">
        <v>-1</v>
      </c>
      <c r="I130" s="128" t="n">
        <v>-1</v>
      </c>
      <c r="J130" s="129" t="n">
        <v>-1</v>
      </c>
      <c r="K130" s="130" t="n">
        <v>-1</v>
      </c>
      <c r="L130" s="131" t="n">
        <v>-1</v>
      </c>
      <c r="M130" s="134" t="n">
        <v>-1</v>
      </c>
      <c r="N130" s="128" t="n">
        <v>-1</v>
      </c>
      <c r="O130" s="129" t="n">
        <v>-1</v>
      </c>
      <c r="P130" s="130" t="n">
        <v>-1</v>
      </c>
      <c r="Q130" s="131" t="n">
        <v>-1</v>
      </c>
      <c r="R130" s="134" t="n">
        <v>-1</v>
      </c>
      <c r="S130" s="128" t="n">
        <v>-1</v>
      </c>
      <c r="T130" s="129" t="n">
        <v>-1</v>
      </c>
      <c r="U130" s="130" t="n">
        <v>-1</v>
      </c>
      <c r="V130" s="131" t="n">
        <v>-1</v>
      </c>
      <c r="W130" s="134" t="n">
        <v>-1</v>
      </c>
      <c r="X130" s="128" t="n">
        <v>-1</v>
      </c>
      <c r="Y130" s="129" t="n">
        <v>-1</v>
      </c>
      <c r="Z130" s="130" t="n">
        <v>-1</v>
      </c>
      <c r="AA130" s="131" t="n">
        <v>-1</v>
      </c>
      <c r="AB130" s="134" t="n">
        <v>-1</v>
      </c>
      <c r="AC130" s="128" t="n">
        <v>-1</v>
      </c>
      <c r="AD130" s="129" t="n">
        <v>-1</v>
      </c>
      <c r="AE130" s="130" t="n">
        <v>-1</v>
      </c>
      <c r="AF130" s="131" t="n">
        <v>-1</v>
      </c>
      <c r="AG130" s="134" t="n">
        <v>-1</v>
      </c>
      <c r="AH130" s="128" t="n">
        <v>-1</v>
      </c>
      <c r="AI130" s="129" t="n">
        <v>-1</v>
      </c>
      <c r="AJ130" s="130" t="n">
        <v>-1</v>
      </c>
      <c r="AK130" s="131" t="n">
        <v>-1</v>
      </c>
      <c r="AL130" s="134" t="n">
        <v>-1</v>
      </c>
      <c r="AM130" s="128" t="n">
        <v>-1</v>
      </c>
      <c r="AN130" s="129" t="n">
        <v>-1</v>
      </c>
      <c r="AO130" s="130" t="n">
        <v>-1</v>
      </c>
      <c r="AP130" s="131" t="n">
        <v>-1</v>
      </c>
      <c r="AQ130" s="134" t="n">
        <v>-1</v>
      </c>
      <c r="AR130" s="128" t="n">
        <v>-1</v>
      </c>
      <c r="AS130" s="129" t="n">
        <v>-1</v>
      </c>
      <c r="AT130" s="125"/>
      <c r="AU130" s="126"/>
      <c r="AV130" s="133" t="s">
        <v>418</v>
      </c>
      <c r="AW130" s="124" t="n">
        <v>0</v>
      </c>
    </row>
    <row r="131" customFormat="false" ht="11.25" hidden="false" customHeight="false" outlineLevel="0" collapsed="false">
      <c r="A131" s="125" t="s">
        <v>15</v>
      </c>
      <c r="B131" s="126"/>
      <c r="C131" s="127" t="s">
        <v>271</v>
      </c>
      <c r="D131" s="128" t="n">
        <v>560631</v>
      </c>
      <c r="E131" s="129" t="n">
        <v>98</v>
      </c>
      <c r="F131" s="130" t="n">
        <v>4400</v>
      </c>
      <c r="G131" s="131" t="n">
        <v>1600</v>
      </c>
      <c r="H131" s="132" t="n">
        <v>300</v>
      </c>
      <c r="I131" s="128" t="n">
        <v>100</v>
      </c>
      <c r="J131" s="129" t="n">
        <v>100</v>
      </c>
      <c r="K131" s="130" t="n">
        <v>4400</v>
      </c>
      <c r="L131" s="131" t="n">
        <v>1600</v>
      </c>
      <c r="M131" s="132" t="n">
        <v>300</v>
      </c>
      <c r="N131" s="128" t="n">
        <v>100</v>
      </c>
      <c r="O131" s="129" t="n">
        <v>100</v>
      </c>
      <c r="P131" s="130" t="n">
        <v>1700</v>
      </c>
      <c r="Q131" s="131" t="n">
        <v>300</v>
      </c>
      <c r="R131" s="132" t="n">
        <v>100</v>
      </c>
      <c r="S131" s="128" t="n">
        <v>100</v>
      </c>
      <c r="T131" s="129" t="n">
        <v>0</v>
      </c>
      <c r="U131" s="130" t="n">
        <v>1700</v>
      </c>
      <c r="V131" s="131" t="n">
        <v>300</v>
      </c>
      <c r="W131" s="132" t="n">
        <v>100</v>
      </c>
      <c r="X131" s="128" t="n">
        <v>100</v>
      </c>
      <c r="Y131" s="129" t="n">
        <v>0</v>
      </c>
      <c r="Z131" s="130" t="n">
        <v>0.78</v>
      </c>
      <c r="AA131" s="131" t="n">
        <v>0.29</v>
      </c>
      <c r="AB131" s="132" t="n">
        <v>0.05</v>
      </c>
      <c r="AC131" s="128" t="n">
        <v>0.02</v>
      </c>
      <c r="AD131" s="129" t="n">
        <v>0.02</v>
      </c>
      <c r="AE131" s="130" t="n">
        <v>0.78</v>
      </c>
      <c r="AF131" s="131" t="n">
        <v>0.29</v>
      </c>
      <c r="AG131" s="132" t="n">
        <v>0.05</v>
      </c>
      <c r="AH131" s="128" t="n">
        <v>0.02</v>
      </c>
      <c r="AI131" s="129" t="n">
        <v>0.02</v>
      </c>
      <c r="AJ131" s="130" t="n">
        <v>0.3</v>
      </c>
      <c r="AK131" s="131" t="n">
        <v>0.05</v>
      </c>
      <c r="AL131" s="132" t="n">
        <v>0.02</v>
      </c>
      <c r="AM131" s="128" t="n">
        <v>0.02</v>
      </c>
      <c r="AN131" s="129" t="n">
        <v>0</v>
      </c>
      <c r="AO131" s="130" t="n">
        <v>0.3</v>
      </c>
      <c r="AP131" s="131" t="n">
        <v>0.05</v>
      </c>
      <c r="AQ131" s="132" t="n">
        <v>0.02</v>
      </c>
      <c r="AR131" s="128" t="n">
        <v>0.02</v>
      </c>
      <c r="AS131" s="129" t="n">
        <v>0</v>
      </c>
      <c r="AT131" s="125"/>
      <c r="AU131" s="126" t="s">
        <v>371</v>
      </c>
      <c r="AV131" s="127" t="s">
        <v>418</v>
      </c>
      <c r="AW131" s="124" t="n">
        <v>0</v>
      </c>
    </row>
    <row r="132" customFormat="false" ht="11.25" hidden="false" customHeight="false" outlineLevel="0" collapsed="false">
      <c r="A132" s="125" t="s">
        <v>15</v>
      </c>
      <c r="B132" s="126"/>
      <c r="C132" s="133" t="s">
        <v>272</v>
      </c>
      <c r="D132" s="128" t="n">
        <v>404335</v>
      </c>
      <c r="E132" s="129" t="n">
        <v>213</v>
      </c>
      <c r="F132" s="130" t="n">
        <v>9600</v>
      </c>
      <c r="G132" s="131" t="n">
        <v>2200</v>
      </c>
      <c r="H132" s="134" t="n">
        <v>200</v>
      </c>
      <c r="I132" s="128" t="n">
        <v>100</v>
      </c>
      <c r="J132" s="129" t="n">
        <v>0</v>
      </c>
      <c r="K132" s="130" t="n">
        <v>9600</v>
      </c>
      <c r="L132" s="131" t="n">
        <v>2200</v>
      </c>
      <c r="M132" s="134" t="n">
        <v>200</v>
      </c>
      <c r="N132" s="128" t="n">
        <v>100</v>
      </c>
      <c r="O132" s="129" t="n">
        <v>0</v>
      </c>
      <c r="P132" s="130" t="n">
        <v>3200</v>
      </c>
      <c r="Q132" s="131" t="n">
        <v>300</v>
      </c>
      <c r="R132" s="134" t="n">
        <v>100</v>
      </c>
      <c r="S132" s="128" t="n">
        <v>0</v>
      </c>
      <c r="T132" s="129" t="n">
        <v>0</v>
      </c>
      <c r="U132" s="130" t="n">
        <v>3200</v>
      </c>
      <c r="V132" s="131" t="n">
        <v>300</v>
      </c>
      <c r="W132" s="134" t="n">
        <v>100</v>
      </c>
      <c r="X132" s="128" t="n">
        <v>0</v>
      </c>
      <c r="Y132" s="129" t="n">
        <v>0</v>
      </c>
      <c r="Z132" s="130" t="n">
        <v>2.37</v>
      </c>
      <c r="AA132" s="131" t="n">
        <v>0.54</v>
      </c>
      <c r="AB132" s="134" t="n">
        <v>0.05</v>
      </c>
      <c r="AC132" s="128" t="n">
        <v>0.02</v>
      </c>
      <c r="AD132" s="129" t="n">
        <v>0</v>
      </c>
      <c r="AE132" s="130" t="n">
        <v>2.37</v>
      </c>
      <c r="AF132" s="131" t="n">
        <v>0.54</v>
      </c>
      <c r="AG132" s="134" t="n">
        <v>0.05</v>
      </c>
      <c r="AH132" s="128" t="n">
        <v>0.02</v>
      </c>
      <c r="AI132" s="129" t="n">
        <v>0</v>
      </c>
      <c r="AJ132" s="130" t="n">
        <v>0.79</v>
      </c>
      <c r="AK132" s="131" t="n">
        <v>0.07</v>
      </c>
      <c r="AL132" s="134" t="n">
        <v>0.02</v>
      </c>
      <c r="AM132" s="128" t="n">
        <v>0</v>
      </c>
      <c r="AN132" s="129" t="n">
        <v>0</v>
      </c>
      <c r="AO132" s="130" t="n">
        <v>0.79</v>
      </c>
      <c r="AP132" s="131" t="n">
        <v>0.07</v>
      </c>
      <c r="AQ132" s="134" t="n">
        <v>0.02</v>
      </c>
      <c r="AR132" s="128" t="n">
        <v>0</v>
      </c>
      <c r="AS132" s="129" t="n">
        <v>0</v>
      </c>
      <c r="AT132" s="125"/>
      <c r="AU132" s="126" t="s">
        <v>376</v>
      </c>
      <c r="AV132" s="133" t="s">
        <v>418</v>
      </c>
      <c r="AW132" s="124" t="n">
        <v>0</v>
      </c>
    </row>
    <row r="133" customFormat="false" ht="11.25" hidden="false" customHeight="false" outlineLevel="0" collapsed="false">
      <c r="A133" s="125" t="s">
        <v>15</v>
      </c>
      <c r="B133" s="126"/>
      <c r="C133" s="133" t="s">
        <v>273</v>
      </c>
      <c r="D133" s="128" t="n">
        <v>280199</v>
      </c>
      <c r="E133" s="129" t="n">
        <v>127.41</v>
      </c>
      <c r="F133" s="130" t="n">
        <v>0</v>
      </c>
      <c r="G133" s="131" t="n">
        <v>0</v>
      </c>
      <c r="H133" s="134" t="n">
        <v>0</v>
      </c>
      <c r="I133" s="128" t="n">
        <v>0</v>
      </c>
      <c r="J133" s="129" t="n">
        <v>0</v>
      </c>
      <c r="K133" s="130" t="n">
        <v>-1</v>
      </c>
      <c r="L133" s="131" t="n">
        <v>-1</v>
      </c>
      <c r="M133" s="134" t="n">
        <v>-1</v>
      </c>
      <c r="N133" s="128" t="n">
        <v>-1</v>
      </c>
      <c r="O133" s="129" t="n">
        <v>-1</v>
      </c>
      <c r="P133" s="130" t="n">
        <v>100</v>
      </c>
      <c r="Q133" s="131" t="n">
        <v>0</v>
      </c>
      <c r="R133" s="134" t="n">
        <v>0</v>
      </c>
      <c r="S133" s="128" t="n">
        <v>0</v>
      </c>
      <c r="T133" s="129" t="n">
        <v>0</v>
      </c>
      <c r="U133" s="130" t="n">
        <v>-1</v>
      </c>
      <c r="V133" s="131" t="n">
        <v>-1</v>
      </c>
      <c r="W133" s="134" t="n">
        <v>-1</v>
      </c>
      <c r="X133" s="128" t="n">
        <v>-1</v>
      </c>
      <c r="Y133" s="129" t="n">
        <v>-1</v>
      </c>
      <c r="Z133" s="130" t="n">
        <v>0</v>
      </c>
      <c r="AA133" s="131" t="n">
        <v>0</v>
      </c>
      <c r="AB133" s="134" t="n">
        <v>0</v>
      </c>
      <c r="AC133" s="128" t="n">
        <v>0</v>
      </c>
      <c r="AD133" s="129" t="n">
        <v>0</v>
      </c>
      <c r="AE133" s="130" t="n">
        <v>-1</v>
      </c>
      <c r="AF133" s="131" t="n">
        <v>-1</v>
      </c>
      <c r="AG133" s="134" t="n">
        <v>-1</v>
      </c>
      <c r="AH133" s="128" t="n">
        <v>-1</v>
      </c>
      <c r="AI133" s="129" t="n">
        <v>-1</v>
      </c>
      <c r="AJ133" s="130" t="n">
        <v>0.04</v>
      </c>
      <c r="AK133" s="131" t="n">
        <v>0</v>
      </c>
      <c r="AL133" s="134" t="n">
        <v>0</v>
      </c>
      <c r="AM133" s="128" t="n">
        <v>0</v>
      </c>
      <c r="AN133" s="129" t="n">
        <v>0</v>
      </c>
      <c r="AO133" s="130" t="n">
        <v>-1</v>
      </c>
      <c r="AP133" s="131" t="n">
        <v>-1</v>
      </c>
      <c r="AQ133" s="134" t="n">
        <v>-1</v>
      </c>
      <c r="AR133" s="128" t="n">
        <v>-1</v>
      </c>
      <c r="AS133" s="129" t="n">
        <v>-1</v>
      </c>
      <c r="AT133" s="125" t="s">
        <v>379</v>
      </c>
      <c r="AU133" s="126" t="s">
        <v>480</v>
      </c>
      <c r="AV133" s="133" t="s">
        <v>418</v>
      </c>
      <c r="AW133" s="124" t="n">
        <v>0</v>
      </c>
    </row>
    <row r="134" customFormat="false" ht="11.25" hidden="false" customHeight="false" outlineLevel="0" collapsed="false">
      <c r="A134" s="125" t="s">
        <v>15</v>
      </c>
      <c r="B134" s="126"/>
      <c r="C134" s="127" t="s">
        <v>274</v>
      </c>
      <c r="D134" s="128" t="n">
        <v>370473</v>
      </c>
      <c r="E134" s="129" t="n">
        <v>252</v>
      </c>
      <c r="F134" s="130" t="n">
        <v>11200</v>
      </c>
      <c r="G134" s="131" t="n">
        <v>3600</v>
      </c>
      <c r="H134" s="132" t="n">
        <v>1000</v>
      </c>
      <c r="I134" s="128" t="n">
        <v>100</v>
      </c>
      <c r="J134" s="129" t="n">
        <v>0</v>
      </c>
      <c r="K134" s="130" t="n">
        <v>11200</v>
      </c>
      <c r="L134" s="131" t="n">
        <v>3600</v>
      </c>
      <c r="M134" s="132" t="n">
        <v>1000</v>
      </c>
      <c r="N134" s="128" t="n">
        <v>100</v>
      </c>
      <c r="O134" s="129" t="n">
        <v>0</v>
      </c>
      <c r="P134" s="130" t="n">
        <v>0</v>
      </c>
      <c r="Q134" s="131" t="n">
        <v>0</v>
      </c>
      <c r="R134" s="132" t="n">
        <v>0</v>
      </c>
      <c r="S134" s="128" t="n">
        <v>0</v>
      </c>
      <c r="T134" s="129" t="n">
        <v>0</v>
      </c>
      <c r="U134" s="130" t="n">
        <v>0</v>
      </c>
      <c r="V134" s="131" t="n">
        <v>0</v>
      </c>
      <c r="W134" s="132" t="n">
        <v>0</v>
      </c>
      <c r="X134" s="128" t="n">
        <v>0</v>
      </c>
      <c r="Y134" s="129" t="n">
        <v>0</v>
      </c>
      <c r="Z134" s="130" t="n">
        <v>3.02</v>
      </c>
      <c r="AA134" s="131" t="n">
        <v>0.97</v>
      </c>
      <c r="AB134" s="132" t="n">
        <v>0.27</v>
      </c>
      <c r="AC134" s="128" t="n">
        <v>0.03</v>
      </c>
      <c r="AD134" s="129" t="n">
        <v>0</v>
      </c>
      <c r="AE134" s="130" t="n">
        <v>3.02</v>
      </c>
      <c r="AF134" s="131" t="n">
        <v>0.97</v>
      </c>
      <c r="AG134" s="132" t="n">
        <v>0.27</v>
      </c>
      <c r="AH134" s="128" t="n">
        <v>0.03</v>
      </c>
      <c r="AI134" s="129" t="n">
        <v>0</v>
      </c>
      <c r="AJ134" s="130" t="n">
        <v>0</v>
      </c>
      <c r="AK134" s="131" t="n">
        <v>0</v>
      </c>
      <c r="AL134" s="132" t="n">
        <v>0</v>
      </c>
      <c r="AM134" s="128" t="n">
        <v>0</v>
      </c>
      <c r="AN134" s="129" t="n">
        <v>0</v>
      </c>
      <c r="AO134" s="130" t="n">
        <v>0</v>
      </c>
      <c r="AP134" s="131" t="n">
        <v>0</v>
      </c>
      <c r="AQ134" s="132" t="n">
        <v>0</v>
      </c>
      <c r="AR134" s="128" t="n">
        <v>0</v>
      </c>
      <c r="AS134" s="129" t="n">
        <v>0</v>
      </c>
      <c r="AT134" s="125"/>
      <c r="AU134" s="126" t="s">
        <v>483</v>
      </c>
      <c r="AV134" s="127" t="s">
        <v>418</v>
      </c>
      <c r="AW134" s="124" t="n">
        <v>0</v>
      </c>
    </row>
    <row r="135" customFormat="false" ht="11.25" hidden="false" customHeight="false" outlineLevel="0" collapsed="false">
      <c r="A135" s="125" t="s">
        <v>15</v>
      </c>
      <c r="B135" s="126"/>
      <c r="C135" s="133" t="s">
        <v>275</v>
      </c>
      <c r="D135" s="128" t="n">
        <v>537893</v>
      </c>
      <c r="E135" s="129" t="n">
        <v>140.093</v>
      </c>
      <c r="F135" s="130" t="n">
        <v>-1</v>
      </c>
      <c r="G135" s="131" t="n">
        <v>-1</v>
      </c>
      <c r="H135" s="134" t="n">
        <v>-1</v>
      </c>
      <c r="I135" s="128" t="n">
        <v>-1</v>
      </c>
      <c r="J135" s="129" t="n">
        <v>-1</v>
      </c>
      <c r="K135" s="130" t="n">
        <v>-1</v>
      </c>
      <c r="L135" s="131" t="n">
        <v>-1</v>
      </c>
      <c r="M135" s="134" t="n">
        <v>-1</v>
      </c>
      <c r="N135" s="128" t="n">
        <v>-1</v>
      </c>
      <c r="O135" s="129" t="n">
        <v>-1</v>
      </c>
      <c r="P135" s="130" t="n">
        <v>-1</v>
      </c>
      <c r="Q135" s="131" t="n">
        <v>-1</v>
      </c>
      <c r="R135" s="134" t="n">
        <v>-1</v>
      </c>
      <c r="S135" s="128" t="n">
        <v>-1</v>
      </c>
      <c r="T135" s="129" t="n">
        <v>-1</v>
      </c>
      <c r="U135" s="130" t="n">
        <v>-1</v>
      </c>
      <c r="V135" s="131" t="n">
        <v>-1</v>
      </c>
      <c r="W135" s="134" t="n">
        <v>-1</v>
      </c>
      <c r="X135" s="128" t="n">
        <v>-1</v>
      </c>
      <c r="Y135" s="129" t="n">
        <v>-1</v>
      </c>
      <c r="Z135" s="130" t="n">
        <v>-1</v>
      </c>
      <c r="AA135" s="131" t="n">
        <v>-1</v>
      </c>
      <c r="AB135" s="134" t="n">
        <v>-1</v>
      </c>
      <c r="AC135" s="128" t="n">
        <v>-1</v>
      </c>
      <c r="AD135" s="129" t="n">
        <v>-1</v>
      </c>
      <c r="AE135" s="130" t="n">
        <v>-1</v>
      </c>
      <c r="AF135" s="131" t="n">
        <v>-1</v>
      </c>
      <c r="AG135" s="134" t="n">
        <v>-1</v>
      </c>
      <c r="AH135" s="128" t="n">
        <v>-1</v>
      </c>
      <c r="AI135" s="129" t="n">
        <v>-1</v>
      </c>
      <c r="AJ135" s="130" t="n">
        <v>-1</v>
      </c>
      <c r="AK135" s="131" t="n">
        <v>-1</v>
      </c>
      <c r="AL135" s="134" t="n">
        <v>-1</v>
      </c>
      <c r="AM135" s="128" t="n">
        <v>-1</v>
      </c>
      <c r="AN135" s="129" t="n">
        <v>-1</v>
      </c>
      <c r="AO135" s="130" t="n">
        <v>-1</v>
      </c>
      <c r="AP135" s="131" t="n">
        <v>-1</v>
      </c>
      <c r="AQ135" s="134" t="n">
        <v>-1</v>
      </c>
      <c r="AR135" s="128" t="n">
        <v>-1</v>
      </c>
      <c r="AS135" s="129" t="n">
        <v>-1</v>
      </c>
      <c r="AT135" s="125"/>
      <c r="AU135" s="126"/>
      <c r="AV135" s="133" t="s">
        <v>418</v>
      </c>
      <c r="AW135" s="124" t="n">
        <v>0</v>
      </c>
    </row>
    <row r="136" customFormat="false" ht="11.25" hidden="false" customHeight="false" outlineLevel="0" collapsed="false">
      <c r="A136" s="125" t="s">
        <v>15</v>
      </c>
      <c r="B136" s="126"/>
      <c r="C136" s="133" t="s">
        <v>276</v>
      </c>
      <c r="D136" s="128" t="n">
        <v>320287</v>
      </c>
      <c r="E136" s="129" t="n">
        <v>197.91</v>
      </c>
      <c r="F136" s="130" t="n">
        <v>-1</v>
      </c>
      <c r="G136" s="131" t="n">
        <v>-1</v>
      </c>
      <c r="H136" s="134" t="n">
        <v>-1</v>
      </c>
      <c r="I136" s="128" t="n">
        <v>-1</v>
      </c>
      <c r="J136" s="129" t="n">
        <v>-1</v>
      </c>
      <c r="K136" s="130" t="n">
        <v>-1</v>
      </c>
      <c r="L136" s="131" t="n">
        <v>-1</v>
      </c>
      <c r="M136" s="134" t="n">
        <v>-1</v>
      </c>
      <c r="N136" s="128" t="n">
        <v>-1</v>
      </c>
      <c r="O136" s="129" t="n">
        <v>-1</v>
      </c>
      <c r="P136" s="130" t="n">
        <v>-1</v>
      </c>
      <c r="Q136" s="131" t="n">
        <v>-1</v>
      </c>
      <c r="R136" s="134" t="n">
        <v>-1</v>
      </c>
      <c r="S136" s="128" t="n">
        <v>-1</v>
      </c>
      <c r="T136" s="129" t="n">
        <v>-1</v>
      </c>
      <c r="U136" s="130" t="n">
        <v>-1</v>
      </c>
      <c r="V136" s="131" t="n">
        <v>-1</v>
      </c>
      <c r="W136" s="134" t="n">
        <v>-1</v>
      </c>
      <c r="X136" s="128" t="n">
        <v>-1</v>
      </c>
      <c r="Y136" s="129" t="n">
        <v>-1</v>
      </c>
      <c r="Z136" s="130" t="n">
        <v>-1</v>
      </c>
      <c r="AA136" s="131" t="n">
        <v>-1</v>
      </c>
      <c r="AB136" s="134" t="n">
        <v>-1</v>
      </c>
      <c r="AC136" s="128" t="n">
        <v>-1</v>
      </c>
      <c r="AD136" s="129" t="n">
        <v>-1</v>
      </c>
      <c r="AE136" s="130" t="n">
        <v>-1</v>
      </c>
      <c r="AF136" s="131" t="n">
        <v>-1</v>
      </c>
      <c r="AG136" s="134" t="n">
        <v>-1</v>
      </c>
      <c r="AH136" s="128" t="n">
        <v>-1</v>
      </c>
      <c r="AI136" s="129" t="n">
        <v>-1</v>
      </c>
      <c r="AJ136" s="130" t="n">
        <v>-1</v>
      </c>
      <c r="AK136" s="131" t="n">
        <v>-1</v>
      </c>
      <c r="AL136" s="134" t="n">
        <v>-1</v>
      </c>
      <c r="AM136" s="128" t="n">
        <v>-1</v>
      </c>
      <c r="AN136" s="129" t="n">
        <v>-1</v>
      </c>
      <c r="AO136" s="130" t="n">
        <v>-1</v>
      </c>
      <c r="AP136" s="131" t="n">
        <v>-1</v>
      </c>
      <c r="AQ136" s="134" t="n">
        <v>-1</v>
      </c>
      <c r="AR136" s="128" t="n">
        <v>-1</v>
      </c>
      <c r="AS136" s="129" t="n">
        <v>-1</v>
      </c>
      <c r="AT136" s="125"/>
      <c r="AU136" s="126"/>
      <c r="AV136" s="133" t="s">
        <v>418</v>
      </c>
      <c r="AW136" s="124" t="n">
        <v>0</v>
      </c>
    </row>
    <row r="137" customFormat="false" ht="11.25" hidden="false" customHeight="false" outlineLevel="0" collapsed="false">
      <c r="A137" s="125" t="s">
        <v>15</v>
      </c>
      <c r="B137" s="126"/>
      <c r="C137" s="127" t="s">
        <v>277</v>
      </c>
      <c r="D137" s="128" t="n">
        <v>807396</v>
      </c>
      <c r="E137" s="129" t="n">
        <v>134.65</v>
      </c>
      <c r="F137" s="130" t="n">
        <v>7200</v>
      </c>
      <c r="G137" s="131" t="n">
        <v>0</v>
      </c>
      <c r="H137" s="132" t="n">
        <v>0</v>
      </c>
      <c r="I137" s="128" t="n">
        <v>0</v>
      </c>
      <c r="J137" s="129" t="n">
        <v>0</v>
      </c>
      <c r="K137" s="130" t="n">
        <v>7200</v>
      </c>
      <c r="L137" s="131" t="n">
        <v>0</v>
      </c>
      <c r="M137" s="132" t="n">
        <v>0</v>
      </c>
      <c r="N137" s="128" t="n">
        <v>0</v>
      </c>
      <c r="O137" s="129" t="n">
        <v>0</v>
      </c>
      <c r="P137" s="130" t="n">
        <v>0</v>
      </c>
      <c r="Q137" s="131" t="n">
        <v>0</v>
      </c>
      <c r="R137" s="132" t="n">
        <v>0</v>
      </c>
      <c r="S137" s="128" t="n">
        <v>0</v>
      </c>
      <c r="T137" s="129" t="n">
        <v>0</v>
      </c>
      <c r="U137" s="130" t="n">
        <v>0</v>
      </c>
      <c r="V137" s="131" t="n">
        <v>0</v>
      </c>
      <c r="W137" s="132" t="n">
        <v>0</v>
      </c>
      <c r="X137" s="128" t="n">
        <v>0</v>
      </c>
      <c r="Y137" s="129" t="n">
        <v>0</v>
      </c>
      <c r="Z137" s="130" t="n">
        <v>0.89</v>
      </c>
      <c r="AA137" s="131" t="n">
        <v>0</v>
      </c>
      <c r="AB137" s="132" t="n">
        <v>0</v>
      </c>
      <c r="AC137" s="128" t="n">
        <v>0</v>
      </c>
      <c r="AD137" s="129" t="n">
        <v>0</v>
      </c>
      <c r="AE137" s="130" t="n">
        <v>0.89</v>
      </c>
      <c r="AF137" s="131" t="n">
        <v>0</v>
      </c>
      <c r="AG137" s="132" t="n">
        <v>0</v>
      </c>
      <c r="AH137" s="128" t="n">
        <v>0</v>
      </c>
      <c r="AI137" s="129" t="n">
        <v>0</v>
      </c>
      <c r="AJ137" s="130" t="n">
        <v>0</v>
      </c>
      <c r="AK137" s="131" t="n">
        <v>0</v>
      </c>
      <c r="AL137" s="132" t="n">
        <v>0</v>
      </c>
      <c r="AM137" s="128" t="n">
        <v>0</v>
      </c>
      <c r="AN137" s="129" t="n">
        <v>0</v>
      </c>
      <c r="AO137" s="130" t="n">
        <v>0</v>
      </c>
      <c r="AP137" s="131" t="n">
        <v>0</v>
      </c>
      <c r="AQ137" s="132" t="n">
        <v>0</v>
      </c>
      <c r="AR137" s="128" t="n">
        <v>0</v>
      </c>
      <c r="AS137" s="129" t="n">
        <v>0</v>
      </c>
      <c r="AT137" s="125"/>
      <c r="AU137" s="126" t="s">
        <v>472</v>
      </c>
      <c r="AV137" s="127" t="s">
        <v>418</v>
      </c>
      <c r="AW137" s="124" t="n">
        <v>0</v>
      </c>
    </row>
    <row r="138" customFormat="false" ht="11.25" hidden="false" customHeight="false" outlineLevel="0" collapsed="false">
      <c r="A138" s="125" t="s">
        <v>15</v>
      </c>
      <c r="B138" s="126"/>
      <c r="C138" s="133" t="s">
        <v>278</v>
      </c>
      <c r="D138" s="128" t="n">
        <v>293000</v>
      </c>
      <c r="E138" s="129" t="n">
        <v>109</v>
      </c>
      <c r="F138" s="130" t="n">
        <v>-1</v>
      </c>
      <c r="G138" s="131" t="n">
        <v>-1</v>
      </c>
      <c r="H138" s="134" t="n">
        <v>-1</v>
      </c>
      <c r="I138" s="128" t="n">
        <v>-1</v>
      </c>
      <c r="J138" s="129" t="n">
        <v>-1</v>
      </c>
      <c r="K138" s="130" t="n">
        <v>-1</v>
      </c>
      <c r="L138" s="131" t="n">
        <v>-1</v>
      </c>
      <c r="M138" s="134" t="n">
        <v>-1</v>
      </c>
      <c r="N138" s="128" t="n">
        <v>-1</v>
      </c>
      <c r="O138" s="129" t="n">
        <v>-1</v>
      </c>
      <c r="P138" s="130" t="n">
        <v>-1</v>
      </c>
      <c r="Q138" s="131" t="n">
        <v>-1</v>
      </c>
      <c r="R138" s="134" t="n">
        <v>-1</v>
      </c>
      <c r="S138" s="128" t="n">
        <v>-1</v>
      </c>
      <c r="T138" s="129" t="n">
        <v>-1</v>
      </c>
      <c r="U138" s="130" t="n">
        <v>-1</v>
      </c>
      <c r="V138" s="131" t="n">
        <v>-1</v>
      </c>
      <c r="W138" s="134" t="n">
        <v>-1</v>
      </c>
      <c r="X138" s="128" t="n">
        <v>-1</v>
      </c>
      <c r="Y138" s="129" t="n">
        <v>-1</v>
      </c>
      <c r="Z138" s="130" t="n">
        <v>-1</v>
      </c>
      <c r="AA138" s="131" t="n">
        <v>-1</v>
      </c>
      <c r="AB138" s="134" t="n">
        <v>-1</v>
      </c>
      <c r="AC138" s="128" t="n">
        <v>-1</v>
      </c>
      <c r="AD138" s="129" t="n">
        <v>-1</v>
      </c>
      <c r="AE138" s="130" t="n">
        <v>-1</v>
      </c>
      <c r="AF138" s="131" t="n">
        <v>-1</v>
      </c>
      <c r="AG138" s="134" t="n">
        <v>-1</v>
      </c>
      <c r="AH138" s="128" t="n">
        <v>-1</v>
      </c>
      <c r="AI138" s="129" t="n">
        <v>-1</v>
      </c>
      <c r="AJ138" s="130" t="n">
        <v>-1</v>
      </c>
      <c r="AK138" s="131" t="n">
        <v>-1</v>
      </c>
      <c r="AL138" s="134" t="n">
        <v>-1</v>
      </c>
      <c r="AM138" s="128" t="n">
        <v>-1</v>
      </c>
      <c r="AN138" s="129" t="n">
        <v>-1</v>
      </c>
      <c r="AO138" s="130" t="n">
        <v>-1</v>
      </c>
      <c r="AP138" s="131" t="n">
        <v>-1</v>
      </c>
      <c r="AQ138" s="134" t="n">
        <v>-1</v>
      </c>
      <c r="AR138" s="128" t="n">
        <v>-1</v>
      </c>
      <c r="AS138" s="129" t="n">
        <v>-1</v>
      </c>
      <c r="AT138" s="125"/>
      <c r="AU138" s="126"/>
      <c r="AV138" s="133" t="s">
        <v>418</v>
      </c>
      <c r="AW138" s="124" t="n">
        <v>0</v>
      </c>
    </row>
    <row r="139" customFormat="false" ht="11.25" hidden="false" customHeight="false" outlineLevel="0" collapsed="false">
      <c r="A139" s="125" t="s">
        <v>15</v>
      </c>
      <c r="B139" s="126"/>
      <c r="C139" s="133" t="s">
        <v>279</v>
      </c>
      <c r="D139" s="128" t="n">
        <v>660895</v>
      </c>
      <c r="E139" s="129" t="n">
        <v>973.72</v>
      </c>
      <c r="F139" s="130" t="n">
        <v>-1</v>
      </c>
      <c r="G139" s="131" t="n">
        <v>-1</v>
      </c>
      <c r="H139" s="134" t="n">
        <v>-1</v>
      </c>
      <c r="I139" s="128" t="n">
        <v>-1</v>
      </c>
      <c r="J139" s="129" t="n">
        <v>-1</v>
      </c>
      <c r="K139" s="130" t="n">
        <v>-1</v>
      </c>
      <c r="L139" s="131" t="n">
        <v>-1</v>
      </c>
      <c r="M139" s="134" t="n">
        <v>-1</v>
      </c>
      <c r="N139" s="128" t="n">
        <v>-1</v>
      </c>
      <c r="O139" s="129" t="n">
        <v>-1</v>
      </c>
      <c r="P139" s="130" t="n">
        <v>-1</v>
      </c>
      <c r="Q139" s="131" t="n">
        <v>-1</v>
      </c>
      <c r="R139" s="134" t="n">
        <v>-1</v>
      </c>
      <c r="S139" s="128" t="n">
        <v>-1</v>
      </c>
      <c r="T139" s="129" t="n">
        <v>-1</v>
      </c>
      <c r="U139" s="130" t="n">
        <v>-1</v>
      </c>
      <c r="V139" s="131" t="n">
        <v>-1</v>
      </c>
      <c r="W139" s="134" t="n">
        <v>-1</v>
      </c>
      <c r="X139" s="128" t="n">
        <v>-1</v>
      </c>
      <c r="Y139" s="129" t="n">
        <v>-1</v>
      </c>
      <c r="Z139" s="130" t="n">
        <v>-1</v>
      </c>
      <c r="AA139" s="131" t="n">
        <v>-1</v>
      </c>
      <c r="AB139" s="134" t="n">
        <v>-1</v>
      </c>
      <c r="AC139" s="128" t="n">
        <v>-1</v>
      </c>
      <c r="AD139" s="129" t="n">
        <v>-1</v>
      </c>
      <c r="AE139" s="130" t="n">
        <v>-1</v>
      </c>
      <c r="AF139" s="131" t="n">
        <v>-1</v>
      </c>
      <c r="AG139" s="134" t="n">
        <v>-1</v>
      </c>
      <c r="AH139" s="128" t="n">
        <v>-1</v>
      </c>
      <c r="AI139" s="129" t="n">
        <v>-1</v>
      </c>
      <c r="AJ139" s="130" t="n">
        <v>-1</v>
      </c>
      <c r="AK139" s="131" t="n">
        <v>-1</v>
      </c>
      <c r="AL139" s="134" t="n">
        <v>-1</v>
      </c>
      <c r="AM139" s="128" t="n">
        <v>-1</v>
      </c>
      <c r="AN139" s="129" t="n">
        <v>-1</v>
      </c>
      <c r="AO139" s="130" t="n">
        <v>-1</v>
      </c>
      <c r="AP139" s="131" t="n">
        <v>-1</v>
      </c>
      <c r="AQ139" s="134" t="n">
        <v>-1</v>
      </c>
      <c r="AR139" s="128" t="n">
        <v>-1</v>
      </c>
      <c r="AS139" s="129" t="n">
        <v>-1</v>
      </c>
      <c r="AT139" s="125"/>
      <c r="AU139" s="126"/>
      <c r="AV139" s="133" t="s">
        <v>418</v>
      </c>
      <c r="AW139" s="124" t="n">
        <v>0</v>
      </c>
    </row>
    <row r="140" customFormat="false" ht="11.25" hidden="false" customHeight="false" outlineLevel="0" collapsed="false">
      <c r="A140" s="125" t="s">
        <v>280</v>
      </c>
      <c r="B140" s="126"/>
      <c r="C140" s="127" t="s">
        <v>281</v>
      </c>
      <c r="D140" s="128" t="n">
        <v>489757</v>
      </c>
      <c r="E140" s="129" t="n">
        <v>451</v>
      </c>
      <c r="F140" s="130" t="n">
        <v>200</v>
      </c>
      <c r="G140" s="131" t="n">
        <v>0</v>
      </c>
      <c r="H140" s="132" t="n">
        <v>0</v>
      </c>
      <c r="I140" s="128" t="n">
        <v>0</v>
      </c>
      <c r="J140" s="129" t="n">
        <v>0</v>
      </c>
      <c r="K140" s="130" t="n">
        <v>-2</v>
      </c>
      <c r="L140" s="131" t="n">
        <v>-2</v>
      </c>
      <c r="M140" s="132" t="n">
        <v>-2</v>
      </c>
      <c r="N140" s="128" t="n">
        <v>-2</v>
      </c>
      <c r="O140" s="129" t="n">
        <v>-2</v>
      </c>
      <c r="P140" s="130" t="n">
        <v>0</v>
      </c>
      <c r="Q140" s="131" t="n">
        <v>0</v>
      </c>
      <c r="R140" s="132" t="n">
        <v>0</v>
      </c>
      <c r="S140" s="128" t="n">
        <v>0</v>
      </c>
      <c r="T140" s="129" t="n">
        <v>0</v>
      </c>
      <c r="U140" s="130" t="n">
        <v>-2</v>
      </c>
      <c r="V140" s="131" t="n">
        <v>-2</v>
      </c>
      <c r="W140" s="132" t="n">
        <v>-2</v>
      </c>
      <c r="X140" s="128" t="n">
        <v>-2</v>
      </c>
      <c r="Y140" s="129" t="n">
        <v>-2</v>
      </c>
      <c r="Z140" s="130" t="n">
        <v>0.04</v>
      </c>
      <c r="AA140" s="131" t="n">
        <v>0</v>
      </c>
      <c r="AB140" s="132" t="n">
        <v>0</v>
      </c>
      <c r="AC140" s="128" t="n">
        <v>0</v>
      </c>
      <c r="AD140" s="129" t="n">
        <v>0</v>
      </c>
      <c r="AE140" s="130" t="n">
        <v>-2</v>
      </c>
      <c r="AF140" s="131" t="n">
        <v>-2</v>
      </c>
      <c r="AG140" s="132" t="n">
        <v>-2</v>
      </c>
      <c r="AH140" s="128" t="n">
        <v>-2</v>
      </c>
      <c r="AI140" s="129" t="n">
        <v>-2</v>
      </c>
      <c r="AJ140" s="130" t="n">
        <v>0</v>
      </c>
      <c r="AK140" s="131" t="n">
        <v>0</v>
      </c>
      <c r="AL140" s="132" t="n">
        <v>0</v>
      </c>
      <c r="AM140" s="128" t="n">
        <v>0</v>
      </c>
      <c r="AN140" s="129" t="n">
        <v>0</v>
      </c>
      <c r="AO140" s="130" t="n">
        <v>-2</v>
      </c>
      <c r="AP140" s="131" t="n">
        <v>-2</v>
      </c>
      <c r="AQ140" s="132" t="n">
        <v>-2</v>
      </c>
      <c r="AR140" s="128" t="n">
        <v>-2</v>
      </c>
      <c r="AS140" s="129" t="n">
        <v>-2</v>
      </c>
      <c r="AT140" s="125"/>
      <c r="AU140" s="126" t="s">
        <v>462</v>
      </c>
      <c r="AV140" s="127" t="s">
        <v>282</v>
      </c>
      <c r="AW140" s="124" t="n">
        <v>0</v>
      </c>
    </row>
    <row r="141" customFormat="false" ht="11.25" hidden="false" customHeight="false" outlineLevel="0" collapsed="false">
      <c r="A141" s="125" t="s">
        <v>280</v>
      </c>
      <c r="B141" s="126"/>
      <c r="C141" s="133" t="s">
        <v>283</v>
      </c>
      <c r="D141" s="128" t="n">
        <v>276244</v>
      </c>
      <c r="E141" s="129" t="n">
        <v>155</v>
      </c>
      <c r="F141" s="130" t="n">
        <v>0</v>
      </c>
      <c r="G141" s="131" t="n">
        <v>0</v>
      </c>
      <c r="H141" s="134" t="n">
        <v>0</v>
      </c>
      <c r="I141" s="128" t="n">
        <v>0</v>
      </c>
      <c r="J141" s="129" t="n">
        <v>0</v>
      </c>
      <c r="K141" s="130" t="n">
        <v>-2</v>
      </c>
      <c r="L141" s="131" t="n">
        <v>-2</v>
      </c>
      <c r="M141" s="134" t="n">
        <v>-2</v>
      </c>
      <c r="N141" s="128" t="n">
        <v>-2</v>
      </c>
      <c r="O141" s="129" t="n">
        <v>-2</v>
      </c>
      <c r="P141" s="130" t="n">
        <v>0</v>
      </c>
      <c r="Q141" s="131" t="n">
        <v>0</v>
      </c>
      <c r="R141" s="134" t="n">
        <v>0</v>
      </c>
      <c r="S141" s="128" t="n">
        <v>0</v>
      </c>
      <c r="T141" s="129" t="n">
        <v>0</v>
      </c>
      <c r="U141" s="130" t="n">
        <v>-2</v>
      </c>
      <c r="V141" s="131" t="n">
        <v>-2</v>
      </c>
      <c r="W141" s="134" t="n">
        <v>-2</v>
      </c>
      <c r="X141" s="128" t="n">
        <v>-2</v>
      </c>
      <c r="Y141" s="129" t="n">
        <v>-2</v>
      </c>
      <c r="Z141" s="130" t="n">
        <v>0</v>
      </c>
      <c r="AA141" s="131" t="n">
        <v>0</v>
      </c>
      <c r="AB141" s="134" t="n">
        <v>0</v>
      </c>
      <c r="AC141" s="128" t="n">
        <v>0</v>
      </c>
      <c r="AD141" s="129" t="n">
        <v>0</v>
      </c>
      <c r="AE141" s="130" t="n">
        <v>-2</v>
      </c>
      <c r="AF141" s="131" t="n">
        <v>-2</v>
      </c>
      <c r="AG141" s="134" t="n">
        <v>-2</v>
      </c>
      <c r="AH141" s="128" t="n">
        <v>-2</v>
      </c>
      <c r="AI141" s="129" t="n">
        <v>-2</v>
      </c>
      <c r="AJ141" s="130" t="n">
        <v>0</v>
      </c>
      <c r="AK141" s="131" t="n">
        <v>0</v>
      </c>
      <c r="AL141" s="134" t="n">
        <v>0</v>
      </c>
      <c r="AM141" s="128" t="n">
        <v>0</v>
      </c>
      <c r="AN141" s="129" t="n">
        <v>0</v>
      </c>
      <c r="AO141" s="130" t="n">
        <v>-2</v>
      </c>
      <c r="AP141" s="131" t="n">
        <v>-2</v>
      </c>
      <c r="AQ141" s="134" t="n">
        <v>-2</v>
      </c>
      <c r="AR141" s="128" t="n">
        <v>-2</v>
      </c>
      <c r="AS141" s="129" t="n">
        <v>-2</v>
      </c>
      <c r="AT141" s="125"/>
      <c r="AU141" s="126"/>
      <c r="AV141" s="133" t="s">
        <v>282</v>
      </c>
      <c r="AW141" s="124" t="n">
        <v>0</v>
      </c>
    </row>
    <row r="142" customFormat="false" ht="11.25" hidden="false" customHeight="false" outlineLevel="0" collapsed="false">
      <c r="A142" s="125" t="s">
        <v>280</v>
      </c>
      <c r="B142" s="126"/>
      <c r="C142" s="133" t="s">
        <v>284</v>
      </c>
      <c r="D142" s="128" t="n">
        <v>782885</v>
      </c>
      <c r="E142" s="129" t="n">
        <v>216</v>
      </c>
      <c r="F142" s="130" t="n">
        <v>3900</v>
      </c>
      <c r="G142" s="131" t="n">
        <v>300</v>
      </c>
      <c r="H142" s="134" t="n">
        <v>0</v>
      </c>
      <c r="I142" s="128" t="n">
        <v>0</v>
      </c>
      <c r="J142" s="129" t="n">
        <v>0</v>
      </c>
      <c r="K142" s="130" t="n">
        <v>-2</v>
      </c>
      <c r="L142" s="131" t="n">
        <v>-2</v>
      </c>
      <c r="M142" s="134" t="n">
        <v>-2</v>
      </c>
      <c r="N142" s="128" t="n">
        <v>-2</v>
      </c>
      <c r="O142" s="129" t="n">
        <v>-2</v>
      </c>
      <c r="P142" s="130" t="n">
        <v>0</v>
      </c>
      <c r="Q142" s="131" t="n">
        <v>0</v>
      </c>
      <c r="R142" s="134" t="n">
        <v>0</v>
      </c>
      <c r="S142" s="128" t="n">
        <v>0</v>
      </c>
      <c r="T142" s="129" t="n">
        <v>0</v>
      </c>
      <c r="U142" s="130" t="n">
        <v>-2</v>
      </c>
      <c r="V142" s="131" t="n">
        <v>-2</v>
      </c>
      <c r="W142" s="134" t="n">
        <v>-2</v>
      </c>
      <c r="X142" s="128" t="n">
        <v>-2</v>
      </c>
      <c r="Y142" s="129" t="n">
        <v>-2</v>
      </c>
      <c r="Z142" s="130" t="n">
        <v>0.5</v>
      </c>
      <c r="AA142" s="131" t="n">
        <v>0.04</v>
      </c>
      <c r="AB142" s="134" t="n">
        <v>0</v>
      </c>
      <c r="AC142" s="128" t="n">
        <v>0</v>
      </c>
      <c r="AD142" s="129" t="n">
        <v>0</v>
      </c>
      <c r="AE142" s="130" t="n">
        <v>-2</v>
      </c>
      <c r="AF142" s="131" t="n">
        <v>-2</v>
      </c>
      <c r="AG142" s="134" t="n">
        <v>-2</v>
      </c>
      <c r="AH142" s="128" t="n">
        <v>-2</v>
      </c>
      <c r="AI142" s="129" t="n">
        <v>-2</v>
      </c>
      <c r="AJ142" s="130" t="n">
        <v>0</v>
      </c>
      <c r="AK142" s="131" t="n">
        <v>0</v>
      </c>
      <c r="AL142" s="134" t="n">
        <v>0</v>
      </c>
      <c r="AM142" s="128" t="n">
        <v>0</v>
      </c>
      <c r="AN142" s="129" t="n">
        <v>0</v>
      </c>
      <c r="AO142" s="130" t="n">
        <v>-2</v>
      </c>
      <c r="AP142" s="131" t="n">
        <v>-2</v>
      </c>
      <c r="AQ142" s="134" t="n">
        <v>-2</v>
      </c>
      <c r="AR142" s="128" t="n">
        <v>-2</v>
      </c>
      <c r="AS142" s="129" t="n">
        <v>-2</v>
      </c>
      <c r="AT142" s="125"/>
      <c r="AU142" s="126" t="s">
        <v>463</v>
      </c>
      <c r="AV142" s="133" t="s">
        <v>282</v>
      </c>
      <c r="AW142" s="124" t="n">
        <v>0</v>
      </c>
    </row>
    <row r="143" customFormat="false" ht="11.25" hidden="false" customHeight="false" outlineLevel="0" collapsed="false">
      <c r="A143" s="125" t="s">
        <v>285</v>
      </c>
      <c r="B143" s="126" t="s">
        <v>286</v>
      </c>
      <c r="C143" s="127" t="s">
        <v>287</v>
      </c>
      <c r="D143" s="128" t="n">
        <v>319675</v>
      </c>
      <c r="E143" s="129" t="n">
        <v>89</v>
      </c>
      <c r="F143" s="130" t="n">
        <v>0</v>
      </c>
      <c r="G143" s="131" t="n">
        <v>0</v>
      </c>
      <c r="H143" s="132" t="n">
        <v>0</v>
      </c>
      <c r="I143" s="128" t="n">
        <v>0</v>
      </c>
      <c r="J143" s="129" t="n">
        <v>0</v>
      </c>
      <c r="K143" s="130" t="n">
        <v>0</v>
      </c>
      <c r="L143" s="131" t="n">
        <v>0</v>
      </c>
      <c r="M143" s="132" t="n">
        <v>0</v>
      </c>
      <c r="N143" s="128" t="n">
        <v>0</v>
      </c>
      <c r="O143" s="129" t="n">
        <v>0</v>
      </c>
      <c r="P143" s="130" t="n">
        <v>0</v>
      </c>
      <c r="Q143" s="131" t="n">
        <v>0</v>
      </c>
      <c r="R143" s="132" t="n">
        <v>0</v>
      </c>
      <c r="S143" s="128" t="n">
        <v>0</v>
      </c>
      <c r="T143" s="129" t="n">
        <v>0</v>
      </c>
      <c r="U143" s="130" t="n">
        <v>0</v>
      </c>
      <c r="V143" s="131" t="n">
        <v>0</v>
      </c>
      <c r="W143" s="132" t="n">
        <v>0</v>
      </c>
      <c r="X143" s="128" t="n">
        <v>0</v>
      </c>
      <c r="Y143" s="129" t="n">
        <v>0</v>
      </c>
      <c r="Z143" s="130" t="n">
        <v>0</v>
      </c>
      <c r="AA143" s="131" t="n">
        <v>0</v>
      </c>
      <c r="AB143" s="132" t="n">
        <v>0</v>
      </c>
      <c r="AC143" s="128" t="n">
        <v>0</v>
      </c>
      <c r="AD143" s="129" t="n">
        <v>0</v>
      </c>
      <c r="AE143" s="130" t="n">
        <v>0</v>
      </c>
      <c r="AF143" s="131" t="n">
        <v>0</v>
      </c>
      <c r="AG143" s="132" t="n">
        <v>0</v>
      </c>
      <c r="AH143" s="128" t="n">
        <v>0</v>
      </c>
      <c r="AI143" s="129" t="n">
        <v>0</v>
      </c>
      <c r="AJ143" s="130" t="n">
        <v>0</v>
      </c>
      <c r="AK143" s="131" t="n">
        <v>0</v>
      </c>
      <c r="AL143" s="132" t="n">
        <v>0</v>
      </c>
      <c r="AM143" s="128" t="n">
        <v>0</v>
      </c>
      <c r="AN143" s="129" t="n">
        <v>0</v>
      </c>
      <c r="AO143" s="130" t="n">
        <v>0</v>
      </c>
      <c r="AP143" s="131" t="n">
        <v>0</v>
      </c>
      <c r="AQ143" s="132" t="n">
        <v>0</v>
      </c>
      <c r="AR143" s="128" t="n">
        <v>0</v>
      </c>
      <c r="AS143" s="129" t="n">
        <v>0</v>
      </c>
      <c r="AT143" s="125"/>
      <c r="AU143" s="126"/>
      <c r="AV143" s="127" t="s">
        <v>425</v>
      </c>
      <c r="AW143" s="124" t="n">
        <v>0</v>
      </c>
    </row>
    <row r="144" customFormat="false" ht="11.25" hidden="false" customHeight="false" outlineLevel="0" collapsed="false">
      <c r="A144" s="125" t="s">
        <v>285</v>
      </c>
      <c r="B144" s="126" t="s">
        <v>286</v>
      </c>
      <c r="C144" s="133" t="s">
        <v>289</v>
      </c>
      <c r="D144" s="128" t="n">
        <v>261088</v>
      </c>
      <c r="E144" s="129" t="n">
        <v>66</v>
      </c>
      <c r="F144" s="130" t="n">
        <v>400</v>
      </c>
      <c r="G144" s="131" t="n">
        <v>300</v>
      </c>
      <c r="H144" s="134" t="n">
        <v>0</v>
      </c>
      <c r="I144" s="128" t="n">
        <v>0</v>
      </c>
      <c r="J144" s="129" t="n">
        <v>0</v>
      </c>
      <c r="K144" s="130" t="n">
        <v>400</v>
      </c>
      <c r="L144" s="131" t="n">
        <v>300</v>
      </c>
      <c r="M144" s="134" t="n">
        <v>0</v>
      </c>
      <c r="N144" s="128" t="n">
        <v>0</v>
      </c>
      <c r="O144" s="129" t="n">
        <v>0</v>
      </c>
      <c r="P144" s="130" t="n">
        <v>0</v>
      </c>
      <c r="Q144" s="131" t="n">
        <v>0</v>
      </c>
      <c r="R144" s="134" t="n">
        <v>0</v>
      </c>
      <c r="S144" s="128" t="n">
        <v>0</v>
      </c>
      <c r="T144" s="129" t="n">
        <v>0</v>
      </c>
      <c r="U144" s="130" t="n">
        <v>0</v>
      </c>
      <c r="V144" s="131" t="n">
        <v>0</v>
      </c>
      <c r="W144" s="134" t="n">
        <v>0</v>
      </c>
      <c r="X144" s="128" t="n">
        <v>0</v>
      </c>
      <c r="Y144" s="129" t="n">
        <v>0</v>
      </c>
      <c r="Z144" s="130" t="n">
        <v>0.15</v>
      </c>
      <c r="AA144" s="131" t="n">
        <v>0.11</v>
      </c>
      <c r="AB144" s="134" t="n">
        <v>0</v>
      </c>
      <c r="AC144" s="128" t="n">
        <v>0</v>
      </c>
      <c r="AD144" s="129" t="n">
        <v>0</v>
      </c>
      <c r="AE144" s="130" t="n">
        <v>0.15</v>
      </c>
      <c r="AF144" s="131" t="n">
        <v>0.11</v>
      </c>
      <c r="AG144" s="134" t="n">
        <v>0</v>
      </c>
      <c r="AH144" s="128" t="n">
        <v>0</v>
      </c>
      <c r="AI144" s="129" t="n">
        <v>0</v>
      </c>
      <c r="AJ144" s="130" t="n">
        <v>0</v>
      </c>
      <c r="AK144" s="131" t="n">
        <v>0</v>
      </c>
      <c r="AL144" s="134" t="n">
        <v>0</v>
      </c>
      <c r="AM144" s="128" t="n">
        <v>0</v>
      </c>
      <c r="AN144" s="129" t="n">
        <v>0</v>
      </c>
      <c r="AO144" s="130" t="n">
        <v>0</v>
      </c>
      <c r="AP144" s="131" t="n">
        <v>0</v>
      </c>
      <c r="AQ144" s="134" t="n">
        <v>0</v>
      </c>
      <c r="AR144" s="128" t="n">
        <v>0</v>
      </c>
      <c r="AS144" s="129" t="n">
        <v>0</v>
      </c>
      <c r="AT144" s="125"/>
      <c r="AU144" s="126"/>
      <c r="AV144" s="133" t="s">
        <v>425</v>
      </c>
      <c r="AW144" s="124" t="n">
        <v>0</v>
      </c>
    </row>
    <row r="145" customFormat="false" ht="11.25" hidden="false" customHeight="false" outlineLevel="0" collapsed="false">
      <c r="A145" s="125" t="s">
        <v>285</v>
      </c>
      <c r="B145" s="126" t="s">
        <v>286</v>
      </c>
      <c r="C145" s="133" t="s">
        <v>290</v>
      </c>
      <c r="D145" s="128" t="n">
        <v>383713</v>
      </c>
      <c r="E145" s="129" t="n">
        <v>108</v>
      </c>
      <c r="F145" s="130" t="n">
        <v>2800</v>
      </c>
      <c r="G145" s="131" t="n">
        <v>0</v>
      </c>
      <c r="H145" s="134" t="n">
        <v>0</v>
      </c>
      <c r="I145" s="128" t="n">
        <v>0</v>
      </c>
      <c r="J145" s="129" t="n">
        <v>0</v>
      </c>
      <c r="K145" s="130" t="n">
        <v>2800</v>
      </c>
      <c r="L145" s="131" t="n">
        <v>0</v>
      </c>
      <c r="M145" s="134" t="n">
        <v>0</v>
      </c>
      <c r="N145" s="128" t="n">
        <v>0</v>
      </c>
      <c r="O145" s="129" t="n">
        <v>0</v>
      </c>
      <c r="P145" s="130" t="n">
        <v>0</v>
      </c>
      <c r="Q145" s="131" t="n">
        <v>0</v>
      </c>
      <c r="R145" s="134" t="n">
        <v>0</v>
      </c>
      <c r="S145" s="128" t="n">
        <v>0</v>
      </c>
      <c r="T145" s="129" t="n">
        <v>0</v>
      </c>
      <c r="U145" s="130" t="n">
        <v>0</v>
      </c>
      <c r="V145" s="131" t="n">
        <v>0</v>
      </c>
      <c r="W145" s="134" t="n">
        <v>0</v>
      </c>
      <c r="X145" s="128" t="n">
        <v>0</v>
      </c>
      <c r="Y145" s="129" t="n">
        <v>0</v>
      </c>
      <c r="Z145" s="130" t="n">
        <v>0.73</v>
      </c>
      <c r="AA145" s="131" t="n">
        <v>0</v>
      </c>
      <c r="AB145" s="134" t="n">
        <v>0</v>
      </c>
      <c r="AC145" s="128" t="n">
        <v>0</v>
      </c>
      <c r="AD145" s="129" t="n">
        <v>0</v>
      </c>
      <c r="AE145" s="130" t="n">
        <v>0.73</v>
      </c>
      <c r="AF145" s="131" t="n">
        <v>0</v>
      </c>
      <c r="AG145" s="134" t="n">
        <v>0</v>
      </c>
      <c r="AH145" s="128" t="n">
        <v>0</v>
      </c>
      <c r="AI145" s="129" t="n">
        <v>0</v>
      </c>
      <c r="AJ145" s="130" t="n">
        <v>0</v>
      </c>
      <c r="AK145" s="131" t="n">
        <v>0</v>
      </c>
      <c r="AL145" s="134" t="n">
        <v>0</v>
      </c>
      <c r="AM145" s="128" t="n">
        <v>0</v>
      </c>
      <c r="AN145" s="129" t="n">
        <v>0</v>
      </c>
      <c r="AO145" s="130" t="n">
        <v>0</v>
      </c>
      <c r="AP145" s="131" t="n">
        <v>0</v>
      </c>
      <c r="AQ145" s="134" t="n">
        <v>0</v>
      </c>
      <c r="AR145" s="128" t="n">
        <v>0</v>
      </c>
      <c r="AS145" s="129" t="n">
        <v>0</v>
      </c>
      <c r="AT145" s="125"/>
      <c r="AU145" s="126"/>
      <c r="AV145" s="133" t="s">
        <v>425</v>
      </c>
      <c r="AW145" s="124" t="n">
        <v>0</v>
      </c>
    </row>
    <row r="146" customFormat="false" ht="11.25" hidden="false" customHeight="false" outlineLevel="0" collapsed="false">
      <c r="A146" s="125" t="s">
        <v>285</v>
      </c>
      <c r="B146" s="126" t="s">
        <v>286</v>
      </c>
      <c r="C146" s="127" t="s">
        <v>291</v>
      </c>
      <c r="D146" s="128" t="n">
        <v>461181</v>
      </c>
      <c r="E146" s="129" t="n">
        <v>94</v>
      </c>
      <c r="F146" s="130" t="n">
        <v>1100</v>
      </c>
      <c r="G146" s="131" t="n">
        <v>500</v>
      </c>
      <c r="H146" s="132" t="n">
        <v>0</v>
      </c>
      <c r="I146" s="128" t="n">
        <v>0</v>
      </c>
      <c r="J146" s="129" t="n">
        <v>0</v>
      </c>
      <c r="K146" s="130" t="n">
        <v>0</v>
      </c>
      <c r="L146" s="131" t="n">
        <v>0</v>
      </c>
      <c r="M146" s="132" t="n">
        <v>0</v>
      </c>
      <c r="N146" s="128" t="n">
        <v>0</v>
      </c>
      <c r="O146" s="129" t="n">
        <v>0</v>
      </c>
      <c r="P146" s="130" t="n">
        <v>0</v>
      </c>
      <c r="Q146" s="131" t="n">
        <v>0</v>
      </c>
      <c r="R146" s="132" t="n">
        <v>0</v>
      </c>
      <c r="S146" s="128" t="n">
        <v>0</v>
      </c>
      <c r="T146" s="129" t="n">
        <v>0</v>
      </c>
      <c r="U146" s="130" t="n">
        <v>0</v>
      </c>
      <c r="V146" s="131" t="n">
        <v>0</v>
      </c>
      <c r="W146" s="132" t="n">
        <v>0</v>
      </c>
      <c r="X146" s="128" t="n">
        <v>0</v>
      </c>
      <c r="Y146" s="129" t="n">
        <v>0</v>
      </c>
      <c r="Z146" s="130" t="n">
        <v>0.24</v>
      </c>
      <c r="AA146" s="131" t="n">
        <v>0.11</v>
      </c>
      <c r="AB146" s="132" t="n">
        <v>0</v>
      </c>
      <c r="AC146" s="128" t="n">
        <v>0</v>
      </c>
      <c r="AD146" s="129" t="n">
        <v>0</v>
      </c>
      <c r="AE146" s="130" t="n">
        <v>0</v>
      </c>
      <c r="AF146" s="131" t="n">
        <v>0</v>
      </c>
      <c r="AG146" s="132" t="n">
        <v>0</v>
      </c>
      <c r="AH146" s="128" t="n">
        <v>0</v>
      </c>
      <c r="AI146" s="129" t="n">
        <v>0</v>
      </c>
      <c r="AJ146" s="130" t="n">
        <v>0</v>
      </c>
      <c r="AK146" s="131" t="n">
        <v>0</v>
      </c>
      <c r="AL146" s="132" t="n">
        <v>0</v>
      </c>
      <c r="AM146" s="128" t="n">
        <v>0</v>
      </c>
      <c r="AN146" s="129" t="n">
        <v>0</v>
      </c>
      <c r="AO146" s="130" t="n">
        <v>0</v>
      </c>
      <c r="AP146" s="131" t="n">
        <v>0</v>
      </c>
      <c r="AQ146" s="132" t="n">
        <v>0</v>
      </c>
      <c r="AR146" s="128" t="n">
        <v>0</v>
      </c>
      <c r="AS146" s="129" t="n">
        <v>0</v>
      </c>
      <c r="AT146" s="125"/>
      <c r="AU146" s="126"/>
      <c r="AV146" s="127" t="s">
        <v>425</v>
      </c>
      <c r="AW146" s="124" t="n">
        <v>0</v>
      </c>
    </row>
    <row r="147" customFormat="false" ht="11.25" hidden="false" customHeight="false" outlineLevel="0" collapsed="false">
      <c r="A147" s="125" t="s">
        <v>285</v>
      </c>
      <c r="B147" s="126" t="s">
        <v>286</v>
      </c>
      <c r="C147" s="133" t="s">
        <v>292</v>
      </c>
      <c r="D147" s="128" t="n">
        <v>551066</v>
      </c>
      <c r="E147" s="129" t="n">
        <v>140</v>
      </c>
      <c r="F147" s="130" t="n">
        <v>0</v>
      </c>
      <c r="G147" s="131" t="n">
        <v>0</v>
      </c>
      <c r="H147" s="134" t="n">
        <v>0</v>
      </c>
      <c r="I147" s="128" t="n">
        <v>0</v>
      </c>
      <c r="J147" s="129" t="n">
        <v>0</v>
      </c>
      <c r="K147" s="130" t="n">
        <v>0</v>
      </c>
      <c r="L147" s="131" t="n">
        <v>0</v>
      </c>
      <c r="M147" s="134" t="n">
        <v>0</v>
      </c>
      <c r="N147" s="128" t="n">
        <v>0</v>
      </c>
      <c r="O147" s="129" t="n">
        <v>0</v>
      </c>
      <c r="P147" s="130" t="n">
        <v>0</v>
      </c>
      <c r="Q147" s="131" t="n">
        <v>0</v>
      </c>
      <c r="R147" s="134" t="n">
        <v>0</v>
      </c>
      <c r="S147" s="128" t="n">
        <v>0</v>
      </c>
      <c r="T147" s="129" t="n">
        <v>0</v>
      </c>
      <c r="U147" s="130" t="n">
        <v>0</v>
      </c>
      <c r="V147" s="131" t="n">
        <v>0</v>
      </c>
      <c r="W147" s="134" t="n">
        <v>0</v>
      </c>
      <c r="X147" s="128" t="n">
        <v>0</v>
      </c>
      <c r="Y147" s="129" t="n">
        <v>0</v>
      </c>
      <c r="Z147" s="130" t="n">
        <v>0</v>
      </c>
      <c r="AA147" s="131" t="n">
        <v>0</v>
      </c>
      <c r="AB147" s="134" t="n">
        <v>0</v>
      </c>
      <c r="AC147" s="128" t="n">
        <v>0</v>
      </c>
      <c r="AD147" s="129" t="n">
        <v>0</v>
      </c>
      <c r="AE147" s="130" t="n">
        <v>0</v>
      </c>
      <c r="AF147" s="131" t="n">
        <v>0</v>
      </c>
      <c r="AG147" s="134" t="n">
        <v>0</v>
      </c>
      <c r="AH147" s="128" t="n">
        <v>0</v>
      </c>
      <c r="AI147" s="129" t="n">
        <v>0</v>
      </c>
      <c r="AJ147" s="130" t="n">
        <v>0</v>
      </c>
      <c r="AK147" s="131" t="n">
        <v>0</v>
      </c>
      <c r="AL147" s="134" t="n">
        <v>0</v>
      </c>
      <c r="AM147" s="128" t="n">
        <v>0</v>
      </c>
      <c r="AN147" s="129" t="n">
        <v>0</v>
      </c>
      <c r="AO147" s="130" t="n">
        <v>0</v>
      </c>
      <c r="AP147" s="131" t="n">
        <v>0</v>
      </c>
      <c r="AQ147" s="134" t="n">
        <v>0</v>
      </c>
      <c r="AR147" s="128" t="n">
        <v>0</v>
      </c>
      <c r="AS147" s="129" t="n">
        <v>0</v>
      </c>
      <c r="AT147" s="125"/>
      <c r="AU147" s="126"/>
      <c r="AV147" s="133" t="s">
        <v>425</v>
      </c>
      <c r="AW147" s="124" t="n">
        <v>0</v>
      </c>
    </row>
    <row r="148" customFormat="false" ht="11.25" hidden="false" customHeight="false" outlineLevel="0" collapsed="false">
      <c r="A148" s="125" t="s">
        <v>285</v>
      </c>
      <c r="B148" s="126" t="s">
        <v>286</v>
      </c>
      <c r="C148" s="133" t="s">
        <v>293</v>
      </c>
      <c r="D148" s="128" t="n">
        <v>336452</v>
      </c>
      <c r="E148" s="129" t="n">
        <v>76</v>
      </c>
      <c r="F148" s="130" t="n">
        <v>3300</v>
      </c>
      <c r="G148" s="131" t="n">
        <v>600</v>
      </c>
      <c r="H148" s="134" t="n">
        <v>0</v>
      </c>
      <c r="I148" s="128" t="n">
        <v>0</v>
      </c>
      <c r="J148" s="129" t="n">
        <v>0</v>
      </c>
      <c r="K148" s="130" t="n">
        <v>0</v>
      </c>
      <c r="L148" s="131" t="n">
        <v>0</v>
      </c>
      <c r="M148" s="134" t="n">
        <v>0</v>
      </c>
      <c r="N148" s="128" t="n">
        <v>0</v>
      </c>
      <c r="O148" s="129" t="n">
        <v>0</v>
      </c>
      <c r="P148" s="130" t="n">
        <v>2100</v>
      </c>
      <c r="Q148" s="131" t="n">
        <v>200</v>
      </c>
      <c r="R148" s="134" t="n">
        <v>0</v>
      </c>
      <c r="S148" s="128" t="n">
        <v>0</v>
      </c>
      <c r="T148" s="129" t="n">
        <v>0</v>
      </c>
      <c r="U148" s="130" t="n">
        <v>0</v>
      </c>
      <c r="V148" s="131" t="n">
        <v>0</v>
      </c>
      <c r="W148" s="134" t="n">
        <v>0</v>
      </c>
      <c r="X148" s="128" t="n">
        <v>0</v>
      </c>
      <c r="Y148" s="129" t="n">
        <v>0</v>
      </c>
      <c r="Z148" s="130" t="n">
        <v>0.98</v>
      </c>
      <c r="AA148" s="131" t="n">
        <v>0.18</v>
      </c>
      <c r="AB148" s="134" t="n">
        <v>0</v>
      </c>
      <c r="AC148" s="128" t="n">
        <v>0</v>
      </c>
      <c r="AD148" s="129" t="n">
        <v>0</v>
      </c>
      <c r="AE148" s="130" t="n">
        <v>0</v>
      </c>
      <c r="AF148" s="131" t="n">
        <v>0</v>
      </c>
      <c r="AG148" s="134" t="n">
        <v>0</v>
      </c>
      <c r="AH148" s="128" t="n">
        <v>0</v>
      </c>
      <c r="AI148" s="129" t="n">
        <v>0</v>
      </c>
      <c r="AJ148" s="130" t="n">
        <v>0.62</v>
      </c>
      <c r="AK148" s="131" t="n">
        <v>0.06</v>
      </c>
      <c r="AL148" s="134" t="n">
        <v>0</v>
      </c>
      <c r="AM148" s="128" t="n">
        <v>0</v>
      </c>
      <c r="AN148" s="129" t="n">
        <v>0</v>
      </c>
      <c r="AO148" s="130" t="n">
        <v>0</v>
      </c>
      <c r="AP148" s="131" t="n">
        <v>0</v>
      </c>
      <c r="AQ148" s="134" t="n">
        <v>0</v>
      </c>
      <c r="AR148" s="128" t="n">
        <v>0</v>
      </c>
      <c r="AS148" s="129" t="n">
        <v>0</v>
      </c>
      <c r="AT148" s="125"/>
      <c r="AU148" s="126"/>
      <c r="AV148" s="133" t="s">
        <v>425</v>
      </c>
      <c r="AW148" s="124" t="n">
        <v>0</v>
      </c>
    </row>
    <row r="149" customFormat="false" ht="11.25" hidden="false" customHeight="false" outlineLevel="0" collapsed="false">
      <c r="A149" s="125" t="s">
        <v>285</v>
      </c>
      <c r="B149" s="126" t="s">
        <v>286</v>
      </c>
      <c r="C149" s="127" t="s">
        <v>294</v>
      </c>
      <c r="D149" s="128" t="n">
        <v>301416</v>
      </c>
      <c r="E149" s="129" t="n">
        <v>80</v>
      </c>
      <c r="F149" s="130" t="n">
        <v>0</v>
      </c>
      <c r="G149" s="131" t="n">
        <v>0</v>
      </c>
      <c r="H149" s="132" t="n">
        <v>0</v>
      </c>
      <c r="I149" s="128" t="n">
        <v>0</v>
      </c>
      <c r="J149" s="129" t="n">
        <v>0</v>
      </c>
      <c r="K149" s="130" t="n">
        <v>0</v>
      </c>
      <c r="L149" s="131" t="n">
        <v>0</v>
      </c>
      <c r="M149" s="132" t="n">
        <v>0</v>
      </c>
      <c r="N149" s="128" t="n">
        <v>0</v>
      </c>
      <c r="O149" s="129" t="n">
        <v>0</v>
      </c>
      <c r="P149" s="130" t="n">
        <v>0</v>
      </c>
      <c r="Q149" s="131" t="n">
        <v>0</v>
      </c>
      <c r="R149" s="132" t="n">
        <v>0</v>
      </c>
      <c r="S149" s="128" t="n">
        <v>0</v>
      </c>
      <c r="T149" s="129" t="n">
        <v>0</v>
      </c>
      <c r="U149" s="130" t="n">
        <v>0</v>
      </c>
      <c r="V149" s="131" t="n">
        <v>0</v>
      </c>
      <c r="W149" s="132" t="n">
        <v>0</v>
      </c>
      <c r="X149" s="128" t="n">
        <v>0</v>
      </c>
      <c r="Y149" s="129" t="n">
        <v>0</v>
      </c>
      <c r="Z149" s="130" t="n">
        <v>0</v>
      </c>
      <c r="AA149" s="131" t="n">
        <v>0</v>
      </c>
      <c r="AB149" s="132" t="n">
        <v>0</v>
      </c>
      <c r="AC149" s="128" t="n">
        <v>0</v>
      </c>
      <c r="AD149" s="129" t="n">
        <v>0</v>
      </c>
      <c r="AE149" s="130" t="n">
        <v>0</v>
      </c>
      <c r="AF149" s="131" t="n">
        <v>0</v>
      </c>
      <c r="AG149" s="132" t="n">
        <v>0</v>
      </c>
      <c r="AH149" s="128" t="n">
        <v>0</v>
      </c>
      <c r="AI149" s="129" t="n">
        <v>0</v>
      </c>
      <c r="AJ149" s="130" t="n">
        <v>0</v>
      </c>
      <c r="AK149" s="131" t="n">
        <v>0</v>
      </c>
      <c r="AL149" s="132" t="n">
        <v>0</v>
      </c>
      <c r="AM149" s="128" t="n">
        <v>0</v>
      </c>
      <c r="AN149" s="129" t="n">
        <v>0</v>
      </c>
      <c r="AO149" s="130" t="n">
        <v>0</v>
      </c>
      <c r="AP149" s="131" t="n">
        <v>0</v>
      </c>
      <c r="AQ149" s="132" t="n">
        <v>0</v>
      </c>
      <c r="AR149" s="128" t="n">
        <v>0</v>
      </c>
      <c r="AS149" s="129" t="n">
        <v>0</v>
      </c>
      <c r="AT149" s="125"/>
      <c r="AU149" s="126"/>
      <c r="AV149" s="127" t="s">
        <v>425</v>
      </c>
      <c r="AW149" s="124" t="n">
        <v>0</v>
      </c>
    </row>
    <row r="150" customFormat="false" ht="11.25" hidden="false" customHeight="false" outlineLevel="0" collapsed="false">
      <c r="A150" s="125" t="s">
        <v>285</v>
      </c>
      <c r="B150" s="126" t="s">
        <v>286</v>
      </c>
      <c r="C150" s="133" t="s">
        <v>295</v>
      </c>
      <c r="D150" s="128" t="n">
        <v>441213</v>
      </c>
      <c r="E150" s="129" t="n">
        <v>102</v>
      </c>
      <c r="F150" s="130" t="n">
        <v>0</v>
      </c>
      <c r="G150" s="131" t="n">
        <v>0</v>
      </c>
      <c r="H150" s="134" t="n">
        <v>0</v>
      </c>
      <c r="I150" s="128" t="n">
        <v>0</v>
      </c>
      <c r="J150" s="129" t="n">
        <v>0</v>
      </c>
      <c r="K150" s="130" t="n">
        <v>0</v>
      </c>
      <c r="L150" s="131" t="n">
        <v>0</v>
      </c>
      <c r="M150" s="134" t="n">
        <v>0</v>
      </c>
      <c r="N150" s="128" t="n">
        <v>0</v>
      </c>
      <c r="O150" s="129" t="n">
        <v>0</v>
      </c>
      <c r="P150" s="130" t="n">
        <v>0</v>
      </c>
      <c r="Q150" s="131" t="n">
        <v>0</v>
      </c>
      <c r="R150" s="134" t="n">
        <v>0</v>
      </c>
      <c r="S150" s="128" t="n">
        <v>0</v>
      </c>
      <c r="T150" s="129" t="n">
        <v>0</v>
      </c>
      <c r="U150" s="130" t="n">
        <v>0</v>
      </c>
      <c r="V150" s="131" t="n">
        <v>0</v>
      </c>
      <c r="W150" s="134" t="n">
        <v>0</v>
      </c>
      <c r="X150" s="128" t="n">
        <v>0</v>
      </c>
      <c r="Y150" s="129" t="n">
        <v>0</v>
      </c>
      <c r="Z150" s="130" t="n">
        <v>0</v>
      </c>
      <c r="AA150" s="131" t="n">
        <v>0</v>
      </c>
      <c r="AB150" s="134" t="n">
        <v>0</v>
      </c>
      <c r="AC150" s="128" t="n">
        <v>0</v>
      </c>
      <c r="AD150" s="129" t="n">
        <v>0</v>
      </c>
      <c r="AE150" s="130" t="n">
        <v>0</v>
      </c>
      <c r="AF150" s="131" t="n">
        <v>0</v>
      </c>
      <c r="AG150" s="134" t="n">
        <v>0</v>
      </c>
      <c r="AH150" s="128" t="n">
        <v>0</v>
      </c>
      <c r="AI150" s="129" t="n">
        <v>0</v>
      </c>
      <c r="AJ150" s="130" t="n">
        <v>0</v>
      </c>
      <c r="AK150" s="131" t="n">
        <v>0</v>
      </c>
      <c r="AL150" s="134" t="n">
        <v>0</v>
      </c>
      <c r="AM150" s="128" t="n">
        <v>0</v>
      </c>
      <c r="AN150" s="129" t="n">
        <v>0</v>
      </c>
      <c r="AO150" s="130" t="n">
        <v>0</v>
      </c>
      <c r="AP150" s="131" t="n">
        <v>0</v>
      </c>
      <c r="AQ150" s="134" t="n">
        <v>0</v>
      </c>
      <c r="AR150" s="128" t="n">
        <v>0</v>
      </c>
      <c r="AS150" s="129" t="n">
        <v>0</v>
      </c>
      <c r="AT150" s="125"/>
      <c r="AU150" s="126"/>
      <c r="AV150" s="133" t="s">
        <v>425</v>
      </c>
      <c r="AW150" s="124" t="n">
        <v>0</v>
      </c>
    </row>
    <row r="151" customFormat="false" ht="11.25" hidden="false" customHeight="false" outlineLevel="0" collapsed="false">
      <c r="A151" s="125" t="s">
        <v>285</v>
      </c>
      <c r="B151" s="126" t="s">
        <v>286</v>
      </c>
      <c r="C151" s="133" t="s">
        <v>296</v>
      </c>
      <c r="D151" s="128" t="n">
        <v>816216</v>
      </c>
      <c r="E151" s="129" t="n">
        <v>186</v>
      </c>
      <c r="F151" s="130" t="n">
        <v>1900</v>
      </c>
      <c r="G151" s="131" t="n">
        <v>800</v>
      </c>
      <c r="H151" s="134" t="n">
        <v>0</v>
      </c>
      <c r="I151" s="128" t="n">
        <v>0</v>
      </c>
      <c r="J151" s="129" t="n">
        <v>0</v>
      </c>
      <c r="K151" s="130" t="n">
        <v>1900</v>
      </c>
      <c r="L151" s="131" t="n">
        <v>800</v>
      </c>
      <c r="M151" s="134" t="n">
        <v>0</v>
      </c>
      <c r="N151" s="128" t="n">
        <v>0</v>
      </c>
      <c r="O151" s="129" t="n">
        <v>0</v>
      </c>
      <c r="P151" s="130" t="n">
        <v>1300</v>
      </c>
      <c r="Q151" s="131" t="n">
        <v>100</v>
      </c>
      <c r="R151" s="134" t="n">
        <v>0</v>
      </c>
      <c r="S151" s="128" t="n">
        <v>0</v>
      </c>
      <c r="T151" s="129" t="n">
        <v>0</v>
      </c>
      <c r="U151" s="130" t="n">
        <v>1300</v>
      </c>
      <c r="V151" s="131" t="n">
        <v>100</v>
      </c>
      <c r="W151" s="134" t="n">
        <v>0</v>
      </c>
      <c r="X151" s="128" t="n">
        <v>0</v>
      </c>
      <c r="Y151" s="129" t="n">
        <v>0</v>
      </c>
      <c r="Z151" s="130" t="n">
        <v>0.23</v>
      </c>
      <c r="AA151" s="131" t="n">
        <v>0.1</v>
      </c>
      <c r="AB151" s="134" t="n">
        <v>0</v>
      </c>
      <c r="AC151" s="128" t="n">
        <v>0</v>
      </c>
      <c r="AD151" s="129" t="n">
        <v>0</v>
      </c>
      <c r="AE151" s="130" t="n">
        <v>0.23</v>
      </c>
      <c r="AF151" s="131" t="n">
        <v>0.1</v>
      </c>
      <c r="AG151" s="134" t="n">
        <v>0</v>
      </c>
      <c r="AH151" s="128" t="n">
        <v>0</v>
      </c>
      <c r="AI151" s="129" t="n">
        <v>0</v>
      </c>
      <c r="AJ151" s="130" t="n">
        <v>0.16</v>
      </c>
      <c r="AK151" s="131" t="n">
        <v>0.01</v>
      </c>
      <c r="AL151" s="134" t="n">
        <v>0</v>
      </c>
      <c r="AM151" s="128" t="n">
        <v>0</v>
      </c>
      <c r="AN151" s="129" t="n">
        <v>0</v>
      </c>
      <c r="AO151" s="130" t="n">
        <v>0.16</v>
      </c>
      <c r="AP151" s="131" t="n">
        <v>0.01</v>
      </c>
      <c r="AQ151" s="134" t="n">
        <v>0</v>
      </c>
      <c r="AR151" s="128" t="n">
        <v>0</v>
      </c>
      <c r="AS151" s="129" t="n">
        <v>0</v>
      </c>
      <c r="AT151" s="125"/>
      <c r="AU151" s="126"/>
      <c r="AV151" s="133" t="s">
        <v>425</v>
      </c>
      <c r="AW151" s="124" t="n">
        <v>0</v>
      </c>
    </row>
    <row r="152" customFormat="false" ht="11.25" hidden="false" customHeight="false" outlineLevel="0" collapsed="false">
      <c r="A152" s="125" t="s">
        <v>285</v>
      </c>
      <c r="B152" s="126" t="s">
        <v>286</v>
      </c>
      <c r="C152" s="127" t="s">
        <v>297</v>
      </c>
      <c r="D152" s="128" t="n">
        <v>8278251</v>
      </c>
      <c r="E152" s="129" t="n">
        <v>1623</v>
      </c>
      <c r="F152" s="130" t="n">
        <v>463600</v>
      </c>
      <c r="G152" s="131" t="n">
        <v>115400</v>
      </c>
      <c r="H152" s="132" t="n">
        <v>42700</v>
      </c>
      <c r="I152" s="128" t="n">
        <v>8500</v>
      </c>
      <c r="J152" s="129" t="n">
        <v>600</v>
      </c>
      <c r="K152" s="130" t="n">
        <v>463600</v>
      </c>
      <c r="L152" s="131" t="n">
        <v>115400</v>
      </c>
      <c r="M152" s="132" t="n">
        <v>42700</v>
      </c>
      <c r="N152" s="128" t="n">
        <v>8500</v>
      </c>
      <c r="O152" s="129" t="n">
        <v>600</v>
      </c>
      <c r="P152" s="130" t="n">
        <v>120000</v>
      </c>
      <c r="Q152" s="131" t="n">
        <v>44800</v>
      </c>
      <c r="R152" s="132" t="n">
        <v>15000</v>
      </c>
      <c r="S152" s="128" t="n">
        <v>1700</v>
      </c>
      <c r="T152" s="129" t="n">
        <v>0</v>
      </c>
      <c r="U152" s="130" t="n">
        <v>120000</v>
      </c>
      <c r="V152" s="131" t="n">
        <v>44800</v>
      </c>
      <c r="W152" s="132" t="n">
        <v>15000</v>
      </c>
      <c r="X152" s="128" t="n">
        <v>1700</v>
      </c>
      <c r="Y152" s="129" t="n">
        <v>0</v>
      </c>
      <c r="Z152" s="130" t="n">
        <v>5.6</v>
      </c>
      <c r="AA152" s="131" t="n">
        <v>1.39</v>
      </c>
      <c r="AB152" s="132" t="n">
        <v>0.52</v>
      </c>
      <c r="AC152" s="128" t="n">
        <v>0.1</v>
      </c>
      <c r="AD152" s="129" t="n">
        <v>0.01</v>
      </c>
      <c r="AE152" s="130" t="n">
        <v>5.6</v>
      </c>
      <c r="AF152" s="131" t="n">
        <v>1.39</v>
      </c>
      <c r="AG152" s="132" t="n">
        <v>0.52</v>
      </c>
      <c r="AH152" s="128" t="n">
        <v>0.1</v>
      </c>
      <c r="AI152" s="129" t="n">
        <v>0.01</v>
      </c>
      <c r="AJ152" s="130" t="n">
        <v>1.45</v>
      </c>
      <c r="AK152" s="131" t="n">
        <v>0.54</v>
      </c>
      <c r="AL152" s="132" t="n">
        <v>0.18</v>
      </c>
      <c r="AM152" s="128" t="n">
        <v>0.02</v>
      </c>
      <c r="AN152" s="129" t="n">
        <v>0</v>
      </c>
      <c r="AO152" s="130" t="n">
        <v>1.45</v>
      </c>
      <c r="AP152" s="131" t="n">
        <v>0.54</v>
      </c>
      <c r="AQ152" s="132" t="n">
        <v>0.18</v>
      </c>
      <c r="AR152" s="128" t="n">
        <v>0.02</v>
      </c>
      <c r="AS152" s="129" t="n">
        <v>0</v>
      </c>
      <c r="AT152" s="125"/>
      <c r="AU152" s="126"/>
      <c r="AV152" s="127" t="s">
        <v>425</v>
      </c>
      <c r="AW152" s="124" t="n">
        <v>0</v>
      </c>
    </row>
    <row r="153" customFormat="false" ht="11.25" hidden="false" customHeight="false" outlineLevel="0" collapsed="false">
      <c r="A153" s="125" t="s">
        <v>285</v>
      </c>
      <c r="B153" s="126" t="s">
        <v>286</v>
      </c>
      <c r="C153" s="133" t="s">
        <v>298</v>
      </c>
      <c r="D153" s="128" t="n">
        <v>2240230</v>
      </c>
      <c r="E153" s="129" t="n">
        <v>557</v>
      </c>
      <c r="F153" s="130" t="n">
        <v>53500</v>
      </c>
      <c r="G153" s="131" t="n">
        <v>24400</v>
      </c>
      <c r="H153" s="134" t="n">
        <v>3600</v>
      </c>
      <c r="I153" s="128" t="n">
        <v>700</v>
      </c>
      <c r="J153" s="129" t="n">
        <v>0</v>
      </c>
      <c r="K153" s="130" t="n">
        <v>53500</v>
      </c>
      <c r="L153" s="131" t="n">
        <v>24400</v>
      </c>
      <c r="M153" s="134" t="n">
        <v>3600</v>
      </c>
      <c r="N153" s="128" t="n">
        <v>700</v>
      </c>
      <c r="O153" s="129" t="n">
        <v>0</v>
      </c>
      <c r="P153" s="130" t="n">
        <v>29700</v>
      </c>
      <c r="Q153" s="131" t="n">
        <v>8100</v>
      </c>
      <c r="R153" s="134" t="n">
        <v>1400</v>
      </c>
      <c r="S153" s="128" t="n">
        <v>100</v>
      </c>
      <c r="T153" s="129" t="n">
        <v>0</v>
      </c>
      <c r="U153" s="130" t="n">
        <v>29700</v>
      </c>
      <c r="V153" s="131" t="n">
        <v>8100</v>
      </c>
      <c r="W153" s="134" t="n">
        <v>1400</v>
      </c>
      <c r="X153" s="128" t="n">
        <v>100</v>
      </c>
      <c r="Y153" s="129" t="n">
        <v>0</v>
      </c>
      <c r="Z153" s="130" t="n">
        <v>2.39</v>
      </c>
      <c r="AA153" s="131" t="n">
        <v>1.09</v>
      </c>
      <c r="AB153" s="134" t="n">
        <v>0.16</v>
      </c>
      <c r="AC153" s="128" t="n">
        <v>0.03</v>
      </c>
      <c r="AD153" s="129" t="n">
        <v>0</v>
      </c>
      <c r="AE153" s="130" t="n">
        <v>2.39</v>
      </c>
      <c r="AF153" s="131" t="n">
        <v>1.09</v>
      </c>
      <c r="AG153" s="134" t="n">
        <v>0.16</v>
      </c>
      <c r="AH153" s="128" t="n">
        <v>0.03</v>
      </c>
      <c r="AI153" s="129" t="n">
        <v>0</v>
      </c>
      <c r="AJ153" s="130" t="n">
        <v>1.33</v>
      </c>
      <c r="AK153" s="131" t="n">
        <v>0.36</v>
      </c>
      <c r="AL153" s="134" t="n">
        <v>0.06</v>
      </c>
      <c r="AM153" s="128" t="n">
        <v>0</v>
      </c>
      <c r="AN153" s="129" t="n">
        <v>0</v>
      </c>
      <c r="AO153" s="130" t="n">
        <v>1.33</v>
      </c>
      <c r="AP153" s="131" t="n">
        <v>0.36</v>
      </c>
      <c r="AQ153" s="134" t="n">
        <v>0.06</v>
      </c>
      <c r="AR153" s="128" t="n">
        <v>0</v>
      </c>
      <c r="AS153" s="129" t="n">
        <v>0</v>
      </c>
      <c r="AT153" s="125"/>
      <c r="AU153" s="126"/>
      <c r="AV153" s="133" t="s">
        <v>425</v>
      </c>
      <c r="AW153" s="124" t="n">
        <v>0</v>
      </c>
    </row>
    <row r="154" customFormat="false" ht="11.25" hidden="false" customHeight="false" outlineLevel="0" collapsed="false">
      <c r="A154" s="125" t="s">
        <v>285</v>
      </c>
      <c r="B154" s="126" t="s">
        <v>286</v>
      </c>
      <c r="C154" s="133" t="s">
        <v>299</v>
      </c>
      <c r="D154" s="128" t="n">
        <v>666358</v>
      </c>
      <c r="E154" s="129" t="n">
        <v>159</v>
      </c>
      <c r="F154" s="130" t="n">
        <v>0</v>
      </c>
      <c r="G154" s="131" t="n">
        <v>0</v>
      </c>
      <c r="H154" s="134" t="n">
        <v>0</v>
      </c>
      <c r="I154" s="128" t="n">
        <v>0</v>
      </c>
      <c r="J154" s="129" t="n">
        <v>0</v>
      </c>
      <c r="K154" s="130" t="n">
        <v>0</v>
      </c>
      <c r="L154" s="131" t="n">
        <v>0</v>
      </c>
      <c r="M154" s="134" t="n">
        <v>0</v>
      </c>
      <c r="N154" s="128" t="n">
        <v>0</v>
      </c>
      <c r="O154" s="129" t="n">
        <v>0</v>
      </c>
      <c r="P154" s="130" t="n">
        <v>0</v>
      </c>
      <c r="Q154" s="131" t="n">
        <v>0</v>
      </c>
      <c r="R154" s="134" t="n">
        <v>0</v>
      </c>
      <c r="S154" s="128" t="n">
        <v>0</v>
      </c>
      <c r="T154" s="129" t="n">
        <v>0</v>
      </c>
      <c r="U154" s="130" t="n">
        <v>0</v>
      </c>
      <c r="V154" s="131" t="n">
        <v>0</v>
      </c>
      <c r="W154" s="134" t="n">
        <v>0</v>
      </c>
      <c r="X154" s="128" t="n">
        <v>0</v>
      </c>
      <c r="Y154" s="129" t="n">
        <v>0</v>
      </c>
      <c r="Z154" s="130" t="n">
        <v>0</v>
      </c>
      <c r="AA154" s="131" t="n">
        <v>0</v>
      </c>
      <c r="AB154" s="134" t="n">
        <v>0</v>
      </c>
      <c r="AC154" s="128" t="n">
        <v>0</v>
      </c>
      <c r="AD154" s="129" t="n">
        <v>0</v>
      </c>
      <c r="AE154" s="130" t="n">
        <v>0</v>
      </c>
      <c r="AF154" s="131" t="n">
        <v>0</v>
      </c>
      <c r="AG154" s="134" t="n">
        <v>0</v>
      </c>
      <c r="AH154" s="128" t="n">
        <v>0</v>
      </c>
      <c r="AI154" s="129" t="n">
        <v>0</v>
      </c>
      <c r="AJ154" s="130" t="n">
        <v>0</v>
      </c>
      <c r="AK154" s="131" t="n">
        <v>0</v>
      </c>
      <c r="AL154" s="134" t="n">
        <v>0</v>
      </c>
      <c r="AM154" s="128" t="n">
        <v>0</v>
      </c>
      <c r="AN154" s="129" t="n">
        <v>0</v>
      </c>
      <c r="AO154" s="130" t="n">
        <v>0</v>
      </c>
      <c r="AP154" s="131" t="n">
        <v>0</v>
      </c>
      <c r="AQ154" s="134" t="n">
        <v>0</v>
      </c>
      <c r="AR154" s="128" t="n">
        <v>0</v>
      </c>
      <c r="AS154" s="129" t="n">
        <v>0</v>
      </c>
      <c r="AT154" s="125"/>
      <c r="AU154" s="126"/>
      <c r="AV154" s="133" t="s">
        <v>425</v>
      </c>
      <c r="AW154" s="124" t="n">
        <v>0</v>
      </c>
    </row>
    <row r="155" customFormat="false" ht="11.25" hidden="false" customHeight="false" outlineLevel="0" collapsed="false">
      <c r="A155" s="125" t="s">
        <v>285</v>
      </c>
      <c r="B155" s="126" t="s">
        <v>286</v>
      </c>
      <c r="C155" s="127" t="s">
        <v>300</v>
      </c>
      <c r="D155" s="128" t="n">
        <v>442252</v>
      </c>
      <c r="E155" s="129" t="n">
        <v>95</v>
      </c>
      <c r="F155" s="130" t="n">
        <v>0</v>
      </c>
      <c r="G155" s="131" t="n">
        <v>0</v>
      </c>
      <c r="H155" s="132" t="n">
        <v>0</v>
      </c>
      <c r="I155" s="128" t="n">
        <v>0</v>
      </c>
      <c r="J155" s="129" t="n">
        <v>0</v>
      </c>
      <c r="K155" s="130" t="n">
        <v>0</v>
      </c>
      <c r="L155" s="131" t="n">
        <v>0</v>
      </c>
      <c r="M155" s="132" t="n">
        <v>0</v>
      </c>
      <c r="N155" s="128" t="n">
        <v>0</v>
      </c>
      <c r="O155" s="129" t="n">
        <v>0</v>
      </c>
      <c r="P155" s="130" t="n">
        <v>0</v>
      </c>
      <c r="Q155" s="131" t="n">
        <v>0</v>
      </c>
      <c r="R155" s="132" t="n">
        <v>0</v>
      </c>
      <c r="S155" s="128" t="n">
        <v>0</v>
      </c>
      <c r="T155" s="129" t="n">
        <v>0</v>
      </c>
      <c r="U155" s="130" t="n">
        <v>0</v>
      </c>
      <c r="V155" s="131" t="n">
        <v>0</v>
      </c>
      <c r="W155" s="132" t="n">
        <v>0</v>
      </c>
      <c r="X155" s="128" t="n">
        <v>0</v>
      </c>
      <c r="Y155" s="129" t="n">
        <v>0</v>
      </c>
      <c r="Z155" s="130" t="n">
        <v>0</v>
      </c>
      <c r="AA155" s="131" t="n">
        <v>0</v>
      </c>
      <c r="AB155" s="132" t="n">
        <v>0</v>
      </c>
      <c r="AC155" s="128" t="n">
        <v>0</v>
      </c>
      <c r="AD155" s="129" t="n">
        <v>0</v>
      </c>
      <c r="AE155" s="130" t="n">
        <v>0</v>
      </c>
      <c r="AF155" s="131" t="n">
        <v>0</v>
      </c>
      <c r="AG155" s="132" t="n">
        <v>0</v>
      </c>
      <c r="AH155" s="128" t="n">
        <v>0</v>
      </c>
      <c r="AI155" s="129" t="n">
        <v>0</v>
      </c>
      <c r="AJ155" s="130" t="n">
        <v>0</v>
      </c>
      <c r="AK155" s="131" t="n">
        <v>0</v>
      </c>
      <c r="AL155" s="132" t="n">
        <v>0</v>
      </c>
      <c r="AM155" s="128" t="n">
        <v>0</v>
      </c>
      <c r="AN155" s="129" t="n">
        <v>0</v>
      </c>
      <c r="AO155" s="130" t="n">
        <v>0</v>
      </c>
      <c r="AP155" s="131" t="n">
        <v>0</v>
      </c>
      <c r="AQ155" s="132" t="n">
        <v>0</v>
      </c>
      <c r="AR155" s="128" t="n">
        <v>0</v>
      </c>
      <c r="AS155" s="129" t="n">
        <v>0</v>
      </c>
      <c r="AT155" s="125"/>
      <c r="AU155" s="126"/>
      <c r="AV155" s="127" t="s">
        <v>425</v>
      </c>
      <c r="AW155" s="124" t="n">
        <v>0</v>
      </c>
    </row>
    <row r="156" customFormat="false" ht="11.25" hidden="false" customHeight="false" outlineLevel="0" collapsed="false">
      <c r="A156" s="125" t="s">
        <v>285</v>
      </c>
      <c r="B156" s="126" t="s">
        <v>286</v>
      </c>
      <c r="C156" s="133" t="s">
        <v>301</v>
      </c>
      <c r="D156" s="128" t="n">
        <v>264601</v>
      </c>
      <c r="E156" s="129" t="n">
        <v>61</v>
      </c>
      <c r="F156" s="130" t="n">
        <v>0</v>
      </c>
      <c r="G156" s="131" t="n">
        <v>0</v>
      </c>
      <c r="H156" s="134" t="n">
        <v>0</v>
      </c>
      <c r="I156" s="128" t="n">
        <v>0</v>
      </c>
      <c r="J156" s="129" t="n">
        <v>0</v>
      </c>
      <c r="K156" s="130" t="n">
        <v>0</v>
      </c>
      <c r="L156" s="131" t="n">
        <v>0</v>
      </c>
      <c r="M156" s="134" t="n">
        <v>0</v>
      </c>
      <c r="N156" s="128" t="n">
        <v>0</v>
      </c>
      <c r="O156" s="129" t="n">
        <v>0</v>
      </c>
      <c r="P156" s="130" t="n">
        <v>0</v>
      </c>
      <c r="Q156" s="131" t="n">
        <v>0</v>
      </c>
      <c r="R156" s="134" t="n">
        <v>0</v>
      </c>
      <c r="S156" s="128" t="n">
        <v>0</v>
      </c>
      <c r="T156" s="129" t="n">
        <v>0</v>
      </c>
      <c r="U156" s="130" t="n">
        <v>0</v>
      </c>
      <c r="V156" s="131" t="n">
        <v>0</v>
      </c>
      <c r="W156" s="134" t="n">
        <v>0</v>
      </c>
      <c r="X156" s="128" t="n">
        <v>0</v>
      </c>
      <c r="Y156" s="129" t="n">
        <v>0</v>
      </c>
      <c r="Z156" s="130" t="n">
        <v>0</v>
      </c>
      <c r="AA156" s="131" t="n">
        <v>0</v>
      </c>
      <c r="AB156" s="134" t="n">
        <v>0</v>
      </c>
      <c r="AC156" s="128" t="n">
        <v>0</v>
      </c>
      <c r="AD156" s="129" t="n">
        <v>0</v>
      </c>
      <c r="AE156" s="130" t="n">
        <v>0</v>
      </c>
      <c r="AF156" s="131" t="n">
        <v>0</v>
      </c>
      <c r="AG156" s="134" t="n">
        <v>0</v>
      </c>
      <c r="AH156" s="128" t="n">
        <v>0</v>
      </c>
      <c r="AI156" s="129" t="n">
        <v>0</v>
      </c>
      <c r="AJ156" s="130" t="n">
        <v>0</v>
      </c>
      <c r="AK156" s="131" t="n">
        <v>0</v>
      </c>
      <c r="AL156" s="134" t="n">
        <v>0</v>
      </c>
      <c r="AM156" s="128" t="n">
        <v>0</v>
      </c>
      <c r="AN156" s="129" t="n">
        <v>0</v>
      </c>
      <c r="AO156" s="130" t="n">
        <v>0</v>
      </c>
      <c r="AP156" s="131" t="n">
        <v>0</v>
      </c>
      <c r="AQ156" s="134" t="n">
        <v>0</v>
      </c>
      <c r="AR156" s="128" t="n">
        <v>0</v>
      </c>
      <c r="AS156" s="129" t="n">
        <v>0</v>
      </c>
      <c r="AT156" s="125"/>
      <c r="AU156" s="126"/>
      <c r="AV156" s="133" t="s">
        <v>425</v>
      </c>
      <c r="AW156" s="124" t="n">
        <v>0</v>
      </c>
    </row>
    <row r="157" customFormat="false" ht="11.25" hidden="false" customHeight="false" outlineLevel="0" collapsed="false">
      <c r="A157" s="125" t="s">
        <v>285</v>
      </c>
      <c r="B157" s="126" t="s">
        <v>286</v>
      </c>
      <c r="C157" s="133" t="s">
        <v>302</v>
      </c>
      <c r="D157" s="128" t="n">
        <v>369804</v>
      </c>
      <c r="E157" s="129" t="n">
        <v>93</v>
      </c>
      <c r="F157" s="130" t="n">
        <v>0</v>
      </c>
      <c r="G157" s="131" t="n">
        <v>0</v>
      </c>
      <c r="H157" s="134" t="n">
        <v>0</v>
      </c>
      <c r="I157" s="128" t="n">
        <v>0</v>
      </c>
      <c r="J157" s="129" t="n">
        <v>0</v>
      </c>
      <c r="K157" s="130" t="n">
        <v>0</v>
      </c>
      <c r="L157" s="131" t="n">
        <v>0</v>
      </c>
      <c r="M157" s="134" t="n">
        <v>0</v>
      </c>
      <c r="N157" s="128" t="n">
        <v>0</v>
      </c>
      <c r="O157" s="129" t="n">
        <v>0</v>
      </c>
      <c r="P157" s="130" t="n">
        <v>0</v>
      </c>
      <c r="Q157" s="131" t="n">
        <v>0</v>
      </c>
      <c r="R157" s="134" t="n">
        <v>0</v>
      </c>
      <c r="S157" s="128" t="n">
        <v>0</v>
      </c>
      <c r="T157" s="129" t="n">
        <v>0</v>
      </c>
      <c r="U157" s="130" t="n">
        <v>0</v>
      </c>
      <c r="V157" s="131" t="n">
        <v>0</v>
      </c>
      <c r="W157" s="134" t="n">
        <v>0</v>
      </c>
      <c r="X157" s="128" t="n">
        <v>0</v>
      </c>
      <c r="Y157" s="129" t="n">
        <v>0</v>
      </c>
      <c r="Z157" s="130" t="n">
        <v>0</v>
      </c>
      <c r="AA157" s="131" t="n">
        <v>0</v>
      </c>
      <c r="AB157" s="134" t="n">
        <v>0</v>
      </c>
      <c r="AC157" s="128" t="n">
        <v>0</v>
      </c>
      <c r="AD157" s="129" t="n">
        <v>0</v>
      </c>
      <c r="AE157" s="130" t="n">
        <v>0</v>
      </c>
      <c r="AF157" s="131" t="n">
        <v>0</v>
      </c>
      <c r="AG157" s="134" t="n">
        <v>0</v>
      </c>
      <c r="AH157" s="128" t="n">
        <v>0</v>
      </c>
      <c r="AI157" s="129" t="n">
        <v>0</v>
      </c>
      <c r="AJ157" s="130" t="n">
        <v>0</v>
      </c>
      <c r="AK157" s="131" t="n">
        <v>0</v>
      </c>
      <c r="AL157" s="134" t="n">
        <v>0</v>
      </c>
      <c r="AM157" s="128" t="n">
        <v>0</v>
      </c>
      <c r="AN157" s="129" t="n">
        <v>0</v>
      </c>
      <c r="AO157" s="130" t="n">
        <v>0</v>
      </c>
      <c r="AP157" s="131" t="n">
        <v>0</v>
      </c>
      <c r="AQ157" s="134" t="n">
        <v>0</v>
      </c>
      <c r="AR157" s="128" t="n">
        <v>0</v>
      </c>
      <c r="AS157" s="129" t="n">
        <v>0</v>
      </c>
      <c r="AT157" s="125"/>
      <c r="AU157" s="126"/>
      <c r="AV157" s="133" t="s">
        <v>425</v>
      </c>
      <c r="AW157" s="124" t="n">
        <v>0</v>
      </c>
    </row>
    <row r="158" customFormat="false" ht="11.25" hidden="false" customHeight="false" outlineLevel="0" collapsed="false">
      <c r="A158" s="125" t="s">
        <v>285</v>
      </c>
      <c r="B158" s="126" t="s">
        <v>286</v>
      </c>
      <c r="C158" s="127" t="s">
        <v>303</v>
      </c>
      <c r="D158" s="128" t="n">
        <v>640720</v>
      </c>
      <c r="E158" s="129" t="n">
        <v>162</v>
      </c>
      <c r="F158" s="130" t="n">
        <v>0</v>
      </c>
      <c r="G158" s="131" t="n">
        <v>0</v>
      </c>
      <c r="H158" s="132" t="n">
        <v>0</v>
      </c>
      <c r="I158" s="128" t="n">
        <v>0</v>
      </c>
      <c r="J158" s="129" t="n">
        <v>0</v>
      </c>
      <c r="K158" s="130" t="n">
        <v>0</v>
      </c>
      <c r="L158" s="131" t="n">
        <v>0</v>
      </c>
      <c r="M158" s="132" t="n">
        <v>0</v>
      </c>
      <c r="N158" s="128" t="n">
        <v>0</v>
      </c>
      <c r="O158" s="129" t="n">
        <v>0</v>
      </c>
      <c r="P158" s="130" t="n">
        <v>0</v>
      </c>
      <c r="Q158" s="131" t="n">
        <v>0</v>
      </c>
      <c r="R158" s="132" t="n">
        <v>0</v>
      </c>
      <c r="S158" s="128" t="n">
        <v>0</v>
      </c>
      <c r="T158" s="129" t="n">
        <v>0</v>
      </c>
      <c r="U158" s="130" t="n">
        <v>0</v>
      </c>
      <c r="V158" s="131" t="n">
        <v>0</v>
      </c>
      <c r="W158" s="132" t="n">
        <v>0</v>
      </c>
      <c r="X158" s="128" t="n">
        <v>0</v>
      </c>
      <c r="Y158" s="129" t="n">
        <v>0</v>
      </c>
      <c r="Z158" s="130" t="n">
        <v>0</v>
      </c>
      <c r="AA158" s="131" t="n">
        <v>0</v>
      </c>
      <c r="AB158" s="132" t="n">
        <v>0</v>
      </c>
      <c r="AC158" s="128" t="n">
        <v>0</v>
      </c>
      <c r="AD158" s="129" t="n">
        <v>0</v>
      </c>
      <c r="AE158" s="130" t="n">
        <v>0</v>
      </c>
      <c r="AF158" s="131" t="n">
        <v>0</v>
      </c>
      <c r="AG158" s="132" t="n">
        <v>0</v>
      </c>
      <c r="AH158" s="128" t="n">
        <v>0</v>
      </c>
      <c r="AI158" s="129" t="n">
        <v>0</v>
      </c>
      <c r="AJ158" s="130" t="n">
        <v>0</v>
      </c>
      <c r="AK158" s="131" t="n">
        <v>0</v>
      </c>
      <c r="AL158" s="132" t="n">
        <v>0</v>
      </c>
      <c r="AM158" s="128" t="n">
        <v>0</v>
      </c>
      <c r="AN158" s="129" t="n">
        <v>0</v>
      </c>
      <c r="AO158" s="130" t="n">
        <v>0</v>
      </c>
      <c r="AP158" s="131" t="n">
        <v>0</v>
      </c>
      <c r="AQ158" s="132" t="n">
        <v>0</v>
      </c>
      <c r="AR158" s="128" t="n">
        <v>0</v>
      </c>
      <c r="AS158" s="129" t="n">
        <v>0</v>
      </c>
      <c r="AT158" s="125"/>
      <c r="AU158" s="126"/>
      <c r="AV158" s="127" t="s">
        <v>425</v>
      </c>
      <c r="AW158" s="124" t="n">
        <v>0</v>
      </c>
    </row>
    <row r="159" customFormat="false" ht="11.25" hidden="false" customHeight="false" outlineLevel="0" collapsed="false">
      <c r="A159" s="125" t="s">
        <v>285</v>
      </c>
      <c r="B159" s="126" t="s">
        <v>286</v>
      </c>
      <c r="C159" s="133" t="s">
        <v>304</v>
      </c>
      <c r="D159" s="128" t="n">
        <v>304400</v>
      </c>
      <c r="E159" s="129" t="n">
        <v>73</v>
      </c>
      <c r="F159" s="130" t="n">
        <v>9900</v>
      </c>
      <c r="G159" s="131" t="n">
        <v>2000</v>
      </c>
      <c r="H159" s="134" t="n">
        <v>0</v>
      </c>
      <c r="I159" s="128" t="n">
        <v>0</v>
      </c>
      <c r="J159" s="129" t="n">
        <v>0</v>
      </c>
      <c r="K159" s="130" t="n">
        <v>9900</v>
      </c>
      <c r="L159" s="131" t="n">
        <v>2000</v>
      </c>
      <c r="M159" s="134" t="n">
        <v>0</v>
      </c>
      <c r="N159" s="128" t="n">
        <v>0</v>
      </c>
      <c r="O159" s="129" t="n">
        <v>0</v>
      </c>
      <c r="P159" s="130" t="n">
        <v>2900</v>
      </c>
      <c r="Q159" s="131" t="n">
        <v>100</v>
      </c>
      <c r="R159" s="134" t="n">
        <v>0</v>
      </c>
      <c r="S159" s="128" t="n">
        <v>0</v>
      </c>
      <c r="T159" s="129" t="n">
        <v>0</v>
      </c>
      <c r="U159" s="130" t="n">
        <v>2900</v>
      </c>
      <c r="V159" s="131" t="n">
        <v>100</v>
      </c>
      <c r="W159" s="134" t="n">
        <v>0</v>
      </c>
      <c r="X159" s="128" t="n">
        <v>0</v>
      </c>
      <c r="Y159" s="129" t="n">
        <v>0</v>
      </c>
      <c r="Z159" s="130" t="n">
        <v>3.25</v>
      </c>
      <c r="AA159" s="131" t="n">
        <v>0.66</v>
      </c>
      <c r="AB159" s="134" t="n">
        <v>0</v>
      </c>
      <c r="AC159" s="128" t="n">
        <v>0</v>
      </c>
      <c r="AD159" s="129" t="n">
        <v>0</v>
      </c>
      <c r="AE159" s="130" t="n">
        <v>3.25</v>
      </c>
      <c r="AF159" s="131" t="n">
        <v>0.66</v>
      </c>
      <c r="AG159" s="134" t="n">
        <v>0</v>
      </c>
      <c r="AH159" s="128" t="n">
        <v>0</v>
      </c>
      <c r="AI159" s="129" t="n">
        <v>0</v>
      </c>
      <c r="AJ159" s="130" t="n">
        <v>0.95</v>
      </c>
      <c r="AK159" s="131" t="n">
        <v>0.03</v>
      </c>
      <c r="AL159" s="134" t="n">
        <v>0</v>
      </c>
      <c r="AM159" s="128" t="n">
        <v>0</v>
      </c>
      <c r="AN159" s="129" t="n">
        <v>0</v>
      </c>
      <c r="AO159" s="130" t="n">
        <v>0.95</v>
      </c>
      <c r="AP159" s="131" t="n">
        <v>0.03</v>
      </c>
      <c r="AQ159" s="134" t="n">
        <v>0</v>
      </c>
      <c r="AR159" s="128" t="n">
        <v>0</v>
      </c>
      <c r="AS159" s="129" t="n">
        <v>0</v>
      </c>
      <c r="AT159" s="125"/>
      <c r="AU159" s="126"/>
      <c r="AV159" s="133" t="s">
        <v>425</v>
      </c>
      <c r="AW159" s="124" t="n">
        <v>0</v>
      </c>
    </row>
    <row r="160" customFormat="false" ht="11.25" hidden="false" customHeight="false" outlineLevel="0" collapsed="false">
      <c r="A160" s="125" t="s">
        <v>285</v>
      </c>
      <c r="B160" s="126" t="s">
        <v>286</v>
      </c>
      <c r="C160" s="133" t="s">
        <v>305</v>
      </c>
      <c r="D160" s="128" t="n">
        <v>269415</v>
      </c>
      <c r="E160" s="129" t="n">
        <v>67</v>
      </c>
      <c r="F160" s="130" t="n">
        <v>4400</v>
      </c>
      <c r="G160" s="131" t="n">
        <v>400</v>
      </c>
      <c r="H160" s="134" t="n">
        <v>0</v>
      </c>
      <c r="I160" s="128" t="n">
        <v>0</v>
      </c>
      <c r="J160" s="129" t="n">
        <v>0</v>
      </c>
      <c r="K160" s="130" t="n">
        <v>0</v>
      </c>
      <c r="L160" s="131" t="n">
        <v>0</v>
      </c>
      <c r="M160" s="134" t="n">
        <v>0</v>
      </c>
      <c r="N160" s="128" t="n">
        <v>0</v>
      </c>
      <c r="O160" s="129" t="n">
        <v>0</v>
      </c>
      <c r="P160" s="130" t="n">
        <v>600</v>
      </c>
      <c r="Q160" s="131" t="n">
        <v>0</v>
      </c>
      <c r="R160" s="134" t="n">
        <v>0</v>
      </c>
      <c r="S160" s="128" t="n">
        <v>0</v>
      </c>
      <c r="T160" s="129" t="n">
        <v>0</v>
      </c>
      <c r="U160" s="130" t="n">
        <v>0</v>
      </c>
      <c r="V160" s="131" t="n">
        <v>0</v>
      </c>
      <c r="W160" s="134" t="n">
        <v>0</v>
      </c>
      <c r="X160" s="128" t="n">
        <v>0</v>
      </c>
      <c r="Y160" s="129" t="n">
        <v>0</v>
      </c>
      <c r="Z160" s="130" t="n">
        <v>1.63</v>
      </c>
      <c r="AA160" s="131" t="n">
        <v>0.15</v>
      </c>
      <c r="AB160" s="134" t="n">
        <v>0</v>
      </c>
      <c r="AC160" s="128" t="n">
        <v>0</v>
      </c>
      <c r="AD160" s="129" t="n">
        <v>0</v>
      </c>
      <c r="AE160" s="130" t="n">
        <v>0</v>
      </c>
      <c r="AF160" s="131" t="n">
        <v>0</v>
      </c>
      <c r="AG160" s="134" t="n">
        <v>0</v>
      </c>
      <c r="AH160" s="128" t="n">
        <v>0</v>
      </c>
      <c r="AI160" s="129" t="n">
        <v>0</v>
      </c>
      <c r="AJ160" s="130" t="n">
        <v>0.22</v>
      </c>
      <c r="AK160" s="131" t="n">
        <v>0</v>
      </c>
      <c r="AL160" s="134" t="n">
        <v>0</v>
      </c>
      <c r="AM160" s="128" t="n">
        <v>0</v>
      </c>
      <c r="AN160" s="129" t="n">
        <v>0</v>
      </c>
      <c r="AO160" s="130" t="n">
        <v>0</v>
      </c>
      <c r="AP160" s="131" t="n">
        <v>0</v>
      </c>
      <c r="AQ160" s="134" t="n">
        <v>0</v>
      </c>
      <c r="AR160" s="128" t="n">
        <v>0</v>
      </c>
      <c r="AS160" s="129" t="n">
        <v>0</v>
      </c>
      <c r="AT160" s="125"/>
      <c r="AU160" s="126"/>
      <c r="AV160" s="133" t="s">
        <v>425</v>
      </c>
      <c r="AW160" s="124" t="n">
        <v>0</v>
      </c>
    </row>
    <row r="161" customFormat="false" ht="11.25" hidden="false" customHeight="false" outlineLevel="0" collapsed="false">
      <c r="A161" s="125" t="s">
        <v>285</v>
      </c>
      <c r="B161" s="126" t="s">
        <v>286</v>
      </c>
      <c r="C161" s="127" t="s">
        <v>306</v>
      </c>
      <c r="D161" s="128" t="n">
        <v>365323</v>
      </c>
      <c r="E161" s="129" t="n">
        <v>114</v>
      </c>
      <c r="F161" s="130" t="n">
        <v>0</v>
      </c>
      <c r="G161" s="131" t="n">
        <v>0</v>
      </c>
      <c r="H161" s="132" t="n">
        <v>0</v>
      </c>
      <c r="I161" s="128" t="n">
        <v>0</v>
      </c>
      <c r="J161" s="129" t="n">
        <v>0</v>
      </c>
      <c r="K161" s="130" t="n">
        <v>0</v>
      </c>
      <c r="L161" s="131" t="n">
        <v>0</v>
      </c>
      <c r="M161" s="132" t="n">
        <v>0</v>
      </c>
      <c r="N161" s="128" t="n">
        <v>0</v>
      </c>
      <c r="O161" s="129" t="n">
        <v>0</v>
      </c>
      <c r="P161" s="130" t="n">
        <v>0</v>
      </c>
      <c r="Q161" s="131" t="n">
        <v>0</v>
      </c>
      <c r="R161" s="132" t="n">
        <v>0</v>
      </c>
      <c r="S161" s="128" t="n">
        <v>0</v>
      </c>
      <c r="T161" s="129" t="n">
        <v>0</v>
      </c>
      <c r="U161" s="130" t="n">
        <v>0</v>
      </c>
      <c r="V161" s="131" t="n">
        <v>0</v>
      </c>
      <c r="W161" s="132" t="n">
        <v>0</v>
      </c>
      <c r="X161" s="128" t="n">
        <v>0</v>
      </c>
      <c r="Y161" s="129" t="n">
        <v>0</v>
      </c>
      <c r="Z161" s="130" t="n">
        <v>0</v>
      </c>
      <c r="AA161" s="131" t="n">
        <v>0</v>
      </c>
      <c r="AB161" s="132" t="n">
        <v>0</v>
      </c>
      <c r="AC161" s="128" t="n">
        <v>0</v>
      </c>
      <c r="AD161" s="129" t="n">
        <v>0</v>
      </c>
      <c r="AE161" s="130" t="n">
        <v>0</v>
      </c>
      <c r="AF161" s="131" t="n">
        <v>0</v>
      </c>
      <c r="AG161" s="132" t="n">
        <v>0</v>
      </c>
      <c r="AH161" s="128" t="n">
        <v>0</v>
      </c>
      <c r="AI161" s="129" t="n">
        <v>0</v>
      </c>
      <c r="AJ161" s="130" t="n">
        <v>0</v>
      </c>
      <c r="AK161" s="131" t="n">
        <v>0</v>
      </c>
      <c r="AL161" s="132" t="n">
        <v>0</v>
      </c>
      <c r="AM161" s="128" t="n">
        <v>0</v>
      </c>
      <c r="AN161" s="129" t="n">
        <v>0</v>
      </c>
      <c r="AO161" s="130" t="n">
        <v>0</v>
      </c>
      <c r="AP161" s="131" t="n">
        <v>0</v>
      </c>
      <c r="AQ161" s="132" t="n">
        <v>0</v>
      </c>
      <c r="AR161" s="128" t="n">
        <v>0</v>
      </c>
      <c r="AS161" s="129" t="n">
        <v>0</v>
      </c>
      <c r="AT161" s="125"/>
      <c r="AU161" s="126"/>
      <c r="AV161" s="127" t="s">
        <v>425</v>
      </c>
      <c r="AW161" s="124" t="n">
        <v>0</v>
      </c>
    </row>
    <row r="162" customFormat="false" ht="11.25" hidden="false" customHeight="false" outlineLevel="0" collapsed="false">
      <c r="A162" s="125" t="s">
        <v>285</v>
      </c>
      <c r="B162" s="126" t="s">
        <v>286</v>
      </c>
      <c r="C162" s="133" t="s">
        <v>307</v>
      </c>
      <c r="D162" s="128" t="n">
        <v>362403</v>
      </c>
      <c r="E162" s="129" t="n">
        <v>97</v>
      </c>
      <c r="F162" s="130" t="n">
        <v>0</v>
      </c>
      <c r="G162" s="131" t="n">
        <v>0</v>
      </c>
      <c r="H162" s="134" t="n">
        <v>0</v>
      </c>
      <c r="I162" s="128" t="n">
        <v>0</v>
      </c>
      <c r="J162" s="129" t="n">
        <v>0</v>
      </c>
      <c r="K162" s="130" t="n">
        <v>0</v>
      </c>
      <c r="L162" s="131" t="n">
        <v>0</v>
      </c>
      <c r="M162" s="134" t="n">
        <v>0</v>
      </c>
      <c r="N162" s="128" t="n">
        <v>0</v>
      </c>
      <c r="O162" s="129" t="n">
        <v>0</v>
      </c>
      <c r="P162" s="130" t="n">
        <v>0</v>
      </c>
      <c r="Q162" s="131" t="n">
        <v>0</v>
      </c>
      <c r="R162" s="134" t="n">
        <v>0</v>
      </c>
      <c r="S162" s="128" t="n">
        <v>0</v>
      </c>
      <c r="T162" s="129" t="n">
        <v>0</v>
      </c>
      <c r="U162" s="130" t="n">
        <v>0</v>
      </c>
      <c r="V162" s="131" t="n">
        <v>0</v>
      </c>
      <c r="W162" s="134" t="n">
        <v>0</v>
      </c>
      <c r="X162" s="128" t="n">
        <v>0</v>
      </c>
      <c r="Y162" s="129" t="n">
        <v>0</v>
      </c>
      <c r="Z162" s="130" t="n">
        <v>0</v>
      </c>
      <c r="AA162" s="131" t="n">
        <v>0</v>
      </c>
      <c r="AB162" s="134" t="n">
        <v>0</v>
      </c>
      <c r="AC162" s="128" t="n">
        <v>0</v>
      </c>
      <c r="AD162" s="129" t="n">
        <v>0</v>
      </c>
      <c r="AE162" s="130" t="n">
        <v>0</v>
      </c>
      <c r="AF162" s="131" t="n">
        <v>0</v>
      </c>
      <c r="AG162" s="134" t="n">
        <v>0</v>
      </c>
      <c r="AH162" s="128" t="n">
        <v>0</v>
      </c>
      <c r="AI162" s="129" t="n">
        <v>0</v>
      </c>
      <c r="AJ162" s="130" t="n">
        <v>0</v>
      </c>
      <c r="AK162" s="131" t="n">
        <v>0</v>
      </c>
      <c r="AL162" s="134" t="n">
        <v>0</v>
      </c>
      <c r="AM162" s="128" t="n">
        <v>0</v>
      </c>
      <c r="AN162" s="129" t="n">
        <v>0</v>
      </c>
      <c r="AO162" s="130" t="n">
        <v>0</v>
      </c>
      <c r="AP162" s="131" t="n">
        <v>0</v>
      </c>
      <c r="AQ162" s="134" t="n">
        <v>0</v>
      </c>
      <c r="AR162" s="128" t="n">
        <v>0</v>
      </c>
      <c r="AS162" s="129" t="n">
        <v>0</v>
      </c>
      <c r="AT162" s="125"/>
      <c r="AU162" s="126"/>
      <c r="AV162" s="133" t="s">
        <v>425</v>
      </c>
      <c r="AW162" s="124" t="n">
        <v>0</v>
      </c>
    </row>
    <row r="163" customFormat="false" ht="11.25" hidden="false" customHeight="false" outlineLevel="0" collapsed="false">
      <c r="A163" s="125" t="s">
        <v>285</v>
      </c>
      <c r="B163" s="126" t="s">
        <v>286</v>
      </c>
      <c r="C163" s="133" t="s">
        <v>308</v>
      </c>
      <c r="D163" s="128" t="n">
        <v>879996</v>
      </c>
      <c r="E163" s="129" t="n">
        <v>211</v>
      </c>
      <c r="F163" s="130" t="n">
        <v>0</v>
      </c>
      <c r="G163" s="131" t="n">
        <v>0</v>
      </c>
      <c r="H163" s="134" t="n">
        <v>0</v>
      </c>
      <c r="I163" s="128" t="n">
        <v>0</v>
      </c>
      <c r="J163" s="129" t="n">
        <v>0</v>
      </c>
      <c r="K163" s="130" t="n">
        <v>0</v>
      </c>
      <c r="L163" s="131" t="n">
        <v>0</v>
      </c>
      <c r="M163" s="134" t="n">
        <v>0</v>
      </c>
      <c r="N163" s="128" t="n">
        <v>0</v>
      </c>
      <c r="O163" s="129" t="n">
        <v>0</v>
      </c>
      <c r="P163" s="130" t="n">
        <v>0</v>
      </c>
      <c r="Q163" s="131" t="n">
        <v>0</v>
      </c>
      <c r="R163" s="134" t="n">
        <v>0</v>
      </c>
      <c r="S163" s="128" t="n">
        <v>0</v>
      </c>
      <c r="T163" s="129" t="n">
        <v>0</v>
      </c>
      <c r="U163" s="130" t="n">
        <v>0</v>
      </c>
      <c r="V163" s="131" t="n">
        <v>0</v>
      </c>
      <c r="W163" s="134" t="n">
        <v>0</v>
      </c>
      <c r="X163" s="128" t="n">
        <v>0</v>
      </c>
      <c r="Y163" s="129" t="n">
        <v>0</v>
      </c>
      <c r="Z163" s="130" t="n">
        <v>0</v>
      </c>
      <c r="AA163" s="131" t="n">
        <v>0</v>
      </c>
      <c r="AB163" s="134" t="n">
        <v>0</v>
      </c>
      <c r="AC163" s="128" t="n">
        <v>0</v>
      </c>
      <c r="AD163" s="129" t="n">
        <v>0</v>
      </c>
      <c r="AE163" s="130" t="n">
        <v>0</v>
      </c>
      <c r="AF163" s="131" t="n">
        <v>0</v>
      </c>
      <c r="AG163" s="134" t="n">
        <v>0</v>
      </c>
      <c r="AH163" s="128" t="n">
        <v>0</v>
      </c>
      <c r="AI163" s="129" t="n">
        <v>0</v>
      </c>
      <c r="AJ163" s="130" t="n">
        <v>0</v>
      </c>
      <c r="AK163" s="131" t="n">
        <v>0</v>
      </c>
      <c r="AL163" s="134" t="n">
        <v>0</v>
      </c>
      <c r="AM163" s="128" t="n">
        <v>0</v>
      </c>
      <c r="AN163" s="129" t="n">
        <v>0</v>
      </c>
      <c r="AO163" s="130" t="n">
        <v>0</v>
      </c>
      <c r="AP163" s="131" t="n">
        <v>0</v>
      </c>
      <c r="AQ163" s="134" t="n">
        <v>0</v>
      </c>
      <c r="AR163" s="128" t="n">
        <v>0</v>
      </c>
      <c r="AS163" s="129" t="n">
        <v>0</v>
      </c>
      <c r="AT163" s="125"/>
      <c r="AU163" s="126"/>
      <c r="AV163" s="133" t="s">
        <v>425</v>
      </c>
      <c r="AW163" s="124" t="n">
        <v>0</v>
      </c>
    </row>
    <row r="164" customFormat="false" ht="11.25" hidden="false" customHeight="false" outlineLevel="0" collapsed="false">
      <c r="A164" s="125" t="s">
        <v>285</v>
      </c>
      <c r="B164" s="126" t="s">
        <v>286</v>
      </c>
      <c r="C164" s="127" t="s">
        <v>309</v>
      </c>
      <c r="D164" s="128" t="n">
        <v>2284093</v>
      </c>
      <c r="E164" s="129" t="n">
        <v>600</v>
      </c>
      <c r="F164" s="130" t="n">
        <v>31900</v>
      </c>
      <c r="G164" s="131" t="n">
        <v>13000</v>
      </c>
      <c r="H164" s="132" t="n">
        <v>2200</v>
      </c>
      <c r="I164" s="128" t="n">
        <v>0</v>
      </c>
      <c r="J164" s="129" t="n">
        <v>0</v>
      </c>
      <c r="K164" s="130" t="n">
        <v>31900</v>
      </c>
      <c r="L164" s="131" t="n">
        <v>13000</v>
      </c>
      <c r="M164" s="132" t="n">
        <v>2200</v>
      </c>
      <c r="N164" s="128" t="n">
        <v>0</v>
      </c>
      <c r="O164" s="129" t="n">
        <v>0</v>
      </c>
      <c r="P164" s="130" t="n">
        <v>17300</v>
      </c>
      <c r="Q164" s="131" t="n">
        <v>3700</v>
      </c>
      <c r="R164" s="132" t="n">
        <v>100</v>
      </c>
      <c r="S164" s="128" t="n">
        <v>0</v>
      </c>
      <c r="T164" s="129" t="n">
        <v>0</v>
      </c>
      <c r="U164" s="130" t="n">
        <v>17300</v>
      </c>
      <c r="V164" s="131" t="n">
        <v>3700</v>
      </c>
      <c r="W164" s="132" t="n">
        <v>100</v>
      </c>
      <c r="X164" s="128" t="n">
        <v>0</v>
      </c>
      <c r="Y164" s="129" t="n">
        <v>0</v>
      </c>
      <c r="Z164" s="130" t="n">
        <v>1.4</v>
      </c>
      <c r="AA164" s="131" t="n">
        <v>0.57</v>
      </c>
      <c r="AB164" s="132" t="n">
        <v>0.1</v>
      </c>
      <c r="AC164" s="128" t="n">
        <v>0</v>
      </c>
      <c r="AD164" s="129" t="n">
        <v>0</v>
      </c>
      <c r="AE164" s="130" t="n">
        <v>1.4</v>
      </c>
      <c r="AF164" s="131" t="n">
        <v>0.57</v>
      </c>
      <c r="AG164" s="132" t="n">
        <v>0.1</v>
      </c>
      <c r="AH164" s="128" t="n">
        <v>0</v>
      </c>
      <c r="AI164" s="129" t="n">
        <v>0</v>
      </c>
      <c r="AJ164" s="130" t="n">
        <v>0.76</v>
      </c>
      <c r="AK164" s="131" t="n">
        <v>0.16</v>
      </c>
      <c r="AL164" s="132" t="n">
        <v>0</v>
      </c>
      <c r="AM164" s="128" t="n">
        <v>0</v>
      </c>
      <c r="AN164" s="129" t="n">
        <v>0</v>
      </c>
      <c r="AO164" s="130" t="n">
        <v>0.76</v>
      </c>
      <c r="AP164" s="131" t="n">
        <v>0.16</v>
      </c>
      <c r="AQ164" s="132" t="n">
        <v>0</v>
      </c>
      <c r="AR164" s="128" t="n">
        <v>0</v>
      </c>
      <c r="AS164" s="129" t="n">
        <v>0</v>
      </c>
      <c r="AT164" s="125"/>
      <c r="AU164" s="126"/>
      <c r="AV164" s="127" t="s">
        <v>425</v>
      </c>
      <c r="AW164" s="124" t="n">
        <v>0</v>
      </c>
    </row>
    <row r="165" customFormat="false" ht="11.25" hidden="false" customHeight="false" outlineLevel="0" collapsed="false">
      <c r="A165" s="125" t="s">
        <v>285</v>
      </c>
      <c r="B165" s="126" t="s">
        <v>286</v>
      </c>
      <c r="C165" s="133" t="s">
        <v>310</v>
      </c>
      <c r="D165" s="128" t="n">
        <v>1499465</v>
      </c>
      <c r="E165" s="129" t="n">
        <v>370</v>
      </c>
      <c r="F165" s="130" t="n">
        <v>7300</v>
      </c>
      <c r="G165" s="131" t="n">
        <v>1000</v>
      </c>
      <c r="H165" s="134" t="n">
        <v>0</v>
      </c>
      <c r="I165" s="128" t="n">
        <v>0</v>
      </c>
      <c r="J165" s="129" t="n">
        <v>0</v>
      </c>
      <c r="K165" s="130" t="n">
        <v>7300</v>
      </c>
      <c r="L165" s="131" t="n">
        <v>1000</v>
      </c>
      <c r="M165" s="134" t="n">
        <v>0</v>
      </c>
      <c r="N165" s="128" t="n">
        <v>0</v>
      </c>
      <c r="O165" s="129" t="n">
        <v>0</v>
      </c>
      <c r="P165" s="130" t="n">
        <v>800</v>
      </c>
      <c r="Q165" s="131" t="n">
        <v>0</v>
      </c>
      <c r="R165" s="134" t="n">
        <v>0</v>
      </c>
      <c r="S165" s="128" t="n">
        <v>0</v>
      </c>
      <c r="T165" s="129" t="n">
        <v>0</v>
      </c>
      <c r="U165" s="130" t="n">
        <v>800</v>
      </c>
      <c r="V165" s="131" t="n">
        <v>0</v>
      </c>
      <c r="W165" s="134" t="n">
        <v>0</v>
      </c>
      <c r="X165" s="128" t="n">
        <v>0</v>
      </c>
      <c r="Y165" s="129" t="n">
        <v>0</v>
      </c>
      <c r="Z165" s="130" t="n">
        <v>0.49</v>
      </c>
      <c r="AA165" s="131" t="n">
        <v>0.07</v>
      </c>
      <c r="AB165" s="134" t="n">
        <v>0</v>
      </c>
      <c r="AC165" s="128" t="n">
        <v>0</v>
      </c>
      <c r="AD165" s="129" t="n">
        <v>0</v>
      </c>
      <c r="AE165" s="130" t="n">
        <v>0.49</v>
      </c>
      <c r="AF165" s="131" t="n">
        <v>0.07</v>
      </c>
      <c r="AG165" s="134" t="n">
        <v>0</v>
      </c>
      <c r="AH165" s="128" t="n">
        <v>0</v>
      </c>
      <c r="AI165" s="129" t="n">
        <v>0</v>
      </c>
      <c r="AJ165" s="130" t="n">
        <v>0.05</v>
      </c>
      <c r="AK165" s="131" t="n">
        <v>0</v>
      </c>
      <c r="AL165" s="134" t="n">
        <v>0</v>
      </c>
      <c r="AM165" s="128" t="n">
        <v>0</v>
      </c>
      <c r="AN165" s="129" t="n">
        <v>0</v>
      </c>
      <c r="AO165" s="130" t="n">
        <v>0.05</v>
      </c>
      <c r="AP165" s="131" t="n">
        <v>0</v>
      </c>
      <c r="AQ165" s="134" t="n">
        <v>0</v>
      </c>
      <c r="AR165" s="128" t="n">
        <v>0</v>
      </c>
      <c r="AS165" s="129" t="n">
        <v>0</v>
      </c>
      <c r="AT165" s="125"/>
      <c r="AU165" s="126"/>
      <c r="AV165" s="133" t="s">
        <v>425</v>
      </c>
      <c r="AW165" s="124" t="n">
        <v>0</v>
      </c>
    </row>
    <row r="166" customFormat="false" ht="11.25" hidden="false" customHeight="false" outlineLevel="0" collapsed="false">
      <c r="A166" s="125" t="s">
        <v>285</v>
      </c>
      <c r="B166" s="126" t="s">
        <v>313</v>
      </c>
      <c r="C166" s="133" t="s">
        <v>314</v>
      </c>
      <c r="D166" s="128" t="n">
        <v>580276</v>
      </c>
      <c r="E166" s="129" t="n">
        <v>198</v>
      </c>
      <c r="F166" s="130" t="n">
        <v>2300</v>
      </c>
      <c r="G166" s="131" t="n">
        <v>0</v>
      </c>
      <c r="H166" s="134" t="n">
        <v>0</v>
      </c>
      <c r="I166" s="128" t="n">
        <v>0</v>
      </c>
      <c r="J166" s="129" t="n">
        <v>0</v>
      </c>
      <c r="K166" s="130" t="n">
        <v>0</v>
      </c>
      <c r="L166" s="131" t="n">
        <v>0</v>
      </c>
      <c r="M166" s="134" t="n">
        <v>0</v>
      </c>
      <c r="N166" s="128" t="n">
        <v>0</v>
      </c>
      <c r="O166" s="129" t="n">
        <v>0</v>
      </c>
      <c r="P166" s="130" t="n">
        <v>0</v>
      </c>
      <c r="Q166" s="131" t="n">
        <v>0</v>
      </c>
      <c r="R166" s="134" t="n">
        <v>0</v>
      </c>
      <c r="S166" s="128" t="n">
        <v>0</v>
      </c>
      <c r="T166" s="129" t="n">
        <v>0</v>
      </c>
      <c r="U166" s="130" t="n">
        <v>0</v>
      </c>
      <c r="V166" s="131" t="n">
        <v>0</v>
      </c>
      <c r="W166" s="134" t="n">
        <v>0</v>
      </c>
      <c r="X166" s="128" t="n">
        <v>0</v>
      </c>
      <c r="Y166" s="129" t="n">
        <v>0</v>
      </c>
      <c r="Z166" s="130" t="n">
        <v>0.4</v>
      </c>
      <c r="AA166" s="131" t="n">
        <v>0</v>
      </c>
      <c r="AB166" s="134" t="n">
        <v>0</v>
      </c>
      <c r="AC166" s="128" t="n">
        <v>0</v>
      </c>
      <c r="AD166" s="129" t="n">
        <v>0</v>
      </c>
      <c r="AE166" s="130" t="n">
        <v>0</v>
      </c>
      <c r="AF166" s="131" t="n">
        <v>0</v>
      </c>
      <c r="AG166" s="134" t="n">
        <v>0</v>
      </c>
      <c r="AH166" s="128" t="n">
        <v>0</v>
      </c>
      <c r="AI166" s="129" t="n">
        <v>0</v>
      </c>
      <c r="AJ166" s="130" t="n">
        <v>0</v>
      </c>
      <c r="AK166" s="131" t="n">
        <v>0</v>
      </c>
      <c r="AL166" s="134" t="n">
        <v>0</v>
      </c>
      <c r="AM166" s="128" t="n">
        <v>0</v>
      </c>
      <c r="AN166" s="129" t="n">
        <v>0</v>
      </c>
      <c r="AO166" s="130" t="n">
        <v>0</v>
      </c>
      <c r="AP166" s="131" t="n">
        <v>0</v>
      </c>
      <c r="AQ166" s="134" t="n">
        <v>0</v>
      </c>
      <c r="AR166" s="128" t="n">
        <v>0</v>
      </c>
      <c r="AS166" s="129" t="n">
        <v>0</v>
      </c>
      <c r="AT166" s="125"/>
      <c r="AU166" s="126"/>
      <c r="AV166" s="133" t="s">
        <v>426</v>
      </c>
      <c r="AW166" s="124" t="n">
        <v>0</v>
      </c>
    </row>
    <row r="167" customFormat="false" ht="11.25" hidden="false" customHeight="false" outlineLevel="0" collapsed="false">
      <c r="A167" s="125" t="s">
        <v>285</v>
      </c>
      <c r="B167" s="126" t="s">
        <v>315</v>
      </c>
      <c r="C167" s="127" t="s">
        <v>316</v>
      </c>
      <c r="D167" s="128" t="n">
        <v>452340</v>
      </c>
      <c r="E167" s="129" t="n">
        <v>120</v>
      </c>
      <c r="F167" s="130" t="n">
        <v>1500</v>
      </c>
      <c r="G167" s="131" t="n">
        <v>2300</v>
      </c>
      <c r="H167" s="132" t="n">
        <v>100</v>
      </c>
      <c r="I167" s="128" t="n">
        <v>0</v>
      </c>
      <c r="J167" s="129" t="n">
        <v>0</v>
      </c>
      <c r="K167" s="130" t="n">
        <v>1500</v>
      </c>
      <c r="L167" s="131" t="n">
        <v>2300</v>
      </c>
      <c r="M167" s="132" t="n">
        <v>100</v>
      </c>
      <c r="N167" s="128" t="n">
        <v>0</v>
      </c>
      <c r="O167" s="129" t="n">
        <v>0</v>
      </c>
      <c r="P167" s="130" t="n">
        <v>2300</v>
      </c>
      <c r="Q167" s="131" t="n">
        <v>100</v>
      </c>
      <c r="R167" s="132" t="n">
        <v>0</v>
      </c>
      <c r="S167" s="128" t="n">
        <v>0</v>
      </c>
      <c r="T167" s="129" t="n">
        <v>0</v>
      </c>
      <c r="U167" s="130" t="n">
        <v>2300</v>
      </c>
      <c r="V167" s="131" t="n">
        <v>100</v>
      </c>
      <c r="W167" s="132" t="n">
        <v>0</v>
      </c>
      <c r="X167" s="128" t="n">
        <v>0</v>
      </c>
      <c r="Y167" s="129" t="n">
        <v>0</v>
      </c>
      <c r="Z167" s="130" t="n">
        <v>0.33</v>
      </c>
      <c r="AA167" s="131" t="n">
        <v>0.51</v>
      </c>
      <c r="AB167" s="132" t="n">
        <v>0.02</v>
      </c>
      <c r="AC167" s="128" t="n">
        <v>0</v>
      </c>
      <c r="AD167" s="129" t="n">
        <v>0</v>
      </c>
      <c r="AE167" s="130" t="n">
        <v>0.33</v>
      </c>
      <c r="AF167" s="131" t="n">
        <v>0.51</v>
      </c>
      <c r="AG167" s="132" t="n">
        <v>0.02</v>
      </c>
      <c r="AH167" s="128" t="n">
        <v>0</v>
      </c>
      <c r="AI167" s="129" t="n">
        <v>0</v>
      </c>
      <c r="AJ167" s="130" t="n">
        <v>0.51</v>
      </c>
      <c r="AK167" s="131" t="n">
        <v>0.02</v>
      </c>
      <c r="AL167" s="132" t="n">
        <v>0</v>
      </c>
      <c r="AM167" s="128" t="n">
        <v>0</v>
      </c>
      <c r="AN167" s="129" t="n">
        <v>0</v>
      </c>
      <c r="AO167" s="130" t="n">
        <v>0.51</v>
      </c>
      <c r="AP167" s="131" t="n">
        <v>0.02</v>
      </c>
      <c r="AQ167" s="132" t="n">
        <v>0</v>
      </c>
      <c r="AR167" s="128" t="n">
        <v>0</v>
      </c>
      <c r="AS167" s="129" t="n">
        <v>0</v>
      </c>
      <c r="AT167" s="125"/>
      <c r="AU167" s="126"/>
      <c r="AV167" s="127" t="s">
        <v>427</v>
      </c>
      <c r="AW167" s="124" t="n">
        <v>0</v>
      </c>
    </row>
    <row r="168" customFormat="false" ht="11.25" hidden="false" customHeight="false" outlineLevel="0" collapsed="false">
      <c r="A168" s="125" t="s">
        <v>285</v>
      </c>
      <c r="B168" s="126" t="s">
        <v>315</v>
      </c>
      <c r="C168" s="133" t="s">
        <v>317</v>
      </c>
      <c r="D168" s="128" t="n">
        <v>1243150</v>
      </c>
      <c r="E168" s="129" t="n">
        <v>390</v>
      </c>
      <c r="F168" s="130" t="n">
        <v>50200</v>
      </c>
      <c r="G168" s="131" t="n">
        <v>12900</v>
      </c>
      <c r="H168" s="134" t="n">
        <v>400</v>
      </c>
      <c r="I168" s="128" t="n">
        <v>0</v>
      </c>
      <c r="J168" s="129" t="n">
        <v>0</v>
      </c>
      <c r="K168" s="130" t="n">
        <v>50200</v>
      </c>
      <c r="L168" s="131" t="n">
        <v>12900</v>
      </c>
      <c r="M168" s="134" t="n">
        <v>400</v>
      </c>
      <c r="N168" s="128" t="n">
        <v>0</v>
      </c>
      <c r="O168" s="129" t="n">
        <v>0</v>
      </c>
      <c r="P168" s="130" t="n">
        <v>22800</v>
      </c>
      <c r="Q168" s="131" t="n">
        <v>1900</v>
      </c>
      <c r="R168" s="134" t="n">
        <v>0</v>
      </c>
      <c r="S168" s="128" t="n">
        <v>0</v>
      </c>
      <c r="T168" s="129" t="n">
        <v>0</v>
      </c>
      <c r="U168" s="130" t="n">
        <v>22800</v>
      </c>
      <c r="V168" s="131" t="n">
        <v>1900</v>
      </c>
      <c r="W168" s="134" t="n">
        <v>0</v>
      </c>
      <c r="X168" s="128" t="n">
        <v>0</v>
      </c>
      <c r="Y168" s="129" t="n">
        <v>0</v>
      </c>
      <c r="Z168" s="130" t="n">
        <v>4.04</v>
      </c>
      <c r="AA168" s="131" t="n">
        <v>1.04</v>
      </c>
      <c r="AB168" s="134" t="n">
        <v>0.03</v>
      </c>
      <c r="AC168" s="128" t="n">
        <v>0</v>
      </c>
      <c r="AD168" s="129" t="n">
        <v>0</v>
      </c>
      <c r="AE168" s="130" t="n">
        <v>4.04</v>
      </c>
      <c r="AF168" s="131" t="n">
        <v>1.04</v>
      </c>
      <c r="AG168" s="134" t="n">
        <v>0.03</v>
      </c>
      <c r="AH168" s="128" t="n">
        <v>0</v>
      </c>
      <c r="AI168" s="129" t="n">
        <v>0</v>
      </c>
      <c r="AJ168" s="130" t="n">
        <v>1.83</v>
      </c>
      <c r="AK168" s="131" t="n">
        <v>0.15</v>
      </c>
      <c r="AL168" s="134" t="n">
        <v>0</v>
      </c>
      <c r="AM168" s="128" t="n">
        <v>0</v>
      </c>
      <c r="AN168" s="129" t="n">
        <v>0</v>
      </c>
      <c r="AO168" s="130" t="n">
        <v>1.83</v>
      </c>
      <c r="AP168" s="131" t="n">
        <v>0.15</v>
      </c>
      <c r="AQ168" s="134" t="n">
        <v>0</v>
      </c>
      <c r="AR168" s="128" t="n">
        <v>0</v>
      </c>
      <c r="AS168" s="129" t="n">
        <v>0</v>
      </c>
      <c r="AT168" s="125"/>
      <c r="AU168" s="126"/>
      <c r="AV168" s="133" t="s">
        <v>427</v>
      </c>
      <c r="AW168" s="124" t="n">
        <v>0</v>
      </c>
    </row>
    <row r="169" customFormat="false" ht="11.25" hidden="false" customHeight="false" outlineLevel="0" collapsed="false">
      <c r="A169" s="125" t="s">
        <v>285</v>
      </c>
      <c r="B169" s="126" t="s">
        <v>318</v>
      </c>
      <c r="C169" s="133" t="s">
        <v>319</v>
      </c>
      <c r="D169" s="128" t="n">
        <v>327706</v>
      </c>
      <c r="E169" s="129" t="n">
        <v>76</v>
      </c>
      <c r="F169" s="130" t="n">
        <v>0</v>
      </c>
      <c r="G169" s="131" t="n">
        <v>0</v>
      </c>
      <c r="H169" s="134" t="n">
        <v>0</v>
      </c>
      <c r="I169" s="128" t="n">
        <v>0</v>
      </c>
      <c r="J169" s="129" t="n">
        <v>0</v>
      </c>
      <c r="K169" s="130" t="n">
        <v>0</v>
      </c>
      <c r="L169" s="131" t="n">
        <v>0</v>
      </c>
      <c r="M169" s="134" t="n">
        <v>0</v>
      </c>
      <c r="N169" s="128" t="n">
        <v>0</v>
      </c>
      <c r="O169" s="129" t="n">
        <v>0</v>
      </c>
      <c r="P169" s="130" t="n">
        <v>0</v>
      </c>
      <c r="Q169" s="131" t="n">
        <v>0</v>
      </c>
      <c r="R169" s="134" t="n">
        <v>0</v>
      </c>
      <c r="S169" s="128" t="n">
        <v>0</v>
      </c>
      <c r="T169" s="129" t="n">
        <v>0</v>
      </c>
      <c r="U169" s="130" t="n">
        <v>0</v>
      </c>
      <c r="V169" s="131" t="n">
        <v>0</v>
      </c>
      <c r="W169" s="134" t="n">
        <v>0</v>
      </c>
      <c r="X169" s="128" t="n">
        <v>0</v>
      </c>
      <c r="Y169" s="129" t="n">
        <v>0</v>
      </c>
      <c r="Z169" s="130" t="n">
        <v>0</v>
      </c>
      <c r="AA169" s="131" t="n">
        <v>0</v>
      </c>
      <c r="AB169" s="134" t="n">
        <v>0</v>
      </c>
      <c r="AC169" s="128" t="n">
        <v>0</v>
      </c>
      <c r="AD169" s="129" t="n">
        <v>0</v>
      </c>
      <c r="AE169" s="130" t="n">
        <v>0</v>
      </c>
      <c r="AF169" s="131" t="n">
        <v>0</v>
      </c>
      <c r="AG169" s="134" t="n">
        <v>0</v>
      </c>
      <c r="AH169" s="128" t="n">
        <v>0</v>
      </c>
      <c r="AI169" s="129" t="n">
        <v>0</v>
      </c>
      <c r="AJ169" s="130" t="n">
        <v>0</v>
      </c>
      <c r="AK169" s="131" t="n">
        <v>0</v>
      </c>
      <c r="AL169" s="134" t="n">
        <v>0</v>
      </c>
      <c r="AM169" s="128" t="n">
        <v>0</v>
      </c>
      <c r="AN169" s="129" t="n">
        <v>0</v>
      </c>
      <c r="AO169" s="130" t="n">
        <v>0</v>
      </c>
      <c r="AP169" s="131" t="n">
        <v>0</v>
      </c>
      <c r="AQ169" s="134" t="n">
        <v>0</v>
      </c>
      <c r="AR169" s="128" t="n">
        <v>0</v>
      </c>
      <c r="AS169" s="129" t="n">
        <v>0</v>
      </c>
      <c r="AT169" s="125"/>
      <c r="AU169" s="126"/>
      <c r="AV169" s="133" t="s">
        <v>428</v>
      </c>
      <c r="AW169" s="124" t="n">
        <v>0</v>
      </c>
    </row>
    <row r="170" customFormat="false" ht="11.25" hidden="false" customHeight="false" outlineLevel="0" collapsed="false">
      <c r="A170" s="125" t="s">
        <v>285</v>
      </c>
      <c r="B170" s="126" t="s">
        <v>318</v>
      </c>
      <c r="C170" s="133" t="s">
        <v>320</v>
      </c>
      <c r="D170" s="128" t="n">
        <v>270506</v>
      </c>
      <c r="E170" s="129" t="n">
        <v>80</v>
      </c>
      <c r="F170" s="130" t="n">
        <v>0</v>
      </c>
      <c r="G170" s="131" t="n">
        <v>0</v>
      </c>
      <c r="H170" s="134" t="n">
        <v>0</v>
      </c>
      <c r="I170" s="128" t="n">
        <v>0</v>
      </c>
      <c r="J170" s="129" t="n">
        <v>0</v>
      </c>
      <c r="K170" s="130" t="n">
        <v>0</v>
      </c>
      <c r="L170" s="131" t="n">
        <v>0</v>
      </c>
      <c r="M170" s="134" t="n">
        <v>0</v>
      </c>
      <c r="N170" s="128" t="n">
        <v>0</v>
      </c>
      <c r="O170" s="129" t="n">
        <v>0</v>
      </c>
      <c r="P170" s="130" t="n">
        <v>0</v>
      </c>
      <c r="Q170" s="131" t="n">
        <v>0</v>
      </c>
      <c r="R170" s="134" t="n">
        <v>0</v>
      </c>
      <c r="S170" s="128" t="n">
        <v>0</v>
      </c>
      <c r="T170" s="129" t="n">
        <v>0</v>
      </c>
      <c r="U170" s="130" t="n">
        <v>0</v>
      </c>
      <c r="V170" s="131" t="n">
        <v>0</v>
      </c>
      <c r="W170" s="134" t="n">
        <v>0</v>
      </c>
      <c r="X170" s="128" t="n">
        <v>0</v>
      </c>
      <c r="Y170" s="129" t="n">
        <v>0</v>
      </c>
      <c r="Z170" s="130" t="n">
        <v>0</v>
      </c>
      <c r="AA170" s="131" t="n">
        <v>0</v>
      </c>
      <c r="AB170" s="134" t="n">
        <v>0</v>
      </c>
      <c r="AC170" s="128" t="n">
        <v>0</v>
      </c>
      <c r="AD170" s="129" t="n">
        <v>0</v>
      </c>
      <c r="AE170" s="130" t="n">
        <v>0</v>
      </c>
      <c r="AF170" s="131" t="n">
        <v>0</v>
      </c>
      <c r="AG170" s="134" t="n">
        <v>0</v>
      </c>
      <c r="AH170" s="128" t="n">
        <v>0</v>
      </c>
      <c r="AI170" s="129" t="n">
        <v>0</v>
      </c>
      <c r="AJ170" s="130" t="n">
        <v>0</v>
      </c>
      <c r="AK170" s="131" t="n">
        <v>0</v>
      </c>
      <c r="AL170" s="134" t="n">
        <v>0</v>
      </c>
      <c r="AM170" s="128" t="n">
        <v>0</v>
      </c>
      <c r="AN170" s="129" t="n">
        <v>0</v>
      </c>
      <c r="AO170" s="130" t="n">
        <v>0</v>
      </c>
      <c r="AP170" s="131" t="n">
        <v>0</v>
      </c>
      <c r="AQ170" s="134" t="n">
        <v>0</v>
      </c>
      <c r="AR170" s="128" t="n">
        <v>0</v>
      </c>
      <c r="AS170" s="129" t="n">
        <v>0</v>
      </c>
      <c r="AT170" s="125"/>
      <c r="AU170" s="126"/>
      <c r="AV170" s="133" t="s">
        <v>428</v>
      </c>
      <c r="AW170" s="124" t="n">
        <v>0</v>
      </c>
    </row>
    <row r="171" customFormat="false" ht="11.25" hidden="false" customHeight="false" outlineLevel="0" collapsed="false">
      <c r="AW171" s="124" t="n">
        <v>0</v>
      </c>
    </row>
  </sheetData>
  <mergeCells count="10">
    <mergeCell ref="A1:Y1"/>
    <mergeCell ref="A3:E4"/>
    <mergeCell ref="F5:J5"/>
    <mergeCell ref="K5:O5"/>
    <mergeCell ref="P5:T5"/>
    <mergeCell ref="U5:Y5"/>
    <mergeCell ref="Z5:AD5"/>
    <mergeCell ref="AE5:AI5"/>
    <mergeCell ref="AJ5:AN5"/>
    <mergeCell ref="AO5:AS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08:36:21Z</dcterms:created>
  <dc:creator>admin_jaume</dc:creator>
  <dc:description/>
  <dc:language>en-US</dc:language>
  <cp:lastModifiedBy>Nuria NB. Blanes</cp:lastModifiedBy>
  <dcterms:modified xsi:type="dcterms:W3CDTF">2017-11-06T12:04:47Z</dcterms:modified>
  <cp:revision>0</cp:revision>
  <dc:subject/>
  <dc:title/>
</cp:coreProperties>
</file>